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6</definedName>
    <definedName function="false" hidden="false" localSheetId="0" name="_xlnm.Print_Titles" vbProcedure="false">Лист1!$12:$12</definedName>
    <definedName function="false" hidden="false" localSheetId="0" name="Excel_BuiltIn__FilterDatabase" vbProcedure="false">Лист1!$A$7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ЗАТВЕРДЖЕНО</t>
  </si>
  <si>
    <t xml:space="preserve">Рішення Артемівської  міської ради</t>
  </si>
  <si>
    <t xml:space="preserve">26.02.2014  №6/48-930</t>
  </si>
  <si>
    <t xml:space="preserve">ЗВІТ</t>
  </si>
  <si>
    <t xml:space="preserve">про виконання міського бюджету м.Артемівська за 2013 рік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на доходи з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Місцеві податки та збори</t>
  </si>
  <si>
    <t xml:space="preserve">Податок на прибуток підприємств комунальної власності</t>
  </si>
  <si>
    <t xml:space="preserve">Надходження від орендної плати за користування майном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Частина чистого прибутку (доходу) комунальних підприємств</t>
  </si>
  <si>
    <t xml:space="preserve">Концессійні платежі</t>
  </si>
  <si>
    <t xml:space="preserve">Штрафні санкції за порушення законодавства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і дотації</t>
  </si>
  <si>
    <t xml:space="preserve">Інші субвенції </t>
  </si>
  <si>
    <t xml:space="preserve">Субвенція з держбюджету на соціально-економічний розвиток окремих територій</t>
  </si>
  <si>
    <t xml:space="preserve">Субвенція з держбюджету на утримання дітей-сиріт </t>
  </si>
  <si>
    <t xml:space="preserve">Субвенція з державного бюджету на погашення заборгованості з різниці в тарифах на теплову енергію, послуги з централізованого водопостачання та водовідведення                          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                                 </t>
  </si>
  <si>
    <t xml:space="preserve">Субвенції з державного бюджету на реалізацію пріоритетів розвитку регіонів   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на погашення заборгованості з різниці в тарифах на теплову енергію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Субвенція з державного бюджету місцевим бюджетам на капітальний ремонт систем централізованого водопостачання та водовідведення</t>
  </si>
  <si>
    <t xml:space="preserve">Спеціальний фонд-всього</t>
  </si>
  <si>
    <t xml:space="preserve">Екологічний податок</t>
  </si>
  <si>
    <t xml:space="preserve">Власні надходження бюджетних установ</t>
  </si>
  <si>
    <t xml:space="preserve">Збір за першу реєстрацію</t>
  </si>
  <si>
    <t xml:space="preserve">Податки на власність</t>
  </si>
  <si>
    <t xml:space="preserve">Кошти від відчуження майна комунальної власності</t>
  </si>
  <si>
    <t xml:space="preserve">більше 500</t>
  </si>
  <si>
    <t xml:space="preserve">Кошти, отримані від продажу землі</t>
  </si>
  <si>
    <t xml:space="preserve">Єдиний податок</t>
  </si>
  <si>
    <t xml:space="preserve">Збір за провадження деяких видів підприємницької  діяльності</t>
  </si>
  <si>
    <t xml:space="preserve">Надходження коштів пайової участі у розвитку інфраструктури населеного пункту</t>
  </si>
  <si>
    <t xml:space="preserve">Податок на рерухоме майно,відмінне від земельної ділянки</t>
  </si>
  <si>
    <t xml:space="preserve">Цільові фонди</t>
  </si>
  <si>
    <t xml:space="preserve">більше 200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Розробка схем та проектних рішень масового застосування, капітальні вкладення</t>
  </si>
  <si>
    <t xml:space="preserve">Землеустрій 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Інші заходи пов'язані з економічною діяльністю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Цільовий фонд</t>
  </si>
  <si>
    <t xml:space="preserve">Внески в статутні фонди підприємств комунальної власності</t>
  </si>
  <si>
    <t xml:space="preserve">Обласні програми</t>
  </si>
  <si>
    <t xml:space="preserve">Субвенція місцевим бюджетам</t>
  </si>
  <si>
    <t xml:space="preserve">Додаткова дотація з державного бюджету на вирівнювання фінансової забезпеченості місцевих бюджетів 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 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РАЗОМ ВИДАТКІВ 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Cекретар Артемівської 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1" ySplit="13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2" min="2" style="2" width="16.7"/>
    <col collapsed="false" customWidth="true" hidden="false" outlineLevel="0" max="13" min="13" style="2" width="19.99"/>
    <col collapsed="false" customWidth="false" hidden="true" outlineLevel="0" max="14" min="14" style="2" width="9.06"/>
  </cols>
  <sheetData>
    <row r="1" s="6" customFormat="true" ht="22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s="6" customFormat="true" ht="22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5"/>
      <c r="N2" s="7"/>
    </row>
    <row r="3" s="6" customFormat="true" ht="22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5"/>
      <c r="M3" s="5"/>
      <c r="N3" s="7"/>
    </row>
    <row r="4" s="6" customFormat="true" ht="22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7"/>
    </row>
    <row r="5" s="6" customFormat="true" ht="22.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 t="s">
        <v>2</v>
      </c>
      <c r="L5" s="5"/>
      <c r="M5" s="5"/>
      <c r="N5" s="7"/>
    </row>
    <row r="6" s="10" customFormat="true" ht="18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3" customFormat="true" ht="23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s="13" customFormat="true" ht="23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8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 t="s">
        <v>5</v>
      </c>
    </row>
    <row r="10" customFormat="false" ht="16.5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5" t="s">
        <v>8</v>
      </c>
      <c r="G10" s="15"/>
      <c r="H10" s="15"/>
      <c r="I10" s="15"/>
      <c r="J10" s="15" t="s">
        <v>9</v>
      </c>
      <c r="K10" s="15"/>
      <c r="L10" s="15"/>
      <c r="M10" s="15"/>
    </row>
    <row r="11" s="18" customFormat="true" ht="55.5" hidden="false" customHeight="true" outlineLevel="0" collapsed="false">
      <c r="A11" s="14"/>
      <c r="B11" s="16" t="s">
        <v>10</v>
      </c>
      <c r="C11" s="16" t="s">
        <v>11</v>
      </c>
      <c r="D11" s="16" t="s">
        <v>12</v>
      </c>
      <c r="E11" s="14" t="s">
        <v>13</v>
      </c>
      <c r="F11" s="16" t="s">
        <v>14</v>
      </c>
      <c r="G11" s="16" t="s">
        <v>11</v>
      </c>
      <c r="H11" s="16" t="s">
        <v>12</v>
      </c>
      <c r="I11" s="14" t="s">
        <v>13</v>
      </c>
      <c r="J11" s="16" t="s">
        <v>14</v>
      </c>
      <c r="K11" s="16" t="s">
        <v>11</v>
      </c>
      <c r="L11" s="16" t="s">
        <v>12</v>
      </c>
      <c r="M11" s="14" t="s">
        <v>13</v>
      </c>
      <c r="N11" s="17"/>
    </row>
    <row r="12" s="18" customFormat="true" ht="18.75" hidden="false" customHeight="false" outlineLevel="0" collapsed="false">
      <c r="A12" s="14" t="n">
        <v>1</v>
      </c>
      <c r="B12" s="16" t="n">
        <v>2</v>
      </c>
      <c r="C12" s="16" t="n">
        <v>3</v>
      </c>
      <c r="D12" s="16" t="n">
        <v>4</v>
      </c>
      <c r="E12" s="14" t="n">
        <v>5</v>
      </c>
      <c r="F12" s="16" t="n">
        <v>6</v>
      </c>
      <c r="G12" s="16" t="n">
        <v>7</v>
      </c>
      <c r="H12" s="16" t="n">
        <v>8</v>
      </c>
      <c r="I12" s="14" t="n">
        <v>9</v>
      </c>
      <c r="J12" s="16" t="n">
        <v>10</v>
      </c>
      <c r="K12" s="16" t="n">
        <v>11</v>
      </c>
      <c r="L12" s="16" t="n">
        <v>12</v>
      </c>
      <c r="M12" s="14" t="n">
        <v>13</v>
      </c>
    </row>
    <row r="13" s="22" customFormat="true" ht="18.75" hidden="false" customHeight="false" outlineLevel="0" collapsed="false">
      <c r="A13" s="19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n">
        <v>1</v>
      </c>
    </row>
    <row r="14" s="21" customFormat="true" ht="18.75" hidden="false" customHeight="false" outlineLevel="0" collapsed="false">
      <c r="A14" s="19" t="s">
        <v>16</v>
      </c>
      <c r="B14" s="23" t="n">
        <f aca="false">SUM(B15:B29)</f>
        <v>97699.8</v>
      </c>
      <c r="C14" s="23" t="n">
        <f aca="false">SUM(C15:C29)</f>
        <v>88724.1</v>
      </c>
      <c r="D14" s="23" t="n">
        <f aca="false">SUM(D15:D29)</f>
        <v>90331.5</v>
      </c>
      <c r="E14" s="23" t="n">
        <f aca="false">D14/C14*100</f>
        <v>101.811683634999</v>
      </c>
      <c r="F14" s="23"/>
      <c r="G14" s="23"/>
      <c r="H14" s="23"/>
      <c r="I14" s="24"/>
      <c r="J14" s="23" t="n">
        <f aca="false">SUM(B14,F14)</f>
        <v>97699.8</v>
      </c>
      <c r="K14" s="23" t="n">
        <f aca="false">SUM(C14,G14)</f>
        <v>88724.1</v>
      </c>
      <c r="L14" s="23" t="n">
        <f aca="false">SUM(D14,H14)</f>
        <v>90331.5</v>
      </c>
      <c r="M14" s="23" t="n">
        <f aca="false">L14/K14*100</f>
        <v>101.811683634999</v>
      </c>
      <c r="N14" s="25" t="n">
        <f aca="false">SUBTOTAL(9,B14:M14)</f>
        <v>553714.42336727</v>
      </c>
    </row>
    <row r="15" customFormat="false" ht="18.75" hidden="false" customHeight="false" outlineLevel="0" collapsed="false">
      <c r="A15" s="26" t="s">
        <v>17</v>
      </c>
      <c r="B15" s="24" t="n">
        <v>70302.8</v>
      </c>
      <c r="C15" s="24" t="n">
        <v>67034.4</v>
      </c>
      <c r="D15" s="24" t="n">
        <v>67502.4</v>
      </c>
      <c r="E15" s="24" t="n">
        <f aca="false">D15/C15*100</f>
        <v>100.698149010061</v>
      </c>
      <c r="F15" s="24"/>
      <c r="G15" s="24"/>
      <c r="H15" s="24"/>
      <c r="I15" s="24"/>
      <c r="J15" s="24" t="n">
        <f aca="false">B15+F15</f>
        <v>70302.8</v>
      </c>
      <c r="K15" s="24" t="n">
        <f aca="false">C15+G15</f>
        <v>67034.4</v>
      </c>
      <c r="L15" s="24" t="n">
        <f aca="false">D15+H15</f>
        <v>67502.4</v>
      </c>
      <c r="M15" s="24" t="n">
        <f aca="false">L15/K15*100</f>
        <v>100.698149010061</v>
      </c>
      <c r="N15" s="25" t="n">
        <f aca="false">SUBTOTAL(9,B15:M15)</f>
        <v>409880.59629802</v>
      </c>
    </row>
    <row r="16" customFormat="false" ht="15.75" hidden="true" customHeight="true" outlineLevel="0" collapsed="false">
      <c r="A16" s="26" t="s">
        <v>18</v>
      </c>
      <c r="B16" s="24"/>
      <c r="C16" s="24"/>
      <c r="D16" s="24"/>
      <c r="E16" s="24"/>
      <c r="F16" s="24"/>
      <c r="G16" s="24"/>
      <c r="H16" s="24"/>
      <c r="I16" s="24"/>
      <c r="J16" s="24" t="n">
        <f aca="false">B16+F16</f>
        <v>0</v>
      </c>
      <c r="K16" s="24" t="n">
        <f aca="false">C16+G16</f>
        <v>0</v>
      </c>
      <c r="L16" s="24" t="n">
        <f aca="false">D16+H16</f>
        <v>0</v>
      </c>
      <c r="M16" s="24"/>
      <c r="N16" s="25" t="n">
        <f aca="false">SUBTOTAL(9,B16:M16)</f>
        <v>0</v>
      </c>
    </row>
    <row r="17" customFormat="false" ht="18.75" hidden="false" customHeight="false" outlineLevel="0" collapsed="false">
      <c r="A17" s="26" t="s">
        <v>19</v>
      </c>
      <c r="B17" s="24" t="n">
        <v>18000</v>
      </c>
      <c r="C17" s="24" t="n">
        <v>15655.9</v>
      </c>
      <c r="D17" s="24" t="n">
        <v>15612.2</v>
      </c>
      <c r="E17" s="24" t="n">
        <f aca="false">D17/C17*100</f>
        <v>99.7208720035258</v>
      </c>
      <c r="F17" s="24"/>
      <c r="G17" s="24"/>
      <c r="H17" s="24"/>
      <c r="I17" s="24"/>
      <c r="J17" s="24" t="n">
        <f aca="false">B17+F17</f>
        <v>18000</v>
      </c>
      <c r="K17" s="24" t="n">
        <f aca="false">C17+G17</f>
        <v>15655.9</v>
      </c>
      <c r="L17" s="24" t="n">
        <f aca="false">D17+H17</f>
        <v>15612.2</v>
      </c>
      <c r="M17" s="24" t="n">
        <f aca="false">L17/K17*100</f>
        <v>99.7208720035258</v>
      </c>
      <c r="N17" s="25" t="n">
        <f aca="false">SUBTOTAL(9,B17:M17)</f>
        <v>98735.6417440071</v>
      </c>
    </row>
    <row r="18" customFormat="false" ht="18.75" hidden="false" customHeight="false" outlineLevel="0" collapsed="false">
      <c r="A18" s="26" t="s">
        <v>20</v>
      </c>
      <c r="B18" s="24" t="n">
        <v>5574.3</v>
      </c>
      <c r="C18" s="24" t="n">
        <v>3700.8</v>
      </c>
      <c r="D18" s="24" t="n">
        <v>4813.6</v>
      </c>
      <c r="E18" s="24" t="n">
        <f aca="false">D18/C18*100</f>
        <v>130.069174232598</v>
      </c>
      <c r="F18" s="24"/>
      <c r="G18" s="24"/>
      <c r="H18" s="24"/>
      <c r="I18" s="24"/>
      <c r="J18" s="24" t="n">
        <f aca="false">B18+F18</f>
        <v>5574.3</v>
      </c>
      <c r="K18" s="24" t="n">
        <f aca="false">C18+G18</f>
        <v>3700.8</v>
      </c>
      <c r="L18" s="24" t="n">
        <f aca="false">D18+H18</f>
        <v>4813.6</v>
      </c>
      <c r="M18" s="24" t="n">
        <f aca="false">L18/K18*100</f>
        <v>130.069174232598</v>
      </c>
      <c r="N18" s="25" t="n">
        <f aca="false">SUBTOTAL(9,B18:M18)</f>
        <v>28437.5383484652</v>
      </c>
    </row>
    <row r="19" customFormat="false" ht="56.25" hidden="false" customHeight="false" outlineLevel="0" collapsed="false">
      <c r="A19" s="26" t="s">
        <v>21</v>
      </c>
      <c r="B19" s="24" t="n">
        <v>25</v>
      </c>
      <c r="C19" s="24" t="n">
        <v>25</v>
      </c>
      <c r="D19" s="24" t="n">
        <v>25.4</v>
      </c>
      <c r="E19" s="24" t="n">
        <f aca="false">D19/C19*100</f>
        <v>101.6</v>
      </c>
      <c r="F19" s="24"/>
      <c r="G19" s="24"/>
      <c r="H19" s="24"/>
      <c r="I19" s="24"/>
      <c r="J19" s="24" t="n">
        <f aca="false">B19+F19</f>
        <v>25</v>
      </c>
      <c r="K19" s="24" t="n">
        <f aca="false">C19+G19</f>
        <v>25</v>
      </c>
      <c r="L19" s="24" t="n">
        <f aca="false">D19+H19</f>
        <v>25.4</v>
      </c>
      <c r="M19" s="24" t="n">
        <f aca="false">L19/K19*100</f>
        <v>101.6</v>
      </c>
      <c r="N19" s="25" t="n">
        <f aca="false">SUBTOTAL(9,B19:M19)</f>
        <v>354</v>
      </c>
    </row>
    <row r="20" customFormat="false" ht="18.75" hidden="false" customHeight="false" outlineLevel="0" collapsed="false">
      <c r="A20" s="26" t="s">
        <v>22</v>
      </c>
      <c r="B20" s="24" t="n">
        <v>635</v>
      </c>
      <c r="C20" s="24" t="n">
        <v>547.6</v>
      </c>
      <c r="D20" s="24" t="n">
        <v>552.6</v>
      </c>
      <c r="E20" s="24" t="n">
        <f aca="false">D20/C20*100</f>
        <v>100.9130752374</v>
      </c>
      <c r="F20" s="24"/>
      <c r="G20" s="24"/>
      <c r="H20" s="24"/>
      <c r="I20" s="24"/>
      <c r="J20" s="24" t="n">
        <f aca="false">B20+F20</f>
        <v>635</v>
      </c>
      <c r="K20" s="24" t="n">
        <f aca="false">C20+G20</f>
        <v>547.6</v>
      </c>
      <c r="L20" s="24" t="n">
        <f aca="false">D20+H20</f>
        <v>552.6</v>
      </c>
      <c r="M20" s="24" t="n">
        <f aca="false">L20/K20*100</f>
        <v>100.9130752374</v>
      </c>
      <c r="N20" s="25" t="n">
        <f aca="false">SUBTOTAL(9,B20:M20)</f>
        <v>3672.2261504748</v>
      </c>
    </row>
    <row r="21" customFormat="false" ht="37.5" hidden="false" customHeight="false" outlineLevel="0" collapsed="false">
      <c r="A21" s="26" t="s">
        <v>23</v>
      </c>
      <c r="B21" s="24" t="n">
        <v>350</v>
      </c>
      <c r="C21" s="24" t="n">
        <v>372.5</v>
      </c>
      <c r="D21" s="24" t="n">
        <v>372.6</v>
      </c>
      <c r="E21" s="24" t="n">
        <f aca="false">D21/C21*100</f>
        <v>100.026845637584</v>
      </c>
      <c r="F21" s="24"/>
      <c r="G21" s="24"/>
      <c r="H21" s="24"/>
      <c r="I21" s="24"/>
      <c r="J21" s="24" t="n">
        <f aca="false">B21+F21</f>
        <v>350</v>
      </c>
      <c r="K21" s="24" t="n">
        <f aca="false">C21+G21</f>
        <v>372.5</v>
      </c>
      <c r="L21" s="24" t="n">
        <f aca="false">D21+H21</f>
        <v>372.6</v>
      </c>
      <c r="M21" s="24" t="n">
        <f aca="false">L21/K21*100</f>
        <v>100.026845637584</v>
      </c>
      <c r="N21" s="25" t="n">
        <f aca="false">SUBTOTAL(9,B21:M21)</f>
        <v>2390.25369127517</v>
      </c>
    </row>
    <row r="22" customFormat="false" ht="59.25" hidden="false" customHeight="true" outlineLevel="0" collapsed="false">
      <c r="A22" s="26" t="s">
        <v>24</v>
      </c>
      <c r="B22" s="24" t="n">
        <v>351.5</v>
      </c>
      <c r="C22" s="24" t="n">
        <v>171.5</v>
      </c>
      <c r="D22" s="24" t="n">
        <v>206.3</v>
      </c>
      <c r="E22" s="24" t="n">
        <f aca="false">D22/C22*100</f>
        <v>120.291545189504</v>
      </c>
      <c r="F22" s="24"/>
      <c r="G22" s="24"/>
      <c r="H22" s="24"/>
      <c r="I22" s="24"/>
      <c r="J22" s="24" t="n">
        <f aca="false">B22+F22</f>
        <v>351.5</v>
      </c>
      <c r="K22" s="24" t="n">
        <f aca="false">C22+G22</f>
        <v>171.5</v>
      </c>
      <c r="L22" s="24" t="n">
        <f aca="false">D22+H22</f>
        <v>206.3</v>
      </c>
      <c r="M22" s="24" t="n">
        <f aca="false">L22/K22*100</f>
        <v>120.291545189504</v>
      </c>
      <c r="N22" s="25" t="n">
        <f aca="false">SUBTOTAL(9,B22:M22)</f>
        <v>1699.18309037901</v>
      </c>
    </row>
    <row r="23" customFormat="false" ht="18.75" hidden="false" customHeight="false" outlineLevel="0" collapsed="false">
      <c r="A23" s="26" t="s">
        <v>25</v>
      </c>
      <c r="B23" s="24" t="n">
        <v>260</v>
      </c>
      <c r="C23" s="24" t="n">
        <v>198</v>
      </c>
      <c r="D23" s="24" t="n">
        <v>202.2</v>
      </c>
      <c r="E23" s="24" t="n">
        <f aca="false">D23/C23*100</f>
        <v>102.121212121212</v>
      </c>
      <c r="F23" s="24"/>
      <c r="G23" s="24"/>
      <c r="H23" s="24"/>
      <c r="I23" s="24"/>
      <c r="J23" s="24" t="n">
        <f aca="false">B23+F23</f>
        <v>260</v>
      </c>
      <c r="K23" s="24" t="n">
        <f aca="false">C23+G23</f>
        <v>198</v>
      </c>
      <c r="L23" s="24" t="n">
        <f aca="false">D23+H23</f>
        <v>202.2</v>
      </c>
      <c r="M23" s="24" t="n">
        <f aca="false">L23/K23*100</f>
        <v>102.121212121212</v>
      </c>
      <c r="N23" s="25" t="n">
        <f aca="false">SUBTOTAL(9,B23:M23)</f>
        <v>1524.64242424242</v>
      </c>
    </row>
    <row r="24" customFormat="false" ht="19.5" hidden="false" customHeight="true" outlineLevel="0" collapsed="false">
      <c r="A24" s="26" t="s">
        <v>26</v>
      </c>
      <c r="B24" s="24" t="n">
        <v>25</v>
      </c>
      <c r="C24" s="27" t="n">
        <v>9.1</v>
      </c>
      <c r="D24" s="24" t="n">
        <v>9.8</v>
      </c>
      <c r="E24" s="24" t="n">
        <f aca="false">D24/C24*100</f>
        <v>107.692307692308</v>
      </c>
      <c r="F24" s="24"/>
      <c r="G24" s="24"/>
      <c r="H24" s="24"/>
      <c r="I24" s="24"/>
      <c r="J24" s="24" t="n">
        <f aca="false">B24+F24</f>
        <v>25</v>
      </c>
      <c r="K24" s="24" t="n">
        <f aca="false">C24+G24</f>
        <v>9.1</v>
      </c>
      <c r="L24" s="24" t="n">
        <f aca="false">D24+H24</f>
        <v>9.8</v>
      </c>
      <c r="M24" s="24" t="n">
        <f aca="false">L24/K24*100</f>
        <v>107.692307692308</v>
      </c>
      <c r="N24" s="25" t="n">
        <f aca="false">SUBTOTAL(9,B24:M24)</f>
        <v>303.184615384615</v>
      </c>
    </row>
    <row r="25" customFormat="false" ht="18" hidden="true" customHeight="true" outlineLevel="0" collapsed="false">
      <c r="A25" s="26" t="s">
        <v>27</v>
      </c>
      <c r="B25" s="24"/>
      <c r="C25" s="27"/>
      <c r="D25" s="24"/>
      <c r="E25" s="24"/>
      <c r="F25" s="24"/>
      <c r="G25" s="24"/>
      <c r="H25" s="24"/>
      <c r="I25" s="24"/>
      <c r="J25" s="24" t="n">
        <f aca="false">B25+F25</f>
        <v>0</v>
      </c>
      <c r="K25" s="24" t="n">
        <f aca="false">C25+G25</f>
        <v>0</v>
      </c>
      <c r="L25" s="24" t="n">
        <f aca="false">D25+H25</f>
        <v>0</v>
      </c>
      <c r="M25" s="24" t="e">
        <f aca="false">L25/K25*100</f>
        <v>#DIV/0!</v>
      </c>
      <c r="N25" s="25" t="e">
        <f aca="false">SUM(B25:M25)</f>
        <v>#DIV/0!</v>
      </c>
    </row>
    <row r="26" customFormat="false" ht="37.5" hidden="false" customHeight="false" outlineLevel="0" collapsed="false">
      <c r="A26" s="26" t="s">
        <v>28</v>
      </c>
      <c r="B26" s="27" t="n">
        <v>210</v>
      </c>
      <c r="C26" s="27" t="n">
        <v>81.2</v>
      </c>
      <c r="D26" s="24" t="n">
        <v>81.2</v>
      </c>
      <c r="E26" s="24" t="n">
        <f aca="false">D26/C26*100</f>
        <v>100</v>
      </c>
      <c r="F26" s="24"/>
      <c r="G26" s="24"/>
      <c r="H26" s="24"/>
      <c r="I26" s="24"/>
      <c r="J26" s="24" t="n">
        <f aca="false">B26+F26</f>
        <v>210</v>
      </c>
      <c r="K26" s="24" t="n">
        <f aca="false">C26+G26</f>
        <v>81.2</v>
      </c>
      <c r="L26" s="24" t="n">
        <f aca="false">D26+H26</f>
        <v>81.2</v>
      </c>
      <c r="M26" s="24" t="n">
        <f aca="false">L26/K26*100</f>
        <v>100</v>
      </c>
      <c r="N26" s="25" t="n">
        <f aca="false">SUBTOTAL(9,B26:M26)</f>
        <v>944.8</v>
      </c>
    </row>
    <row r="27" customFormat="false" ht="18.75" hidden="false" customHeight="false" outlineLevel="0" collapsed="false">
      <c r="A27" s="26" t="s">
        <v>29</v>
      </c>
      <c r="B27" s="27" t="n">
        <v>1945.7</v>
      </c>
      <c r="C27" s="27" t="n">
        <v>800</v>
      </c>
      <c r="D27" s="27" t="n">
        <v>800</v>
      </c>
      <c r="E27" s="24" t="n">
        <f aca="false">D27/C27*100</f>
        <v>100</v>
      </c>
      <c r="F27" s="24"/>
      <c r="G27" s="24"/>
      <c r="H27" s="24"/>
      <c r="I27" s="24"/>
      <c r="J27" s="24" t="n">
        <f aca="false">B27+F27</f>
        <v>1945.7</v>
      </c>
      <c r="K27" s="24" t="n">
        <f aca="false">C27+G27</f>
        <v>800</v>
      </c>
      <c r="L27" s="24" t="n">
        <f aca="false">D27+H27</f>
        <v>800</v>
      </c>
      <c r="M27" s="24" t="n">
        <f aca="false">L27/K27*100</f>
        <v>100</v>
      </c>
      <c r="N27" s="25" t="n">
        <f aca="false">SUBTOTAL(9,B27:M27)</f>
        <v>7291.4</v>
      </c>
    </row>
    <row r="28" customFormat="false" ht="37.5" hidden="true" customHeight="false" outlineLevel="0" collapsed="false">
      <c r="A28" s="26" t="s">
        <v>30</v>
      </c>
      <c r="B28" s="24"/>
      <c r="C28" s="24"/>
      <c r="D28" s="27"/>
      <c r="E28" s="24" t="e">
        <f aca="false">D28/C28*100</f>
        <v>#DIV/0!</v>
      </c>
      <c r="F28" s="24"/>
      <c r="G28" s="24"/>
      <c r="H28" s="24"/>
      <c r="I28" s="24"/>
      <c r="J28" s="24" t="n">
        <f aca="false">B28+F28</f>
        <v>0</v>
      </c>
      <c r="K28" s="24" t="n">
        <f aca="false">C28+G28</f>
        <v>0</v>
      </c>
      <c r="L28" s="24" t="n">
        <f aca="false">D28+H28</f>
        <v>0</v>
      </c>
      <c r="M28" s="24" t="e">
        <f aca="false">L28/K28*100</f>
        <v>#DIV/0!</v>
      </c>
      <c r="N28" s="25" t="e">
        <f aca="false">SUBTOTAL(9,B28:M28)</f>
        <v>#DIV/0!</v>
      </c>
    </row>
    <row r="29" customFormat="false" ht="18.75" hidden="false" customHeight="false" outlineLevel="0" collapsed="false">
      <c r="A29" s="26" t="s">
        <v>31</v>
      </c>
      <c r="B29" s="24" t="n">
        <v>20.5</v>
      </c>
      <c r="C29" s="24" t="n">
        <v>128.1</v>
      </c>
      <c r="D29" s="27" t="n">
        <v>153.2</v>
      </c>
      <c r="E29" s="24" t="n">
        <f aca="false">D29/C29*100</f>
        <v>119.594067135051</v>
      </c>
      <c r="F29" s="24"/>
      <c r="G29" s="24"/>
      <c r="H29" s="24"/>
      <c r="I29" s="24"/>
      <c r="J29" s="24" t="n">
        <f aca="false">B29+F29</f>
        <v>20.5</v>
      </c>
      <c r="K29" s="24" t="n">
        <f aca="false">C29+G29</f>
        <v>128.1</v>
      </c>
      <c r="L29" s="24" t="n">
        <f aca="false">D29+H29</f>
        <v>153.2</v>
      </c>
      <c r="M29" s="24" t="n">
        <f aca="false">L29/K29*100</f>
        <v>119.594067135051</v>
      </c>
      <c r="N29" s="25" t="n">
        <f aca="false">SUBTOTAL(9,B29:M29)</f>
        <v>842.788134270101</v>
      </c>
    </row>
    <row r="30" s="21" customFormat="true" ht="27" hidden="false" customHeight="true" outlineLevel="0" collapsed="false">
      <c r="A30" s="19" t="s">
        <v>32</v>
      </c>
      <c r="B30" s="23" t="n">
        <f aca="false">SUM(B31:B47)</f>
        <v>284004.9</v>
      </c>
      <c r="C30" s="23" t="n">
        <f aca="false">SUM(C31:C51)</f>
        <v>301162.2</v>
      </c>
      <c r="D30" s="23" t="n">
        <f aca="false">SUM(D31:D51)</f>
        <v>294525</v>
      </c>
      <c r="E30" s="23" t="n">
        <f aca="false">D30/C30*100</f>
        <v>97.7961377623088</v>
      </c>
      <c r="F30" s="23" t="n">
        <f aca="false">SUM(F31:F47)</f>
        <v>4300.3</v>
      </c>
      <c r="G30" s="23" t="n">
        <f aca="false">SUM(G31:G51)</f>
        <v>18456.6</v>
      </c>
      <c r="H30" s="23" t="n">
        <f aca="false">SUM(H31:H51)</f>
        <v>14177.3</v>
      </c>
      <c r="I30" s="23" t="n">
        <f aca="false">H30/G30*100</f>
        <v>76.8142561468526</v>
      </c>
      <c r="J30" s="23" t="n">
        <f aca="false">SUM(B30,F30)</f>
        <v>288305.2</v>
      </c>
      <c r="K30" s="23" t="n">
        <f aca="false">SUM(C30,G30)</f>
        <v>319618.8</v>
      </c>
      <c r="L30" s="23" t="n">
        <f aca="false">SUM(D30,H30)</f>
        <v>308702.3</v>
      </c>
      <c r="M30" s="23" t="n">
        <f aca="false">L30/K30*100</f>
        <v>96.5845250654843</v>
      </c>
      <c r="N30" s="25" t="n">
        <f aca="false">SUBTOTAL(9,B30:M30)</f>
        <v>1833523.79491897</v>
      </c>
    </row>
    <row r="31" customFormat="false" ht="18.75" hidden="false" customHeight="false" outlineLevel="0" collapsed="false">
      <c r="A31" s="26" t="s">
        <v>33</v>
      </c>
      <c r="B31" s="24" t="n">
        <v>5844</v>
      </c>
      <c r="C31" s="24" t="n">
        <v>5844</v>
      </c>
      <c r="D31" s="24" t="n">
        <v>5844</v>
      </c>
      <c r="E31" s="24" t="n">
        <f aca="false">D31/C31*100</f>
        <v>100</v>
      </c>
      <c r="F31" s="24"/>
      <c r="G31" s="24"/>
      <c r="H31" s="24"/>
      <c r="I31" s="24"/>
      <c r="J31" s="24" t="n">
        <f aca="false">B31+F31</f>
        <v>5844</v>
      </c>
      <c r="K31" s="24" t="n">
        <f aca="false">C31+G31</f>
        <v>5844</v>
      </c>
      <c r="L31" s="24" t="n">
        <f aca="false">D31+H31</f>
        <v>5844</v>
      </c>
      <c r="M31" s="24" t="n">
        <f aca="false">L31/K31*100</f>
        <v>100</v>
      </c>
      <c r="N31" s="25" t="n">
        <f aca="false">SUBTOTAL(9,B31:M31)</f>
        <v>35264</v>
      </c>
    </row>
    <row r="32" customFormat="false" ht="37.5" hidden="true" customHeight="false" outlineLevel="0" collapsed="false">
      <c r="A32" s="26" t="s">
        <v>34</v>
      </c>
      <c r="B32" s="24"/>
      <c r="C32" s="24"/>
      <c r="D32" s="24"/>
      <c r="E32" s="24"/>
      <c r="F32" s="24"/>
      <c r="G32" s="24"/>
      <c r="H32" s="24"/>
      <c r="I32" s="24"/>
      <c r="J32" s="24" t="n">
        <f aca="false">B32+F32</f>
        <v>0</v>
      </c>
      <c r="K32" s="24" t="n">
        <f aca="false">C32+G32</f>
        <v>0</v>
      </c>
      <c r="L32" s="24" t="n">
        <f aca="false">D32+H32</f>
        <v>0</v>
      </c>
      <c r="M32" s="24"/>
      <c r="N32" s="25" t="n">
        <f aca="false">SUM(B32:M32)</f>
        <v>0</v>
      </c>
    </row>
    <row r="33" customFormat="false" ht="18.75" hidden="false" customHeight="false" outlineLevel="0" collapsed="false">
      <c r="A33" s="26" t="s">
        <v>35</v>
      </c>
      <c r="B33" s="24" t="n">
        <v>131022</v>
      </c>
      <c r="C33" s="24" t="n">
        <v>118590.4</v>
      </c>
      <c r="D33" s="24" t="n">
        <v>114597.5</v>
      </c>
      <c r="E33" s="24" t="n">
        <f aca="false">D33/C33*100</f>
        <v>96.6330326906731</v>
      </c>
      <c r="F33" s="24"/>
      <c r="G33" s="24"/>
      <c r="H33" s="24"/>
      <c r="I33" s="24"/>
      <c r="J33" s="24" t="n">
        <f aca="false">B33+F33</f>
        <v>131022</v>
      </c>
      <c r="K33" s="24" t="n">
        <f aca="false">C33+G33</f>
        <v>118590.4</v>
      </c>
      <c r="L33" s="24" t="n">
        <f aca="false">D33+H33</f>
        <v>114597.5</v>
      </c>
      <c r="M33" s="24" t="n">
        <f aca="false">L33/K33*100</f>
        <v>96.6330326906731</v>
      </c>
      <c r="N33" s="25" t="n">
        <f aca="false">SUBTOTAL(9,B33:M33)</f>
        <v>728613.066065381</v>
      </c>
    </row>
    <row r="34" customFormat="false" ht="37.5" hidden="true" customHeight="false" outlineLevel="0" collapsed="false">
      <c r="A34" s="26" t="s">
        <v>36</v>
      </c>
      <c r="B34" s="24"/>
      <c r="C34" s="24"/>
      <c r="D34" s="24"/>
      <c r="E34" s="24"/>
      <c r="F34" s="24"/>
      <c r="G34" s="24"/>
      <c r="H34" s="24"/>
      <c r="I34" s="24"/>
      <c r="J34" s="24" t="n">
        <f aca="false">B34+F34</f>
        <v>0</v>
      </c>
      <c r="K34" s="24" t="n">
        <f aca="false">C34+G34</f>
        <v>0</v>
      </c>
      <c r="L34" s="24" t="n">
        <f aca="false">D34+H34</f>
        <v>0</v>
      </c>
      <c r="M34" s="24"/>
      <c r="N34" s="25" t="n">
        <f aca="false">SUM(B34:M34)</f>
        <v>0</v>
      </c>
    </row>
    <row r="35" customFormat="false" ht="18.75" hidden="false" customHeight="false" outlineLevel="0" collapsed="false">
      <c r="A35" s="26" t="s">
        <v>37</v>
      </c>
      <c r="B35" s="24" t="n">
        <v>54323.1</v>
      </c>
      <c r="C35" s="24" t="n">
        <v>54323.1</v>
      </c>
      <c r="D35" s="24" t="n">
        <v>54323.1</v>
      </c>
      <c r="E35" s="24" t="n">
        <f aca="false">D35/C35*100</f>
        <v>100</v>
      </c>
      <c r="F35" s="24"/>
      <c r="G35" s="24"/>
      <c r="H35" s="24"/>
      <c r="I35" s="24"/>
      <c r="J35" s="24" t="n">
        <f aca="false">B35+F35</f>
        <v>54323.1</v>
      </c>
      <c r="K35" s="24" t="n">
        <f aca="false">C35+G35</f>
        <v>54323.1</v>
      </c>
      <c r="L35" s="24" t="n">
        <f aca="false">D35+H35</f>
        <v>54323.1</v>
      </c>
      <c r="M35" s="24" t="n">
        <f aca="false">L35/K35*100</f>
        <v>100</v>
      </c>
      <c r="N35" s="25" t="n">
        <f aca="false">SUBTOTAL(9,B35:M35)</f>
        <v>326138.6</v>
      </c>
    </row>
    <row r="36" customFormat="false" ht="53.25" hidden="true" customHeight="true" outlineLevel="0" collapsed="false">
      <c r="A36" s="26" t="s">
        <v>38</v>
      </c>
      <c r="B36" s="24"/>
      <c r="C36" s="24"/>
      <c r="D36" s="24"/>
      <c r="E36" s="24"/>
      <c r="F36" s="24"/>
      <c r="G36" s="24"/>
      <c r="H36" s="24"/>
      <c r="I36" s="24"/>
      <c r="J36" s="24"/>
      <c r="K36" s="24" t="n">
        <f aca="false">C36+G36</f>
        <v>0</v>
      </c>
      <c r="L36" s="24" t="n">
        <f aca="false">D36+H36</f>
        <v>0</v>
      </c>
      <c r="M36" s="24"/>
      <c r="N36" s="25" t="n">
        <f aca="false">SUBTOTAL(9,B36:M36)</f>
        <v>0</v>
      </c>
    </row>
    <row r="37" customFormat="false" ht="18.75" hidden="false" customHeight="false" outlineLevel="0" collapsed="false">
      <c r="A37" s="26" t="s">
        <v>39</v>
      </c>
      <c r="B37" s="24" t="n">
        <v>47270.1</v>
      </c>
      <c r="C37" s="24" t="n">
        <v>59471.8</v>
      </c>
      <c r="D37" s="24" t="n">
        <v>59471.8</v>
      </c>
      <c r="E37" s="24" t="n">
        <f aca="false">D37/C37*100</f>
        <v>100</v>
      </c>
      <c r="F37" s="24"/>
      <c r="G37" s="24"/>
      <c r="H37" s="24"/>
      <c r="I37" s="24"/>
      <c r="J37" s="24" t="n">
        <f aca="false">B37+F37</f>
        <v>47270.1</v>
      </c>
      <c r="K37" s="24" t="n">
        <f aca="false">C37+G37</f>
        <v>59471.8</v>
      </c>
      <c r="L37" s="24" t="n">
        <f aca="false">D37+H37</f>
        <v>59471.8</v>
      </c>
      <c r="M37" s="24" t="n">
        <f aca="false">L37/K37*100</f>
        <v>100</v>
      </c>
      <c r="N37" s="25" t="n">
        <f aca="false">SUBTOTAL(9,B37:M37)</f>
        <v>332627.4</v>
      </c>
    </row>
    <row r="38" customFormat="false" ht="18.75" hidden="true" customHeight="false" outlineLevel="0" collapsed="false">
      <c r="A38" s="26" t="s">
        <v>40</v>
      </c>
      <c r="B38" s="24"/>
      <c r="C38" s="24"/>
      <c r="D38" s="24"/>
      <c r="E38" s="24" t="e">
        <f aca="false">D38/C38*100</f>
        <v>#DIV/0!</v>
      </c>
      <c r="F38" s="24"/>
      <c r="G38" s="24"/>
      <c r="H38" s="24"/>
      <c r="I38" s="24"/>
      <c r="J38" s="24"/>
      <c r="K38" s="24" t="n">
        <f aca="false">C38+G38</f>
        <v>0</v>
      </c>
      <c r="L38" s="24" t="n">
        <f aca="false">D38+H38</f>
        <v>0</v>
      </c>
      <c r="M38" s="24" t="e">
        <f aca="false">L38/K38*100</f>
        <v>#DIV/0!</v>
      </c>
      <c r="N38" s="25" t="e">
        <f aca="false">SUBTOTAL(9,B38:M38)</f>
        <v>#DIV/0!</v>
      </c>
    </row>
    <row r="39" customFormat="false" ht="56.25" hidden="false" customHeight="false" outlineLevel="0" collapsed="false">
      <c r="A39" s="26" t="s">
        <v>41</v>
      </c>
      <c r="B39" s="24" t="n">
        <v>45000</v>
      </c>
      <c r="C39" s="24" t="n">
        <v>46022.9</v>
      </c>
      <c r="D39" s="24" t="n">
        <v>44121.6</v>
      </c>
      <c r="E39" s="24" t="n">
        <f aca="false">D39/C39*100</f>
        <v>95.8687957516801</v>
      </c>
      <c r="F39" s="24"/>
      <c r="G39" s="24"/>
      <c r="H39" s="24"/>
      <c r="I39" s="24"/>
      <c r="J39" s="24" t="n">
        <f aca="false">B39+F39</f>
        <v>45000</v>
      </c>
      <c r="K39" s="24" t="n">
        <f aca="false">C39+G39</f>
        <v>46022.9</v>
      </c>
      <c r="L39" s="24" t="n">
        <f aca="false">D39+H39</f>
        <v>44121.6</v>
      </c>
      <c r="M39" s="24" t="n">
        <f aca="false">L39/K39*100</f>
        <v>95.8687957516801</v>
      </c>
      <c r="N39" s="25" t="n">
        <f aca="false">SUBTOTAL(9,B39:M39)</f>
        <v>270480.737591503</v>
      </c>
    </row>
    <row r="40" customFormat="false" ht="37.5" hidden="false" customHeight="true" outlineLevel="0" collapsed="false">
      <c r="A40" s="26" t="s">
        <v>42</v>
      </c>
      <c r="B40" s="24" t="n">
        <v>545.7</v>
      </c>
      <c r="C40" s="24" t="n">
        <v>565.3</v>
      </c>
      <c r="D40" s="24" t="n">
        <v>561.1</v>
      </c>
      <c r="E40" s="24" t="n">
        <f aca="false">D40/C40*100</f>
        <v>99.2570316646029</v>
      </c>
      <c r="F40" s="24"/>
      <c r="G40" s="24"/>
      <c r="H40" s="24"/>
      <c r="I40" s="24"/>
      <c r="J40" s="24" t="n">
        <f aca="false">B40+F40</f>
        <v>545.7</v>
      </c>
      <c r="K40" s="24" t="n">
        <f aca="false">C40+G40</f>
        <v>565.3</v>
      </c>
      <c r="L40" s="24" t="n">
        <f aca="false">D40+H40</f>
        <v>561.1</v>
      </c>
      <c r="M40" s="24" t="n">
        <f aca="false">L40/K40*100</f>
        <v>99.2570316646029</v>
      </c>
      <c r="N40" s="25" t="n">
        <f aca="false">SUBTOTAL(9,B40:M40)</f>
        <v>3542.71406332921</v>
      </c>
    </row>
    <row r="41" customFormat="false" ht="93.75" hidden="true" customHeight="false" outlineLevel="0" collapsed="false">
      <c r="A41" s="28" t="s">
        <v>43</v>
      </c>
      <c r="B41" s="24"/>
      <c r="C41" s="24"/>
      <c r="D41" s="24"/>
      <c r="E41" s="24" t="e">
        <f aca="false">D41/C41*100</f>
        <v>#DIV/0!</v>
      </c>
      <c r="F41" s="24"/>
      <c r="G41" s="24"/>
      <c r="H41" s="24"/>
      <c r="I41" s="24" t="e">
        <f aca="false">H41/G41*100</f>
        <v>#DIV/0!</v>
      </c>
      <c r="J41" s="24"/>
      <c r="K41" s="24" t="n">
        <f aca="false">C41+G41</f>
        <v>0</v>
      </c>
      <c r="L41" s="24" t="n">
        <f aca="false">D41+H41</f>
        <v>0</v>
      </c>
      <c r="M41" s="24" t="e">
        <f aca="false">L41/K41*100</f>
        <v>#DIV/0!</v>
      </c>
      <c r="N41" s="25" t="e">
        <f aca="false">SUBTOTAL(9,B41:M41)</f>
        <v>#DIV/0!</v>
      </c>
    </row>
    <row r="42" customFormat="false" ht="75" hidden="true" customHeight="false" outlineLevel="0" collapsed="false">
      <c r="A42" s="26" t="s">
        <v>44</v>
      </c>
      <c r="B42" s="24"/>
      <c r="C42" s="24"/>
      <c r="D42" s="24"/>
      <c r="E42" s="24" t="e">
        <f aca="false">D42/C42*100</f>
        <v>#DIV/0!</v>
      </c>
      <c r="F42" s="24"/>
      <c r="G42" s="24"/>
      <c r="H42" s="24"/>
      <c r="I42" s="24"/>
      <c r="J42" s="24"/>
      <c r="K42" s="24" t="n">
        <f aca="false">C42+G42</f>
        <v>0</v>
      </c>
      <c r="L42" s="24" t="n">
        <f aca="false">D42+H42</f>
        <v>0</v>
      </c>
      <c r="M42" s="24" t="e">
        <f aca="false">L42/K42*100</f>
        <v>#DIV/0!</v>
      </c>
      <c r="N42" s="25" t="e">
        <f aca="false">SUBTOTAL(9,B42:M42)</f>
        <v>#DIV/0!</v>
      </c>
    </row>
    <row r="43" customFormat="false" ht="99.75" hidden="true" customHeight="true" outlineLevel="0" collapsed="false">
      <c r="A43" s="26" t="s">
        <v>45</v>
      </c>
      <c r="B43" s="24"/>
      <c r="C43" s="24"/>
      <c r="D43" s="24"/>
      <c r="E43" s="24"/>
      <c r="F43" s="24"/>
      <c r="G43" s="24"/>
      <c r="H43" s="24"/>
      <c r="I43" s="24"/>
      <c r="J43" s="24" t="n">
        <f aca="false">B43+F43</f>
        <v>0</v>
      </c>
      <c r="K43" s="24" t="n">
        <f aca="false">C43+G43</f>
        <v>0</v>
      </c>
      <c r="L43" s="24" t="n">
        <f aca="false">D43+H43</f>
        <v>0</v>
      </c>
      <c r="M43" s="24"/>
      <c r="N43" s="25" t="n">
        <f aca="false">SUBTOTAL(9,B43:M43)</f>
        <v>0</v>
      </c>
    </row>
    <row r="44" customFormat="false" ht="45" hidden="true" customHeight="true" outlineLevel="0" collapsed="false">
      <c r="A44" s="26" t="s">
        <v>46</v>
      </c>
      <c r="B44" s="24"/>
      <c r="C44" s="24"/>
      <c r="D44" s="24"/>
      <c r="E44" s="24"/>
      <c r="F44" s="24"/>
      <c r="G44" s="24"/>
      <c r="H44" s="24"/>
      <c r="I44" s="24"/>
      <c r="J44" s="24" t="n">
        <f aca="false">B44+F44</f>
        <v>0</v>
      </c>
      <c r="K44" s="24" t="n">
        <f aca="false">C44+G44</f>
        <v>0</v>
      </c>
      <c r="L44" s="24" t="n">
        <f aca="false">D44+H44</f>
        <v>0</v>
      </c>
      <c r="M44" s="24"/>
      <c r="N44" s="25" t="n">
        <f aca="false">SUBTOTAL(9,B44:M44)</f>
        <v>0</v>
      </c>
    </row>
    <row r="45" customFormat="false" ht="60.75" hidden="true" customHeight="true" outlineLevel="0" collapsed="false">
      <c r="A45" s="26" t="s">
        <v>47</v>
      </c>
      <c r="B45" s="24"/>
      <c r="C45" s="24"/>
      <c r="D45" s="24"/>
      <c r="E45" s="24"/>
      <c r="F45" s="24"/>
      <c r="G45" s="24"/>
      <c r="H45" s="24"/>
      <c r="I45" s="24"/>
      <c r="J45" s="24" t="n">
        <f aca="false">B45+F45</f>
        <v>0</v>
      </c>
      <c r="K45" s="24" t="n">
        <f aca="false">C45+G45</f>
        <v>0</v>
      </c>
      <c r="L45" s="24" t="n">
        <f aca="false">D45+H45</f>
        <v>0</v>
      </c>
      <c r="M45" s="24"/>
      <c r="N45" s="25" t="n">
        <f aca="false">SUBTOTAL(9,B45:M45)</f>
        <v>0</v>
      </c>
    </row>
    <row r="46" customFormat="false" ht="81" hidden="false" customHeight="true" outlineLevel="0" collapsed="false">
      <c r="A46" s="26" t="s">
        <v>48</v>
      </c>
      <c r="B46" s="24"/>
      <c r="C46" s="24"/>
      <c r="D46" s="24"/>
      <c r="E46" s="24"/>
      <c r="F46" s="24" t="n">
        <v>4300.3</v>
      </c>
      <c r="G46" s="24" t="n">
        <v>4300.3</v>
      </c>
      <c r="H46" s="24" t="n">
        <v>3177.3</v>
      </c>
      <c r="I46" s="24" t="n">
        <f aca="false">H46/G46*100</f>
        <v>73.8855428691022</v>
      </c>
      <c r="J46" s="24" t="n">
        <f aca="false">B46+F46</f>
        <v>4300.3</v>
      </c>
      <c r="K46" s="24" t="n">
        <f aca="false">C46+G46</f>
        <v>4300.3</v>
      </c>
      <c r="L46" s="24" t="n">
        <f aca="false">D46+H46</f>
        <v>3177.3</v>
      </c>
      <c r="M46" s="24" t="n">
        <f aca="false">L46/K46*100</f>
        <v>73.8855428691022</v>
      </c>
      <c r="N46" s="25" t="n">
        <f aca="false">SUBTOTAL(9,B46:M46)</f>
        <v>23703.5710857382</v>
      </c>
    </row>
    <row r="47" customFormat="false" ht="58.5" hidden="true" customHeight="true" outlineLevel="0" collapsed="false">
      <c r="A47" s="26" t="s">
        <v>49</v>
      </c>
      <c r="B47" s="24"/>
      <c r="C47" s="24"/>
      <c r="D47" s="24"/>
      <c r="E47" s="24"/>
      <c r="F47" s="24"/>
      <c r="G47" s="24"/>
      <c r="H47" s="24"/>
      <c r="I47" s="24"/>
      <c r="J47" s="24" t="n">
        <f aca="false">B47+F47</f>
        <v>0</v>
      </c>
      <c r="K47" s="24" t="n">
        <f aca="false">C47+G47</f>
        <v>0</v>
      </c>
      <c r="L47" s="24" t="n">
        <f aca="false">D47+H47</f>
        <v>0</v>
      </c>
      <c r="M47" s="24" t="e">
        <f aca="false">L47/K47*100</f>
        <v>#DIV/0!</v>
      </c>
      <c r="N47" s="25" t="e">
        <f aca="false">SUBTOTAL(9,B47:M47)</f>
        <v>#DIV/0!</v>
      </c>
    </row>
    <row r="48" customFormat="false" ht="90.75" hidden="false" customHeight="true" outlineLevel="0" collapsed="false">
      <c r="A48" s="29" t="s">
        <v>50</v>
      </c>
      <c r="B48" s="24"/>
      <c r="C48" s="24" t="n">
        <v>459.9</v>
      </c>
      <c r="D48" s="24" t="n">
        <v>0</v>
      </c>
      <c r="E48" s="24" t="n">
        <f aca="false">D48/C48*100</f>
        <v>0</v>
      </c>
      <c r="F48" s="24"/>
      <c r="G48" s="24"/>
      <c r="H48" s="24"/>
      <c r="I48" s="24"/>
      <c r="J48" s="24"/>
      <c r="K48" s="24" t="n">
        <f aca="false">C48+G48</f>
        <v>459.9</v>
      </c>
      <c r="L48" s="24" t="n">
        <f aca="false">D48+H48</f>
        <v>0</v>
      </c>
      <c r="M48" s="24" t="n">
        <f aca="false">L48/K48*100</f>
        <v>0</v>
      </c>
      <c r="N48" s="25"/>
    </row>
    <row r="49" customFormat="false" ht="155.25" hidden="false" customHeight="true" outlineLevel="0" collapsed="false">
      <c r="A49" s="29" t="s">
        <v>51</v>
      </c>
      <c r="B49" s="24"/>
      <c r="C49" s="24" t="n">
        <v>898.6</v>
      </c>
      <c r="D49" s="24" t="n">
        <v>898.6</v>
      </c>
      <c r="E49" s="24" t="n">
        <f aca="false">D49/C49*100</f>
        <v>100</v>
      </c>
      <c r="F49" s="24"/>
      <c r="G49" s="24" t="n">
        <v>3156.3</v>
      </c>
      <c r="H49" s="24"/>
      <c r="I49" s="24"/>
      <c r="J49" s="24"/>
      <c r="K49" s="24" t="n">
        <f aca="false">C49+G49</f>
        <v>4054.9</v>
      </c>
      <c r="L49" s="24" t="n">
        <f aca="false">D49+H49</f>
        <v>898.6</v>
      </c>
      <c r="M49" s="24" t="n">
        <f aca="false">L49/K49*100</f>
        <v>22.1608424375447</v>
      </c>
      <c r="N49" s="25"/>
    </row>
    <row r="50" customFormat="false" ht="78.75" hidden="false" customHeight="true" outlineLevel="0" collapsed="false">
      <c r="A50" s="26" t="s">
        <v>52</v>
      </c>
      <c r="B50" s="24"/>
      <c r="C50" s="24" t="n">
        <v>14831.2</v>
      </c>
      <c r="D50" s="24" t="n">
        <v>14552.3</v>
      </c>
      <c r="E50" s="24" t="n">
        <f aca="false">D50/C50*100</f>
        <v>98.1195048276606</v>
      </c>
      <c r="F50" s="24"/>
      <c r="G50" s="24"/>
      <c r="H50" s="24"/>
      <c r="I50" s="24"/>
      <c r="J50" s="24"/>
      <c r="K50" s="24" t="n">
        <f aca="false">C50+G50</f>
        <v>14831.2</v>
      </c>
      <c r="L50" s="24" t="n">
        <f aca="false">D50+H50</f>
        <v>14552.3</v>
      </c>
      <c r="M50" s="24" t="n">
        <f aca="false">L50/K50*100</f>
        <v>98.1195048276606</v>
      </c>
      <c r="N50" s="25"/>
    </row>
    <row r="51" customFormat="false" ht="24.95" hidden="false" customHeight="true" outlineLevel="0" collapsed="false">
      <c r="A51" s="26" t="s">
        <v>40</v>
      </c>
      <c r="B51" s="24"/>
      <c r="C51" s="24" t="n">
        <v>155</v>
      </c>
      <c r="D51" s="24" t="n">
        <v>155</v>
      </c>
      <c r="E51" s="24" t="n">
        <f aca="false">D51/C51*100</f>
        <v>100</v>
      </c>
      <c r="F51" s="24"/>
      <c r="G51" s="24" t="n">
        <v>11000</v>
      </c>
      <c r="H51" s="24" t="n">
        <v>11000</v>
      </c>
      <c r="I51" s="24" t="n">
        <f aca="false">H51/G51*100</f>
        <v>100</v>
      </c>
      <c r="J51" s="24"/>
      <c r="K51" s="24" t="n">
        <f aca="false">C51+G51</f>
        <v>11155</v>
      </c>
      <c r="L51" s="24" t="n">
        <f aca="false">D51+H51</f>
        <v>11155</v>
      </c>
      <c r="M51" s="24" t="n">
        <f aca="false">L51/K51*100</f>
        <v>100</v>
      </c>
      <c r="N51" s="25"/>
    </row>
    <row r="52" s="21" customFormat="true" ht="19.5" hidden="false" customHeight="true" outlineLevel="0" collapsed="false">
      <c r="A52" s="19" t="s">
        <v>53</v>
      </c>
      <c r="B52" s="23"/>
      <c r="C52" s="23"/>
      <c r="D52" s="23"/>
      <c r="E52" s="23"/>
      <c r="F52" s="23" t="n">
        <f aca="false">SUBTOTAL(9,F53:F64)</f>
        <v>18397.3</v>
      </c>
      <c r="G52" s="23" t="n">
        <f aca="false">SUBTOTAL(9,G53:G64)</f>
        <v>25505.1</v>
      </c>
      <c r="H52" s="23" t="n">
        <f aca="false">SUBTOTAL(9,H53:H64)</f>
        <v>27095.4</v>
      </c>
      <c r="I52" s="23" t="n">
        <f aca="false">H52/G52*100</f>
        <v>106.235223543527</v>
      </c>
      <c r="J52" s="23" t="n">
        <f aca="false">SUM(B52,F52)</f>
        <v>18397.3</v>
      </c>
      <c r="K52" s="23" t="n">
        <f aca="false">SUM(C52,G52)</f>
        <v>25505.1</v>
      </c>
      <c r="L52" s="23" t="n">
        <f aca="false">SUM(D52,H52)</f>
        <v>27095.4</v>
      </c>
      <c r="M52" s="23" t="n">
        <f aca="false">L52/K52*100</f>
        <v>106.235223543527</v>
      </c>
      <c r="N52" s="25" t="n">
        <f aca="false">SUBTOTAL(9,B52:M52)</f>
        <v>71210.2704470871</v>
      </c>
    </row>
    <row r="53" customFormat="false" ht="18.75" hidden="false" customHeight="false" outlineLevel="0" collapsed="false">
      <c r="A53" s="26" t="s">
        <v>54</v>
      </c>
      <c r="B53" s="24"/>
      <c r="C53" s="24"/>
      <c r="D53" s="24"/>
      <c r="E53" s="24"/>
      <c r="F53" s="24" t="n">
        <v>220</v>
      </c>
      <c r="G53" s="24" t="n">
        <v>220</v>
      </c>
      <c r="H53" s="24" t="n">
        <v>270.3</v>
      </c>
      <c r="I53" s="24" t="n">
        <f aca="false">H53/G53*100</f>
        <v>122.863636363636</v>
      </c>
      <c r="J53" s="24" t="n">
        <f aca="false">SUM(B53,F53)</f>
        <v>220</v>
      </c>
      <c r="K53" s="24" t="n">
        <f aca="false">SUM(C53,G53)</f>
        <v>220</v>
      </c>
      <c r="L53" s="24" t="n">
        <f aca="false">SUM(D53,H53)</f>
        <v>270.3</v>
      </c>
      <c r="M53" s="24" t="n">
        <f aca="false">L53/K53*100</f>
        <v>122.863636363636</v>
      </c>
      <c r="N53" s="25" t="n">
        <f aca="false">SUBTOTAL(9,B53:M53)</f>
        <v>1666.32727272727</v>
      </c>
    </row>
    <row r="54" customFormat="false" ht="24.75" hidden="false" customHeight="true" outlineLevel="0" collapsed="false">
      <c r="A54" s="26" t="s">
        <v>55</v>
      </c>
      <c r="B54" s="24"/>
      <c r="C54" s="24"/>
      <c r="D54" s="24"/>
      <c r="E54" s="24"/>
      <c r="F54" s="24" t="n">
        <v>6908.9</v>
      </c>
      <c r="G54" s="27" t="n">
        <v>12463.1</v>
      </c>
      <c r="H54" s="27" t="n">
        <v>12605.2</v>
      </c>
      <c r="I54" s="24" t="n">
        <f aca="false">H54/G54*100</f>
        <v>101.140165769351</v>
      </c>
      <c r="J54" s="24" t="n">
        <f aca="false">SUM(B54,F54)</f>
        <v>6908.9</v>
      </c>
      <c r="K54" s="24" t="n">
        <f aca="false">SUM(C54,G54)</f>
        <v>12463.1</v>
      </c>
      <c r="L54" s="24" t="n">
        <f aca="false">SUM(D54,H54)</f>
        <v>12605.2</v>
      </c>
      <c r="M54" s="24" t="n">
        <f aca="false">L54/K54*100</f>
        <v>101.140165769351</v>
      </c>
      <c r="N54" s="25" t="n">
        <f aca="false">SUBTOTAL(9,B54:M54)</f>
        <v>64156.6803315387</v>
      </c>
    </row>
    <row r="55" customFormat="false" ht="24.75" hidden="true" customHeight="true" outlineLevel="0" collapsed="false">
      <c r="A55" s="26" t="s">
        <v>56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 t="n">
        <f aca="false">SUM(B55:M55)</f>
        <v>0</v>
      </c>
    </row>
    <row r="56" customFormat="false" ht="18.75" hidden="false" customHeight="false" outlineLevel="0" collapsed="false">
      <c r="A56" s="26" t="s">
        <v>57</v>
      </c>
      <c r="B56" s="24"/>
      <c r="C56" s="24"/>
      <c r="D56" s="24"/>
      <c r="E56" s="24"/>
      <c r="F56" s="24" t="n">
        <v>190</v>
      </c>
      <c r="G56" s="24" t="n">
        <v>190</v>
      </c>
      <c r="H56" s="24" t="n">
        <v>207.3</v>
      </c>
      <c r="I56" s="24" t="n">
        <f aca="false">H56/G56*100</f>
        <v>109.105263157895</v>
      </c>
      <c r="J56" s="24" t="n">
        <f aca="false">SUM(B56,F56)</f>
        <v>190</v>
      </c>
      <c r="K56" s="24" t="n">
        <f aca="false">SUM(C56,G56)</f>
        <v>190</v>
      </c>
      <c r="L56" s="24" t="n">
        <f aca="false">SUM(D56,H56)</f>
        <v>207.3</v>
      </c>
      <c r="M56" s="24" t="n">
        <f aca="false">L56/K56*100</f>
        <v>109.105263157895</v>
      </c>
      <c r="N56" s="25" t="n">
        <f aca="false">SUBTOTAL(9,B56:M56)</f>
        <v>1392.81052631579</v>
      </c>
    </row>
    <row r="57" customFormat="false" ht="37.5" hidden="false" customHeight="false" outlineLevel="0" collapsed="false">
      <c r="A57" s="26" t="s">
        <v>58</v>
      </c>
      <c r="B57" s="24"/>
      <c r="C57" s="24"/>
      <c r="D57" s="24"/>
      <c r="E57" s="24"/>
      <c r="F57" s="24" t="n">
        <v>50</v>
      </c>
      <c r="G57" s="24" t="n">
        <v>50</v>
      </c>
      <c r="H57" s="24" t="n">
        <v>293.6</v>
      </c>
      <c r="I57" s="24" t="n">
        <f aca="false">H57/G57*100</f>
        <v>587.2</v>
      </c>
      <c r="J57" s="24" t="n">
        <f aca="false">SUM(B57,F57)</f>
        <v>50</v>
      </c>
      <c r="K57" s="24" t="n">
        <f aca="false">SUM(C57,G57)</f>
        <v>50</v>
      </c>
      <c r="L57" s="24" t="n">
        <f aca="false">SUM(D57,H57)</f>
        <v>293.6</v>
      </c>
      <c r="M57" s="24" t="s">
        <v>59</v>
      </c>
      <c r="N57" s="25" t="n">
        <f aca="false">SUBTOTAL(9,B57:M57)</f>
        <v>1374.4</v>
      </c>
    </row>
    <row r="58" customFormat="false" ht="18.75" hidden="false" customHeight="false" outlineLevel="0" collapsed="false">
      <c r="A58" s="26" t="s">
        <v>60</v>
      </c>
      <c r="B58" s="24"/>
      <c r="C58" s="24"/>
      <c r="D58" s="24"/>
      <c r="E58" s="24"/>
      <c r="F58" s="24" t="n">
        <v>1072.5</v>
      </c>
      <c r="G58" s="24" t="n">
        <v>1072.5</v>
      </c>
      <c r="H58" s="24" t="n">
        <v>1354</v>
      </c>
      <c r="I58" s="24" t="n">
        <f aca="false">H58/G58*100</f>
        <v>126.247086247086</v>
      </c>
      <c r="J58" s="24" t="n">
        <f aca="false">SUM(B58,F58)</f>
        <v>1072.5</v>
      </c>
      <c r="K58" s="24" t="n">
        <f aca="false">SUM(C58,G58)</f>
        <v>1072.5</v>
      </c>
      <c r="L58" s="24" t="n">
        <f aca="false">SUM(D58,H58)</f>
        <v>1354</v>
      </c>
      <c r="M58" s="24" t="n">
        <f aca="false">L58/K58*100</f>
        <v>126.247086247086</v>
      </c>
      <c r="N58" s="25" t="n">
        <f aca="false">SUBTOTAL(9,B58:M58)</f>
        <v>7250.49417249417</v>
      </c>
    </row>
    <row r="59" customFormat="false" ht="18.75" hidden="false" customHeight="false" outlineLevel="0" collapsed="false">
      <c r="A59" s="26" t="s">
        <v>61</v>
      </c>
      <c r="B59" s="24"/>
      <c r="C59" s="24"/>
      <c r="D59" s="24"/>
      <c r="E59" s="24"/>
      <c r="F59" s="24" t="n">
        <v>8900</v>
      </c>
      <c r="G59" s="24" t="n">
        <v>10400</v>
      </c>
      <c r="H59" s="24" t="n">
        <v>10431.8</v>
      </c>
      <c r="I59" s="24" t="n">
        <f aca="false">H59/G59*100</f>
        <v>100.305769230769</v>
      </c>
      <c r="J59" s="24" t="n">
        <f aca="false">SUM(B59,F59)</f>
        <v>8900</v>
      </c>
      <c r="K59" s="24" t="n">
        <f aca="false">SUM(C59,G59)</f>
        <v>10400</v>
      </c>
      <c r="L59" s="24" t="n">
        <f aca="false">SUM(D59,H59)</f>
        <v>10431.8</v>
      </c>
      <c r="M59" s="24" t="n">
        <f aca="false">L59/K59*100</f>
        <v>100.305769230769</v>
      </c>
      <c r="N59" s="25" t="n">
        <f aca="false">SUBTOTAL(9,B59:M59)</f>
        <v>59664.2115384615</v>
      </c>
    </row>
    <row r="60" customFormat="false" ht="37.5" hidden="false" customHeight="false" outlineLevel="0" collapsed="false">
      <c r="A60" s="26" t="s">
        <v>62</v>
      </c>
      <c r="B60" s="24"/>
      <c r="C60" s="24"/>
      <c r="D60" s="24"/>
      <c r="E60" s="24"/>
      <c r="F60" s="24" t="n">
        <v>53</v>
      </c>
      <c r="G60" s="24" t="n">
        <v>53</v>
      </c>
      <c r="H60" s="24" t="n">
        <v>41</v>
      </c>
      <c r="I60" s="24" t="n">
        <f aca="false">H60/G60*100</f>
        <v>77.3584905660377</v>
      </c>
      <c r="J60" s="24" t="n">
        <f aca="false">SUM(B60,F60)</f>
        <v>53</v>
      </c>
      <c r="K60" s="24" t="n">
        <f aca="false">SUM(C60,G60)</f>
        <v>53</v>
      </c>
      <c r="L60" s="24" t="n">
        <f aca="false">SUM(D60,H60)</f>
        <v>41</v>
      </c>
      <c r="M60" s="24" t="n">
        <f aca="false">L60/K60*100</f>
        <v>77.3584905660377</v>
      </c>
      <c r="N60" s="25" t="n">
        <f aca="false">SUBTOTAL(9,B60:M60)</f>
        <v>448.716981132076</v>
      </c>
    </row>
    <row r="61" customFormat="false" ht="56.25" hidden="false" customHeight="false" outlineLevel="0" collapsed="false">
      <c r="A61" s="26" t="s">
        <v>63</v>
      </c>
      <c r="B61" s="24"/>
      <c r="C61" s="24"/>
      <c r="D61" s="24"/>
      <c r="E61" s="24"/>
      <c r="F61" s="24" t="n">
        <v>1002.9</v>
      </c>
      <c r="G61" s="24" t="n">
        <v>1002.9</v>
      </c>
      <c r="H61" s="24" t="n">
        <v>1687</v>
      </c>
      <c r="I61" s="24" t="n">
        <f aca="false">H61/G61*100</f>
        <v>168.212184664473</v>
      </c>
      <c r="J61" s="24" t="n">
        <f aca="false">SUM(B61,F61)</f>
        <v>1002.9</v>
      </c>
      <c r="K61" s="24" t="n">
        <f aca="false">SUM(C61,G61)</f>
        <v>1002.9</v>
      </c>
      <c r="L61" s="24" t="n">
        <f aca="false">SUM(D61,H61)</f>
        <v>1687</v>
      </c>
      <c r="M61" s="24" t="n">
        <f aca="false">L61/K61*100</f>
        <v>168.212184664473</v>
      </c>
      <c r="N61" s="25" t="n">
        <f aca="false">SUBTOTAL(9,B61:M61)</f>
        <v>7722.02436932895</v>
      </c>
    </row>
    <row r="62" customFormat="false" ht="37.5" hidden="false" customHeight="false" outlineLevel="0" collapsed="false">
      <c r="A62" s="26" t="s">
        <v>64</v>
      </c>
      <c r="B62" s="24"/>
      <c r="C62" s="24"/>
      <c r="D62" s="24"/>
      <c r="E62" s="24"/>
      <c r="F62" s="24"/>
      <c r="G62" s="24"/>
      <c r="H62" s="24" t="n">
        <v>6.8</v>
      </c>
      <c r="I62" s="24"/>
      <c r="J62" s="24"/>
      <c r="K62" s="24"/>
      <c r="L62" s="24" t="n">
        <f aca="false">SUM(D62,H62)</f>
        <v>6.8</v>
      </c>
      <c r="M62" s="24"/>
      <c r="N62" s="25"/>
    </row>
    <row r="63" customFormat="false" ht="18.75" hidden="false" customHeight="false" outlineLevel="0" collapsed="false">
      <c r="A63" s="26" t="s">
        <v>31</v>
      </c>
      <c r="B63" s="24"/>
      <c r="C63" s="24"/>
      <c r="D63" s="24"/>
      <c r="E63" s="24"/>
      <c r="F63" s="24"/>
      <c r="G63" s="24"/>
      <c r="H63" s="24" t="n">
        <v>43.8</v>
      </c>
      <c r="I63" s="24"/>
      <c r="J63" s="24"/>
      <c r="K63" s="24"/>
      <c r="L63" s="24" t="n">
        <f aca="false">SUM(D63,H63)</f>
        <v>43.8</v>
      </c>
      <c r="M63" s="24"/>
      <c r="N63" s="25" t="n">
        <f aca="false">SUBTOTAL(9,B63:M63)</f>
        <v>87.6</v>
      </c>
    </row>
    <row r="64" customFormat="false" ht="18.75" hidden="false" customHeight="false" outlineLevel="0" collapsed="false">
      <c r="A64" s="30" t="s">
        <v>65</v>
      </c>
      <c r="B64" s="24"/>
      <c r="C64" s="24"/>
      <c r="D64" s="24"/>
      <c r="E64" s="24"/>
      <c r="F64" s="24"/>
      <c r="G64" s="24" t="n">
        <v>53.6</v>
      </c>
      <c r="H64" s="24" t="n">
        <v>154.6</v>
      </c>
      <c r="I64" s="24"/>
      <c r="J64" s="24" t="n">
        <f aca="false">SUM(B64,F64)</f>
        <v>0</v>
      </c>
      <c r="K64" s="24" t="n">
        <f aca="false">SUM(C64,G64)</f>
        <v>53.6</v>
      </c>
      <c r="L64" s="24" t="n">
        <f aca="false">SUM(D64,H64)</f>
        <v>154.6</v>
      </c>
      <c r="M64" s="24" t="s">
        <v>66</v>
      </c>
      <c r="N64" s="25" t="n">
        <f aca="false">SUBTOTAL(9,B64:M64)</f>
        <v>416.4</v>
      </c>
    </row>
    <row r="65" s="21" customFormat="true" ht="18.75" hidden="false" customHeight="false" outlineLevel="0" collapsed="false">
      <c r="A65" s="19" t="s">
        <v>67</v>
      </c>
      <c r="B65" s="23" t="n">
        <f aca="false">SUM(B14,B30)+B52</f>
        <v>381704.7</v>
      </c>
      <c r="C65" s="23" t="n">
        <f aca="false">SUM(C14,C30)+C52</f>
        <v>389886.3</v>
      </c>
      <c r="D65" s="23" t="n">
        <f aca="false">SUM(D14,D30)+D52</f>
        <v>384856.5</v>
      </c>
      <c r="E65" s="23" t="n">
        <f aca="false">D65/C65*100</f>
        <v>98.7099315877475</v>
      </c>
      <c r="F65" s="23" t="n">
        <f aca="false">F52+F30</f>
        <v>22697.6</v>
      </c>
      <c r="G65" s="23" t="n">
        <f aca="false">G52+G30</f>
        <v>43961.7</v>
      </c>
      <c r="H65" s="23" t="n">
        <f aca="false">H52+H30</f>
        <v>41272.7</v>
      </c>
      <c r="I65" s="23" t="n">
        <f aca="false">H65/G65*100</f>
        <v>93.8833120648201</v>
      </c>
      <c r="J65" s="23" t="n">
        <f aca="false">B65+F65</f>
        <v>404402.3</v>
      </c>
      <c r="K65" s="23" t="n">
        <f aca="false">C65+G65</f>
        <v>433848</v>
      </c>
      <c r="L65" s="23" t="n">
        <f aca="false">H65+D65</f>
        <v>426129.2</v>
      </c>
      <c r="M65" s="23" t="n">
        <f aca="false">L65/K65*100</f>
        <v>98.2208515424757</v>
      </c>
      <c r="N65" s="25" t="n">
        <f aca="false">SUBTOTAL(9,B65:M65)</f>
        <v>2529049.8140952</v>
      </c>
    </row>
    <row r="66" customFormat="false" ht="18.75" hidden="true" customHeight="false" outlineLevel="0" collapsed="false">
      <c r="A66" s="26"/>
      <c r="B66" s="24"/>
      <c r="C66" s="24"/>
      <c r="D66" s="24"/>
      <c r="E66" s="24"/>
      <c r="F66" s="24"/>
      <c r="G66" s="24"/>
      <c r="H66" s="24"/>
      <c r="I66" s="24"/>
      <c r="J66" s="23"/>
      <c r="K66" s="23"/>
      <c r="L66" s="23"/>
      <c r="M66" s="24"/>
      <c r="N66" s="25" t="n">
        <f aca="false">SUM(B66:M66)</f>
        <v>0</v>
      </c>
    </row>
    <row r="67" s="21" customFormat="true" ht="18.75" hidden="true" customHeight="false" outlineLevel="0" collapsed="false">
      <c r="A67" s="19" t="s">
        <v>68</v>
      </c>
      <c r="B67" s="23"/>
      <c r="C67" s="23"/>
      <c r="D67" s="23"/>
      <c r="E67" s="24"/>
      <c r="F67" s="23"/>
      <c r="G67" s="23"/>
      <c r="H67" s="23"/>
      <c r="I67" s="24"/>
      <c r="J67" s="23"/>
      <c r="K67" s="23"/>
      <c r="L67" s="23"/>
      <c r="M67" s="24"/>
      <c r="N67" s="25" t="n">
        <f aca="false">SUM(B67:M67)</f>
        <v>0</v>
      </c>
    </row>
    <row r="68" s="21" customFormat="true" ht="18.75" hidden="false" customHeight="false" outlineLevel="0" collapsed="false">
      <c r="A68" s="19" t="s">
        <v>68</v>
      </c>
      <c r="B68" s="23"/>
      <c r="C68" s="23"/>
      <c r="D68" s="23"/>
      <c r="E68" s="24"/>
      <c r="F68" s="23"/>
      <c r="G68" s="23"/>
      <c r="H68" s="23"/>
      <c r="I68" s="24"/>
      <c r="J68" s="23"/>
      <c r="K68" s="23"/>
      <c r="L68" s="23"/>
      <c r="M68" s="24"/>
      <c r="N68" s="25" t="n">
        <v>1</v>
      </c>
    </row>
    <row r="69" customFormat="false" ht="18.75" hidden="false" customHeight="false" outlineLevel="0" collapsed="false">
      <c r="A69" s="26" t="s">
        <v>69</v>
      </c>
      <c r="B69" s="24" t="n">
        <v>11441.7</v>
      </c>
      <c r="C69" s="24" t="n">
        <v>12900.4</v>
      </c>
      <c r="D69" s="24" t="n">
        <v>12648.4</v>
      </c>
      <c r="E69" s="24" t="n">
        <f aca="false">D69/C69*100</f>
        <v>98.0465721993117</v>
      </c>
      <c r="F69" s="27" t="n">
        <v>18</v>
      </c>
      <c r="G69" s="27" t="n">
        <v>1081.4</v>
      </c>
      <c r="H69" s="24" t="n">
        <v>816.4</v>
      </c>
      <c r="I69" s="24" t="n">
        <f aca="false">H69/G69*100</f>
        <v>75.4947290549288</v>
      </c>
      <c r="J69" s="24" t="n">
        <f aca="false">B69+F69</f>
        <v>11459.7</v>
      </c>
      <c r="K69" s="24" t="n">
        <f aca="false">C69+G69</f>
        <v>13981.8</v>
      </c>
      <c r="L69" s="24" t="n">
        <f aca="false">D69+H69</f>
        <v>13464.8</v>
      </c>
      <c r="M69" s="24" t="n">
        <f aca="false">L69/K69*100</f>
        <v>96.3023358938048</v>
      </c>
      <c r="N69" s="25" t="n">
        <f aca="false">SUBTOTAL(9,B69:M69)</f>
        <v>78082.443637148</v>
      </c>
    </row>
    <row r="70" customFormat="false" ht="18.75" hidden="false" customHeight="false" outlineLevel="0" collapsed="false">
      <c r="A70" s="26" t="s">
        <v>70</v>
      </c>
      <c r="B70" s="24" t="n">
        <v>95087</v>
      </c>
      <c r="C70" s="24" t="n">
        <v>97222.8</v>
      </c>
      <c r="D70" s="24" t="n">
        <v>96596</v>
      </c>
      <c r="E70" s="24" t="n">
        <f aca="false">D70/C70*100</f>
        <v>99.3552952599596</v>
      </c>
      <c r="F70" s="27" t="n">
        <v>11324.2</v>
      </c>
      <c r="G70" s="27" t="n">
        <v>15597.9</v>
      </c>
      <c r="H70" s="24" t="n">
        <v>12686.6</v>
      </c>
      <c r="I70" s="24" t="n">
        <f aca="false">H70/G70*100</f>
        <v>81.3353079581226</v>
      </c>
      <c r="J70" s="24" t="n">
        <f aca="false">B70+F70</f>
        <v>106411.2</v>
      </c>
      <c r="K70" s="24" t="n">
        <f aca="false">C70+G70</f>
        <v>112820.7</v>
      </c>
      <c r="L70" s="24" t="n">
        <f aca="false">D70+H70</f>
        <v>109282.6</v>
      </c>
      <c r="M70" s="24" t="n">
        <f aca="false">L70/K70*100</f>
        <v>96.8639620211539</v>
      </c>
      <c r="N70" s="25" t="n">
        <f aca="false">SUBTOTAL(9,B70:M70)</f>
        <v>657306.554565239</v>
      </c>
    </row>
    <row r="71" customFormat="false" ht="18.75" hidden="false" customHeight="false" outlineLevel="0" collapsed="false">
      <c r="A71" s="26" t="s">
        <v>71</v>
      </c>
      <c r="B71" s="24" t="n">
        <v>67546</v>
      </c>
      <c r="C71" s="24" t="n">
        <v>72675.3</v>
      </c>
      <c r="D71" s="24" t="n">
        <v>71576.8</v>
      </c>
      <c r="E71" s="24" t="n">
        <f aca="false">D71/C71*100</f>
        <v>98.4884823316863</v>
      </c>
      <c r="F71" s="27" t="n">
        <v>6787.2</v>
      </c>
      <c r="G71" s="27" t="n">
        <v>8181.6</v>
      </c>
      <c r="H71" s="24" t="n">
        <v>7880.3</v>
      </c>
      <c r="I71" s="24" t="n">
        <f aca="false">H71/G71*100</f>
        <v>96.3173462403442</v>
      </c>
      <c r="J71" s="24" t="n">
        <f aca="false">B71+F71</f>
        <v>74333.2</v>
      </c>
      <c r="K71" s="24" t="n">
        <f aca="false">C71+G71</f>
        <v>80856.9</v>
      </c>
      <c r="L71" s="24" t="n">
        <f aca="false">D71+H71</f>
        <v>79457.1</v>
      </c>
      <c r="M71" s="24" t="n">
        <f aca="false">L71/K71*100</f>
        <v>98.2687933868353</v>
      </c>
      <c r="N71" s="25" t="n">
        <f aca="false">SUBTOTAL(9,B71:M71)</f>
        <v>469587.474621959</v>
      </c>
    </row>
    <row r="72" customFormat="false" ht="18.75" hidden="false" customHeight="false" outlineLevel="0" collapsed="false">
      <c r="A72" s="26" t="s">
        <v>72</v>
      </c>
      <c r="B72" s="24" t="n">
        <v>129277.2</v>
      </c>
      <c r="C72" s="24" t="n">
        <v>116488.6</v>
      </c>
      <c r="D72" s="24" t="n">
        <v>112980.2</v>
      </c>
      <c r="E72" s="24" t="n">
        <f aca="false">D72/C72*100</f>
        <v>96.9882031374744</v>
      </c>
      <c r="F72" s="27" t="n">
        <v>25.1</v>
      </c>
      <c r="G72" s="27" t="n">
        <v>56.8</v>
      </c>
      <c r="H72" s="24" t="n">
        <v>43.5</v>
      </c>
      <c r="I72" s="24" t="n">
        <f aca="false">H72/G72*100</f>
        <v>76.5845070422535</v>
      </c>
      <c r="J72" s="24" t="n">
        <f aca="false">B72+F72</f>
        <v>129302.3</v>
      </c>
      <c r="K72" s="24" t="n">
        <f aca="false">C72+G72</f>
        <v>116545.4</v>
      </c>
      <c r="L72" s="24" t="n">
        <f aca="false">D72+H72</f>
        <v>113023.7</v>
      </c>
      <c r="M72" s="24" t="n">
        <f aca="false">L72/K72*100</f>
        <v>96.9782591161899</v>
      </c>
      <c r="N72" s="25" t="n">
        <f aca="false">SUBTOTAL(9,B72:M72)</f>
        <v>718013.350969296</v>
      </c>
    </row>
    <row r="73" customFormat="false" ht="18.75" hidden="false" customHeight="false" outlineLevel="0" collapsed="false">
      <c r="A73" s="26" t="s">
        <v>73</v>
      </c>
      <c r="B73" s="24" t="n">
        <v>3129</v>
      </c>
      <c r="C73" s="24" t="n">
        <v>4397.3</v>
      </c>
      <c r="D73" s="24" t="n">
        <v>4331.4</v>
      </c>
      <c r="E73" s="24" t="n">
        <f aca="false">D73/C73*100</f>
        <v>98.5013531030405</v>
      </c>
      <c r="F73" s="27" t="n">
        <v>21600</v>
      </c>
      <c r="G73" s="27" t="n">
        <v>33412.5</v>
      </c>
      <c r="H73" s="24" t="n">
        <v>29179.8</v>
      </c>
      <c r="I73" s="24" t="n">
        <f aca="false">H73/G73*100</f>
        <v>87.3319865319865</v>
      </c>
      <c r="J73" s="24" t="n">
        <f aca="false">B73+F73</f>
        <v>24729</v>
      </c>
      <c r="K73" s="24" t="n">
        <f aca="false">C73+G73</f>
        <v>37809.8</v>
      </c>
      <c r="L73" s="24" t="n">
        <f aca="false">D73+H73</f>
        <v>33511.2</v>
      </c>
      <c r="M73" s="24" t="n">
        <f aca="false">L73/K73*100</f>
        <v>88.6309898491925</v>
      </c>
      <c r="N73" s="25" t="n">
        <f aca="false">SUBTOTAL(9,B73:M73)</f>
        <v>192374.464329484</v>
      </c>
    </row>
    <row r="74" customFormat="false" ht="18.75" hidden="false" customHeight="false" outlineLevel="0" collapsed="false">
      <c r="A74" s="26" t="s">
        <v>74</v>
      </c>
      <c r="B74" s="24" t="n">
        <v>11405.8</v>
      </c>
      <c r="C74" s="24" t="n">
        <v>11080.8</v>
      </c>
      <c r="D74" s="24" t="n">
        <v>11015.5</v>
      </c>
      <c r="E74" s="24" t="n">
        <f aca="false">D74/C74*100</f>
        <v>99.410692368782</v>
      </c>
      <c r="F74" s="27" t="n">
        <v>4448.6</v>
      </c>
      <c r="G74" s="27" t="n">
        <v>2583.2</v>
      </c>
      <c r="H74" s="24" t="n">
        <v>2372.7</v>
      </c>
      <c r="I74" s="24" t="n">
        <f aca="false">H74/G74*100</f>
        <v>91.8511923196036</v>
      </c>
      <c r="J74" s="24" t="n">
        <f aca="false">B74+F74</f>
        <v>15854.4</v>
      </c>
      <c r="K74" s="24" t="n">
        <f aca="false">C74+G74</f>
        <v>13664</v>
      </c>
      <c r="L74" s="24" t="n">
        <f aca="false">D74+H74</f>
        <v>13388.2</v>
      </c>
      <c r="M74" s="24" t="n">
        <f aca="false">L74/K74*100</f>
        <v>97.9815573770492</v>
      </c>
      <c r="N74" s="25" t="n">
        <f aca="false">SUBTOTAL(9,B74:M74)</f>
        <v>86102.4434420654</v>
      </c>
    </row>
    <row r="75" customFormat="false" ht="18.75" hidden="false" customHeight="false" outlineLevel="0" collapsed="false">
      <c r="A75" s="26" t="s">
        <v>75</v>
      </c>
      <c r="B75" s="24" t="n">
        <v>40</v>
      </c>
      <c r="C75" s="24" t="n">
        <v>40</v>
      </c>
      <c r="D75" s="24" t="n">
        <v>40</v>
      </c>
      <c r="E75" s="24" t="n">
        <f aca="false">D75/C75*100</f>
        <v>100</v>
      </c>
      <c r="F75" s="27"/>
      <c r="G75" s="27"/>
      <c r="H75" s="24"/>
      <c r="I75" s="24"/>
      <c r="J75" s="24" t="n">
        <f aca="false">B75+F75</f>
        <v>40</v>
      </c>
      <c r="K75" s="24" t="n">
        <f aca="false">C75+G75</f>
        <v>40</v>
      </c>
      <c r="L75" s="24" t="n">
        <f aca="false">D75+H75</f>
        <v>40</v>
      </c>
      <c r="M75" s="24" t="n">
        <f aca="false">L75/K75*100</f>
        <v>100</v>
      </c>
      <c r="N75" s="25" t="n">
        <f aca="false">SUBTOTAL(9,B75:M75)</f>
        <v>440</v>
      </c>
    </row>
    <row r="76" customFormat="false" ht="18.75" hidden="false" customHeight="false" outlineLevel="0" collapsed="false">
      <c r="A76" s="26" t="s">
        <v>76</v>
      </c>
      <c r="B76" s="24" t="n">
        <v>4496.1</v>
      </c>
      <c r="C76" s="24" t="n">
        <v>4299.3</v>
      </c>
      <c r="D76" s="24" t="n">
        <v>4286.2</v>
      </c>
      <c r="E76" s="24" t="n">
        <f aca="false">D76/C76*100</f>
        <v>99.6952992347591</v>
      </c>
      <c r="F76" s="27" t="n">
        <v>2055.8</v>
      </c>
      <c r="G76" s="27" t="n">
        <v>2698.1</v>
      </c>
      <c r="H76" s="24" t="n">
        <v>2477.9</v>
      </c>
      <c r="I76" s="24" t="n">
        <f aca="false">H76/G76*100</f>
        <v>91.8387013083281</v>
      </c>
      <c r="J76" s="24" t="n">
        <f aca="false">B76+F76</f>
        <v>6551.9</v>
      </c>
      <c r="K76" s="24" t="n">
        <f aca="false">C76+G76</f>
        <v>6997.4</v>
      </c>
      <c r="L76" s="24" t="n">
        <f aca="false">D76+H76</f>
        <v>6764.1</v>
      </c>
      <c r="M76" s="24" t="n">
        <f aca="false">L76/K76*100</f>
        <v>96.6659044788064</v>
      </c>
      <c r="N76" s="25" t="n">
        <f aca="false">SUBTOTAL(9,B76:M76)</f>
        <v>40914.9999050219</v>
      </c>
    </row>
    <row r="77" customFormat="false" ht="56.25" hidden="false" customHeight="false" outlineLevel="0" collapsed="false">
      <c r="A77" s="26" t="s">
        <v>77</v>
      </c>
      <c r="B77" s="24" t="n">
        <v>350</v>
      </c>
      <c r="C77" s="24"/>
      <c r="D77" s="24"/>
      <c r="E77" s="24"/>
      <c r="F77" s="27"/>
      <c r="G77" s="27" t="n">
        <v>600</v>
      </c>
      <c r="H77" s="24" t="n">
        <v>600</v>
      </c>
      <c r="I77" s="24" t="n">
        <f aca="false">H77/G77*100</f>
        <v>100</v>
      </c>
      <c r="J77" s="24" t="n">
        <f aca="false">B77+F77</f>
        <v>350</v>
      </c>
      <c r="K77" s="24" t="n">
        <f aca="false">C77+G77</f>
        <v>600</v>
      </c>
      <c r="L77" s="24" t="n">
        <f aca="false">D77+H77</f>
        <v>600</v>
      </c>
      <c r="M77" s="24" t="n">
        <f aca="false">L77/K77*100</f>
        <v>100</v>
      </c>
      <c r="N77" s="25" t="n">
        <f aca="false">SUBTOTAL(9,B77:M77)</f>
        <v>3300</v>
      </c>
    </row>
    <row r="78" customFormat="false" ht="18.75" hidden="false" customHeight="false" outlineLevel="0" collapsed="false">
      <c r="A78" s="26" t="s">
        <v>78</v>
      </c>
      <c r="B78" s="24"/>
      <c r="C78" s="24"/>
      <c r="D78" s="24"/>
      <c r="E78" s="24"/>
      <c r="F78" s="27"/>
      <c r="G78" s="27" t="n">
        <v>430</v>
      </c>
      <c r="H78" s="24" t="n">
        <v>412.5</v>
      </c>
      <c r="I78" s="24" t="n">
        <f aca="false">H78/G78*100</f>
        <v>95.9302325581395</v>
      </c>
      <c r="J78" s="24"/>
      <c r="K78" s="24" t="n">
        <f aca="false">C78+G78</f>
        <v>430</v>
      </c>
      <c r="L78" s="24" t="n">
        <f aca="false">D78+H78</f>
        <v>412.5</v>
      </c>
      <c r="M78" s="24" t="n">
        <f aca="false">L78/K78*100</f>
        <v>95.9302325581395</v>
      </c>
      <c r="N78" s="25"/>
    </row>
    <row r="79" customFormat="false" ht="37.5" hidden="false" customHeight="true" outlineLevel="0" collapsed="false">
      <c r="A79" s="31" t="s">
        <v>79</v>
      </c>
      <c r="B79" s="24" t="n">
        <v>7130.8</v>
      </c>
      <c r="C79" s="24" t="n">
        <v>7130.8</v>
      </c>
      <c r="D79" s="24" t="n">
        <v>6473.8</v>
      </c>
      <c r="E79" s="24" t="n">
        <f aca="false">D79/C79*100</f>
        <v>90.7864475234195</v>
      </c>
      <c r="F79" s="27" t="n">
        <v>3246.4</v>
      </c>
      <c r="G79" s="27" t="n">
        <v>3376.8</v>
      </c>
      <c r="H79" s="24" t="n">
        <v>2192.6</v>
      </c>
      <c r="I79" s="24" t="n">
        <f aca="false">H79/G79*100</f>
        <v>64.9312959014452</v>
      </c>
      <c r="J79" s="24" t="n">
        <f aca="false">B79+F79</f>
        <v>10377.2</v>
      </c>
      <c r="K79" s="24" t="n">
        <f aca="false">C79+G79</f>
        <v>10507.6</v>
      </c>
      <c r="L79" s="24" t="n">
        <f aca="false">D79+H79</f>
        <v>8666.4</v>
      </c>
      <c r="M79" s="24" t="n">
        <f aca="false">L79/K79*100</f>
        <v>82.4774448970269</v>
      </c>
      <c r="N79" s="25" t="n">
        <f aca="false">SUBTOTAL(9,B79:M79)</f>
        <v>59340.5951883219</v>
      </c>
    </row>
    <row r="80" customFormat="false" ht="20.25" hidden="false" customHeight="true" outlineLevel="0" collapsed="false">
      <c r="A80" s="26" t="s">
        <v>80</v>
      </c>
      <c r="B80" s="24" t="n">
        <v>40</v>
      </c>
      <c r="C80" s="24" t="n">
        <v>60</v>
      </c>
      <c r="D80" s="24" t="n">
        <v>56.4</v>
      </c>
      <c r="E80" s="24" t="n">
        <f aca="false">D80/C80*100</f>
        <v>94</v>
      </c>
      <c r="F80" s="27"/>
      <c r="G80" s="27"/>
      <c r="H80" s="24"/>
      <c r="I80" s="24"/>
      <c r="J80" s="24" t="n">
        <f aca="false">B80+F80</f>
        <v>40</v>
      </c>
      <c r="K80" s="24" t="n">
        <f aca="false">C80+G80</f>
        <v>60</v>
      </c>
      <c r="L80" s="24" t="n">
        <f aca="false">D80+H80</f>
        <v>56.4</v>
      </c>
      <c r="M80" s="24" t="n">
        <f aca="false">L80/K80*100</f>
        <v>94</v>
      </c>
      <c r="N80" s="25" t="n">
        <f aca="false">SUBTOTAL(9,B80:M80)</f>
        <v>500.8</v>
      </c>
    </row>
    <row r="81" customFormat="false" ht="37.5" hidden="false" customHeight="false" outlineLevel="0" collapsed="false">
      <c r="A81" s="26" t="s">
        <v>81</v>
      </c>
      <c r="B81" s="24"/>
      <c r="C81" s="24" t="n">
        <v>1955.2</v>
      </c>
      <c r="D81" s="24" t="n">
        <v>1950.7</v>
      </c>
      <c r="E81" s="24" t="n">
        <f aca="false">D81/C81*100</f>
        <v>99.769844517185</v>
      </c>
      <c r="F81" s="27"/>
      <c r="G81" s="27" t="n">
        <v>18789.1</v>
      </c>
      <c r="H81" s="24" t="n">
        <v>18550.6</v>
      </c>
      <c r="I81" s="24" t="n">
        <f aca="false">H81/G81*100</f>
        <v>98.7306470240725</v>
      </c>
      <c r="J81" s="24"/>
      <c r="K81" s="24" t="n">
        <f aca="false">C81+G81</f>
        <v>20744.3</v>
      </c>
      <c r="L81" s="24" t="n">
        <f aca="false">D81+H81</f>
        <v>20501.3</v>
      </c>
      <c r="M81" s="24" t="n">
        <f aca="false">L81/K81*100</f>
        <v>98.8285938788005</v>
      </c>
      <c r="N81" s="25" t="n">
        <f aca="false">SUBTOTAL(9,B81:M81)</f>
        <v>82788.5290854201</v>
      </c>
    </row>
    <row r="82" customFormat="false" ht="37.5" hidden="false" customHeight="false" outlineLevel="0" collapsed="false">
      <c r="A82" s="26" t="s">
        <v>82</v>
      </c>
      <c r="B82" s="24" t="n">
        <v>3957.9</v>
      </c>
      <c r="C82" s="24"/>
      <c r="D82" s="24"/>
      <c r="E82" s="24"/>
      <c r="F82" s="27" t="n">
        <v>610</v>
      </c>
      <c r="G82" s="27"/>
      <c r="H82" s="24"/>
      <c r="I82" s="24"/>
      <c r="J82" s="24" t="n">
        <f aca="false">B82+F82</f>
        <v>4567.9</v>
      </c>
      <c r="K82" s="24"/>
      <c r="L82" s="24"/>
      <c r="M82" s="24"/>
      <c r="N82" s="25" t="n">
        <f aca="false">SUBTOTAL(9,B82:M82)</f>
        <v>9135.8</v>
      </c>
    </row>
    <row r="83" customFormat="false" ht="37.5" hidden="false" customHeight="false" outlineLevel="0" collapsed="false">
      <c r="A83" s="26" t="s">
        <v>83</v>
      </c>
      <c r="B83" s="24" t="n">
        <v>14</v>
      </c>
      <c r="C83" s="24" t="n">
        <v>140.5</v>
      </c>
      <c r="D83" s="24" t="n">
        <v>30.4</v>
      </c>
      <c r="E83" s="24" t="n">
        <v>14.7</v>
      </c>
      <c r="F83" s="27" t="n">
        <v>90</v>
      </c>
      <c r="G83" s="27"/>
      <c r="H83" s="27"/>
      <c r="I83" s="27"/>
      <c r="J83" s="24" t="n">
        <f aca="false">B83+F83</f>
        <v>104</v>
      </c>
      <c r="K83" s="24" t="n">
        <f aca="false">C83+G83</f>
        <v>140.5</v>
      </c>
      <c r="L83" s="24" t="n">
        <f aca="false">D83+H83</f>
        <v>30.4</v>
      </c>
      <c r="M83" s="24" t="n">
        <f aca="false">L83/K83*100</f>
        <v>21.6370106761566</v>
      </c>
      <c r="N83" s="25" t="n">
        <f aca="false">SUBTOTAL(9,B83:M83)</f>
        <v>586.137010676157</v>
      </c>
    </row>
    <row r="84" customFormat="false" ht="18.75" hidden="false" customHeight="false" outlineLevel="0" collapsed="false">
      <c r="A84" s="26" t="s">
        <v>84</v>
      </c>
      <c r="B84" s="24" t="n">
        <v>140.5</v>
      </c>
      <c r="C84" s="24" t="n">
        <v>119.7</v>
      </c>
      <c r="D84" s="24" t="n">
        <v>119.4</v>
      </c>
      <c r="E84" s="24" t="n">
        <f aca="false">D84/C84*100</f>
        <v>99.749373433584</v>
      </c>
      <c r="F84" s="27"/>
      <c r="G84" s="27"/>
      <c r="H84" s="24"/>
      <c r="I84" s="24"/>
      <c r="J84" s="24" t="n">
        <f aca="false">B84+F84</f>
        <v>140.5</v>
      </c>
      <c r="K84" s="24" t="n">
        <f aca="false">C84+G84</f>
        <v>119.7</v>
      </c>
      <c r="L84" s="24" t="n">
        <f aca="false">D84+H84</f>
        <v>119.4</v>
      </c>
      <c r="M84" s="24" t="n">
        <f aca="false">L84/K84*100</f>
        <v>99.749373433584</v>
      </c>
      <c r="N84" s="25" t="n">
        <f aca="false">SUBTOTAL(9,B84:M84)</f>
        <v>958.698746867168</v>
      </c>
    </row>
    <row r="85" customFormat="false" ht="18.75" hidden="false" customHeight="false" outlineLevel="0" collapsed="false">
      <c r="A85" s="26" t="s">
        <v>85</v>
      </c>
      <c r="B85" s="24"/>
      <c r="C85" s="24"/>
      <c r="D85" s="24"/>
      <c r="E85" s="24"/>
      <c r="F85" s="27"/>
      <c r="G85" s="27" t="n">
        <v>43.4</v>
      </c>
      <c r="H85" s="24" t="n">
        <v>43.4</v>
      </c>
      <c r="I85" s="24" t="n">
        <f aca="false">H85/G85*100</f>
        <v>100</v>
      </c>
      <c r="J85" s="24"/>
      <c r="K85" s="24" t="n">
        <f aca="false">C85+G85</f>
        <v>43.4</v>
      </c>
      <c r="L85" s="24" t="n">
        <f aca="false">D85+H85</f>
        <v>43.4</v>
      </c>
      <c r="M85" s="24" t="n">
        <f aca="false">L85/K85*100</f>
        <v>100</v>
      </c>
      <c r="N85" s="25" t="n">
        <f aca="false">SUBTOTAL(9,B85:M85)</f>
        <v>373.6</v>
      </c>
    </row>
    <row r="86" customFormat="false" ht="36.75" hidden="false" customHeight="true" outlineLevel="0" collapsed="false">
      <c r="A86" s="26" t="s">
        <v>86</v>
      </c>
      <c r="B86" s="24"/>
      <c r="C86" s="24"/>
      <c r="D86" s="24"/>
      <c r="E86" s="24"/>
      <c r="F86" s="27" t="n">
        <v>220</v>
      </c>
      <c r="G86" s="27" t="n">
        <v>11814</v>
      </c>
      <c r="H86" s="27" t="n">
        <v>7891.7</v>
      </c>
      <c r="I86" s="24" t="n">
        <f aca="false">H86/G86*100</f>
        <v>66.7995598442526</v>
      </c>
      <c r="J86" s="24" t="n">
        <f aca="false">B86+F86</f>
        <v>220</v>
      </c>
      <c r="K86" s="24" t="n">
        <f aca="false">C86+G86</f>
        <v>11814</v>
      </c>
      <c r="L86" s="24" t="n">
        <f aca="false">D86+H86</f>
        <v>7891.7</v>
      </c>
      <c r="M86" s="24" t="n">
        <f aca="false">L86/K86*100</f>
        <v>66.7995598442526</v>
      </c>
      <c r="N86" s="25" t="n">
        <f aca="false">SUBTOTAL(9,B86:M86)</f>
        <v>39984.9991196885</v>
      </c>
    </row>
    <row r="87" customFormat="false" ht="18.75" hidden="false" customHeight="false" outlineLevel="0" collapsed="false">
      <c r="A87" s="26" t="s">
        <v>87</v>
      </c>
      <c r="B87" s="24"/>
      <c r="C87" s="24"/>
      <c r="D87" s="24"/>
      <c r="E87" s="24"/>
      <c r="F87" s="24"/>
      <c r="G87" s="24" t="n">
        <v>151.4</v>
      </c>
      <c r="H87" s="24" t="n">
        <v>150.9</v>
      </c>
      <c r="I87" s="24" t="n">
        <f aca="false">H87/G87*100</f>
        <v>99.669749009247</v>
      </c>
      <c r="J87" s="24"/>
      <c r="K87" s="24" t="n">
        <f aca="false">C87+G87</f>
        <v>151.4</v>
      </c>
      <c r="L87" s="24" t="n">
        <f aca="false">D87+H87</f>
        <v>150.9</v>
      </c>
      <c r="M87" s="24" t="n">
        <f aca="false">L87/K87*100</f>
        <v>99.669749009247</v>
      </c>
      <c r="N87" s="25" t="n">
        <f aca="false">SUBTOTAL(9,B87:M87)</f>
        <v>803.939498018494</v>
      </c>
    </row>
    <row r="88" customFormat="false" ht="37.5" hidden="false" customHeight="false" outlineLevel="0" collapsed="false">
      <c r="A88" s="26" t="s">
        <v>88</v>
      </c>
      <c r="B88" s="24"/>
      <c r="C88" s="24"/>
      <c r="D88" s="24"/>
      <c r="E88" s="24"/>
      <c r="F88" s="24" t="n">
        <v>5975.4</v>
      </c>
      <c r="G88" s="24" t="n">
        <v>5473.4</v>
      </c>
      <c r="H88" s="24" t="n">
        <v>5471.6</v>
      </c>
      <c r="I88" s="24" t="n">
        <f aca="false">H88/G88*100</f>
        <v>99.9671136770563</v>
      </c>
      <c r="J88" s="24" t="n">
        <f aca="false">B88+F88</f>
        <v>5975.4</v>
      </c>
      <c r="K88" s="24" t="n">
        <f aca="false">C88+G88</f>
        <v>5473.4</v>
      </c>
      <c r="L88" s="24" t="n">
        <f aca="false">D88+H88</f>
        <v>5471.6</v>
      </c>
      <c r="M88" s="24" t="n">
        <f aca="false">L88/K88*100</f>
        <v>99.9671136770563</v>
      </c>
      <c r="N88" s="25" t="n">
        <f aca="false">SUBTOTAL(9,B88:M88)</f>
        <v>34040.7342273541</v>
      </c>
    </row>
    <row r="89" customFormat="false" ht="18.75" hidden="false" customHeight="false" outlineLevel="0" collapsed="false">
      <c r="A89" s="26" t="s">
        <v>89</v>
      </c>
      <c r="B89" s="24"/>
      <c r="C89" s="24" t="n">
        <v>200</v>
      </c>
      <c r="D89" s="24" t="n">
        <v>199.4</v>
      </c>
      <c r="E89" s="24" t="n">
        <f aca="false">D89/C89*100</f>
        <v>99.7</v>
      </c>
      <c r="F89" s="27"/>
      <c r="G89" s="27"/>
      <c r="H89" s="24"/>
      <c r="I89" s="24"/>
      <c r="J89" s="24"/>
      <c r="K89" s="24" t="n">
        <f aca="false">C89+G89</f>
        <v>200</v>
      </c>
      <c r="L89" s="24" t="n">
        <f aca="false">D89+H89</f>
        <v>199.4</v>
      </c>
      <c r="M89" s="24" t="n">
        <f aca="false">L89/K89*100</f>
        <v>99.7</v>
      </c>
      <c r="N89" s="25" t="n">
        <f aca="false">SUBTOTAL(9,B89:M89)</f>
        <v>998.2</v>
      </c>
    </row>
    <row r="90" customFormat="false" ht="18.75" hidden="false" customHeight="false" outlineLevel="0" collapsed="false">
      <c r="A90" s="26" t="s">
        <v>90</v>
      </c>
      <c r="B90" s="24" t="n">
        <v>729.2</v>
      </c>
      <c r="C90" s="24" t="n">
        <v>1074.6</v>
      </c>
      <c r="D90" s="24" t="n">
        <v>793.7</v>
      </c>
      <c r="E90" s="24" t="n">
        <f aca="false">D90/C90*100</f>
        <v>73.8600409454681</v>
      </c>
      <c r="F90" s="27"/>
      <c r="G90" s="27"/>
      <c r="H90" s="24"/>
      <c r="I90" s="24"/>
      <c r="J90" s="24" t="n">
        <f aca="false">B90+F90</f>
        <v>729.2</v>
      </c>
      <c r="K90" s="24" t="n">
        <f aca="false">C90+G90</f>
        <v>1074.6</v>
      </c>
      <c r="L90" s="24" t="n">
        <f aca="false">D90+H90</f>
        <v>793.7</v>
      </c>
      <c r="M90" s="24" t="n">
        <f aca="false">L90/K90*100</f>
        <v>73.8600409454681</v>
      </c>
      <c r="N90" s="25" t="n">
        <f aca="false">SUBTOTAL(9,B90:M90)</f>
        <v>5342.72008189094</v>
      </c>
    </row>
    <row r="91" customFormat="false" ht="81.75" hidden="false" customHeight="true" outlineLevel="0" collapsed="false">
      <c r="A91" s="26" t="s">
        <v>48</v>
      </c>
      <c r="B91" s="24"/>
      <c r="C91" s="24"/>
      <c r="D91" s="24"/>
      <c r="E91" s="24"/>
      <c r="F91" s="27" t="n">
        <v>1296.9</v>
      </c>
      <c r="G91" s="27" t="n">
        <v>1296.9</v>
      </c>
      <c r="H91" s="24" t="n">
        <v>949.1</v>
      </c>
      <c r="I91" s="24" t="n">
        <f aca="false">H91/G91*100</f>
        <v>73.1822037165549</v>
      </c>
      <c r="J91" s="24" t="n">
        <f aca="false">B91+F91</f>
        <v>1296.9</v>
      </c>
      <c r="K91" s="24" t="n">
        <f aca="false">C91+G91</f>
        <v>1296.9</v>
      </c>
      <c r="L91" s="24" t="n">
        <f aca="false">D91+H91</f>
        <v>949.1</v>
      </c>
      <c r="M91" s="24" t="n">
        <f aca="false">L91/K91*100</f>
        <v>73.1822037165549</v>
      </c>
      <c r="N91" s="25" t="n">
        <f aca="false">SUBTOTAL(9,B91:M91)</f>
        <v>7232.16440743311</v>
      </c>
    </row>
    <row r="92" customFormat="false" ht="56.25" hidden="false" customHeight="false" outlineLevel="0" collapsed="false">
      <c r="A92" s="30" t="s">
        <v>91</v>
      </c>
      <c r="B92" s="24"/>
      <c r="C92" s="24" t="n">
        <v>770</v>
      </c>
      <c r="D92" s="24" t="n">
        <v>770</v>
      </c>
      <c r="E92" s="24" t="n">
        <f aca="false">D92/C92*100</f>
        <v>100</v>
      </c>
      <c r="F92" s="27"/>
      <c r="G92" s="27"/>
      <c r="H92" s="24"/>
      <c r="I92" s="24"/>
      <c r="J92" s="24"/>
      <c r="K92" s="24" t="n">
        <f aca="false">C92+G92</f>
        <v>770</v>
      </c>
      <c r="L92" s="24" t="n">
        <f aca="false">D92+H92</f>
        <v>770</v>
      </c>
      <c r="M92" s="24" t="n">
        <f aca="false">L92/K92*100</f>
        <v>100</v>
      </c>
      <c r="N92" s="25" t="n">
        <f aca="false">SUBTOTAL(9,B92:M92)</f>
        <v>3280</v>
      </c>
    </row>
    <row r="93" customFormat="false" ht="18.75" hidden="false" customHeight="false" outlineLevel="0" collapsed="false">
      <c r="A93" s="26" t="s">
        <v>40</v>
      </c>
      <c r="B93" s="24"/>
      <c r="C93" s="24" t="n">
        <v>85.7</v>
      </c>
      <c r="D93" s="24" t="n">
        <v>85.7</v>
      </c>
      <c r="E93" s="24" t="n">
        <f aca="false">D93/C93*100</f>
        <v>100</v>
      </c>
      <c r="F93" s="24"/>
      <c r="G93" s="24" t="n">
        <v>484.2</v>
      </c>
      <c r="H93" s="24" t="n">
        <v>469.9</v>
      </c>
      <c r="I93" s="24" t="n">
        <f aca="false">H93/G93*100</f>
        <v>97.0466749277158</v>
      </c>
      <c r="J93" s="24"/>
      <c r="K93" s="24" t="n">
        <f aca="false">C93+G93</f>
        <v>569.9</v>
      </c>
      <c r="L93" s="24" t="n">
        <f aca="false">D93+H93</f>
        <v>555.6</v>
      </c>
      <c r="M93" s="24" t="n">
        <f aca="false">L93/K93*100</f>
        <v>97.4907878575189</v>
      </c>
      <c r="N93" s="25" t="n">
        <f aca="false">SUBTOTAL(9,B93:M93)</f>
        <v>2545.53746278523</v>
      </c>
    </row>
    <row r="94" customFormat="false" ht="56.25" hidden="false" customHeight="false" outlineLevel="0" collapsed="false">
      <c r="A94" s="26" t="s">
        <v>41</v>
      </c>
      <c r="B94" s="24" t="n">
        <v>10000</v>
      </c>
      <c r="C94" s="24" t="n">
        <v>10638.3</v>
      </c>
      <c r="D94" s="24" t="n">
        <v>10637.3</v>
      </c>
      <c r="E94" s="24" t="n">
        <f aca="false">D94/C94*100</f>
        <v>99.99060000188</v>
      </c>
      <c r="F94" s="24"/>
      <c r="G94" s="24"/>
      <c r="H94" s="24"/>
      <c r="I94" s="24"/>
      <c r="J94" s="24" t="n">
        <f aca="false">F94+B94</f>
        <v>10000</v>
      </c>
      <c r="K94" s="24" t="n">
        <f aca="false">C94+G94</f>
        <v>10638.3</v>
      </c>
      <c r="L94" s="24" t="n">
        <f aca="false">D94+H94</f>
        <v>10637.3</v>
      </c>
      <c r="M94" s="24" t="n">
        <f aca="false">L94/K94*100</f>
        <v>99.99060000188</v>
      </c>
      <c r="N94" s="25"/>
    </row>
    <row r="95" customFormat="false" ht="75" hidden="true" customHeight="false" outlineLevel="0" collapsed="false">
      <c r="A95" s="26" t="s">
        <v>92</v>
      </c>
      <c r="B95" s="24"/>
      <c r="C95" s="24"/>
      <c r="D95" s="24"/>
      <c r="E95" s="24"/>
      <c r="F95" s="24"/>
      <c r="G95" s="24"/>
      <c r="H95" s="24"/>
      <c r="I95" s="24"/>
      <c r="J95" s="24"/>
      <c r="K95" s="24" t="n">
        <f aca="false">C95+G95</f>
        <v>0</v>
      </c>
      <c r="L95" s="24" t="n">
        <f aca="false">D95+H95</f>
        <v>0</v>
      </c>
      <c r="M95" s="24"/>
      <c r="N95" s="25"/>
    </row>
    <row r="96" customFormat="false" ht="18" hidden="false" customHeight="true" outlineLevel="0" collapsed="false">
      <c r="A96" s="26" t="s">
        <v>37</v>
      </c>
      <c r="B96" s="24" t="n">
        <v>1919.5</v>
      </c>
      <c r="C96" s="24" t="n">
        <v>1919.5</v>
      </c>
      <c r="D96" s="24" t="n">
        <v>1919.5</v>
      </c>
      <c r="E96" s="24" t="n">
        <f aca="false">D96/C96*100</f>
        <v>100</v>
      </c>
      <c r="F96" s="24"/>
      <c r="G96" s="24"/>
      <c r="H96" s="24"/>
      <c r="I96" s="24"/>
      <c r="J96" s="24" t="n">
        <f aca="false">B96+F96</f>
        <v>1919.5</v>
      </c>
      <c r="K96" s="24" t="n">
        <f aca="false">C96+G96</f>
        <v>1919.5</v>
      </c>
      <c r="L96" s="24" t="n">
        <f aca="false">D96+H96</f>
        <v>1919.5</v>
      </c>
      <c r="M96" s="24" t="n">
        <f aca="false">L96/K96*100</f>
        <v>100</v>
      </c>
      <c r="N96" s="25" t="n">
        <f aca="false">SUBTOTAL(9,B96:M96)</f>
        <v>11717</v>
      </c>
    </row>
    <row r="97" customFormat="false" ht="112.5" hidden="false" customHeight="false" outlineLevel="0" collapsed="false">
      <c r="A97" s="26" t="s">
        <v>93</v>
      </c>
      <c r="B97" s="24"/>
      <c r="C97" s="24" t="n">
        <v>159.9</v>
      </c>
      <c r="D97" s="24"/>
      <c r="E97" s="24"/>
      <c r="F97" s="24"/>
      <c r="G97" s="24"/>
      <c r="H97" s="24"/>
      <c r="I97" s="24"/>
      <c r="J97" s="24"/>
      <c r="K97" s="24" t="n">
        <f aca="false">C97+G97</f>
        <v>159.9</v>
      </c>
      <c r="L97" s="24"/>
      <c r="M97" s="24"/>
      <c r="N97" s="25" t="n">
        <f aca="false">SUM(B97:M97)</f>
        <v>319.8</v>
      </c>
    </row>
    <row r="98" customFormat="false" ht="75" hidden="true" customHeight="false" outlineLevel="0" collapsed="false">
      <c r="A98" s="26" t="s">
        <v>94</v>
      </c>
      <c r="B98" s="24"/>
      <c r="C98" s="24"/>
      <c r="D98" s="24"/>
      <c r="E98" s="24"/>
      <c r="F98" s="24"/>
      <c r="G98" s="24"/>
      <c r="H98" s="24"/>
      <c r="I98" s="24"/>
      <c r="J98" s="24"/>
      <c r="K98" s="24" t="n">
        <f aca="false">C98+G98</f>
        <v>0</v>
      </c>
      <c r="L98" s="24" t="n">
        <f aca="false">D98+H98</f>
        <v>0</v>
      </c>
      <c r="M98" s="24"/>
      <c r="N98" s="25" t="n">
        <f aca="false">SUBTOTAL(9,B98:M98)</f>
        <v>0</v>
      </c>
    </row>
    <row r="99" s="21" customFormat="true" ht="18.75" hidden="false" customHeight="false" outlineLevel="0" collapsed="false">
      <c r="A99" s="19" t="s">
        <v>95</v>
      </c>
      <c r="B99" s="23" t="n">
        <f aca="false">SUM(B69:B98)</f>
        <v>346704.7</v>
      </c>
      <c r="C99" s="23" t="n">
        <f aca="false">SUM(C69:C98)</f>
        <v>343358.7</v>
      </c>
      <c r="D99" s="23" t="n">
        <f aca="false">SUM(D69:D98)</f>
        <v>336510.8</v>
      </c>
      <c r="E99" s="23" t="n">
        <f aca="false">D99/C99*100</f>
        <v>98.0056133716722</v>
      </c>
      <c r="F99" s="23" t="n">
        <f aca="false">SUM(F69:F98)</f>
        <v>57697.6</v>
      </c>
      <c r="G99" s="23" t="n">
        <f aca="false">SUM(G69:G98)</f>
        <v>106070.7</v>
      </c>
      <c r="H99" s="23" t="n">
        <f aca="false">SUM(H69:H98)</f>
        <v>92189.5</v>
      </c>
      <c r="I99" s="23" t="n">
        <f aca="false">H99/G99*100</f>
        <v>86.9132569126064</v>
      </c>
      <c r="J99" s="23" t="n">
        <f aca="false">SUM(B99,F99)</f>
        <v>404402.3</v>
      </c>
      <c r="K99" s="23" t="n">
        <f aca="false">SUM(C99,G99)</f>
        <v>449429.4</v>
      </c>
      <c r="L99" s="23" t="n">
        <f aca="false">SUM(D99,H99)</f>
        <v>428700.3</v>
      </c>
      <c r="M99" s="23" t="n">
        <f aca="false">L99/K99*100</f>
        <v>95.3876849178091</v>
      </c>
      <c r="N99" s="25" t="n">
        <f aca="false">SUBTOTAL(9,B99:M99)</f>
        <v>2565344.3065552</v>
      </c>
    </row>
    <row r="100" s="21" customFormat="true" ht="15" hidden="true" customHeight="tru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25" t="n">
        <f aca="false">SUBTOTAL(9,B100:M100)</f>
        <v>0</v>
      </c>
    </row>
    <row r="101" s="38" customFormat="true" ht="23.25" hidden="false" customHeight="true" outlineLevel="0" collapsed="false">
      <c r="A101" s="34" t="s">
        <v>96</v>
      </c>
      <c r="B101" s="34"/>
      <c r="C101" s="34"/>
      <c r="D101" s="34"/>
      <c r="E101" s="34"/>
      <c r="F101" s="34"/>
      <c r="G101" s="33"/>
      <c r="H101" s="33"/>
      <c r="I101" s="33"/>
      <c r="J101" s="33"/>
      <c r="K101" s="33"/>
      <c r="L101" s="35"/>
      <c r="M101" s="35"/>
      <c r="N101" s="36"/>
      <c r="O101" s="37"/>
      <c r="P101" s="37"/>
      <c r="Q101" s="37"/>
    </row>
    <row r="102" s="38" customFormat="true" ht="18" hidden="false" customHeight="true" outlineLevel="0" collapsed="false">
      <c r="A102" s="34"/>
      <c r="B102" s="34"/>
      <c r="C102" s="34"/>
      <c r="D102" s="34"/>
      <c r="E102" s="34"/>
      <c r="F102" s="34"/>
      <c r="G102" s="33"/>
      <c r="H102" s="33"/>
      <c r="I102" s="33"/>
      <c r="J102" s="33"/>
      <c r="K102" s="33"/>
      <c r="L102" s="35"/>
      <c r="M102" s="35"/>
      <c r="N102" s="36"/>
    </row>
    <row r="103" s="40" customFormat="true" ht="23.25" hidden="false" customHeight="true" outlineLevel="0" collapsed="false">
      <c r="A103" s="39" t="s">
        <v>97</v>
      </c>
      <c r="B103" s="39"/>
      <c r="C103" s="39"/>
      <c r="D103" s="38"/>
      <c r="E103" s="38"/>
      <c r="F103" s="38"/>
      <c r="G103" s="38"/>
      <c r="J103" s="38"/>
      <c r="K103" s="35"/>
    </row>
    <row r="104" s="40" customFormat="true" ht="19.5" hidden="false" customHeight="true" outlineLevel="0" collapsed="false">
      <c r="A104" s="39"/>
      <c r="B104" s="39"/>
      <c r="C104" s="39"/>
      <c r="D104" s="38"/>
      <c r="E104" s="38"/>
      <c r="F104" s="38"/>
      <c r="G104" s="38"/>
      <c r="J104" s="41" t="s">
        <v>98</v>
      </c>
      <c r="K104" s="35"/>
    </row>
    <row r="105" s="38" customFormat="true" ht="18" hidden="false" customHeight="true" outlineLevel="0" collapsed="false">
      <c r="A105" s="42"/>
      <c r="H105" s="40"/>
      <c r="I105" s="40"/>
      <c r="J105" s="40"/>
      <c r="K105" s="40"/>
      <c r="L105" s="40"/>
      <c r="M105" s="40"/>
    </row>
    <row r="106" customFormat="false" ht="23.25" hidden="false" customHeight="false" outlineLevel="0" collapsed="false">
      <c r="A106" s="41" t="s">
        <v>99</v>
      </c>
      <c r="B106" s="40"/>
      <c r="C106" s="40"/>
      <c r="D106" s="40"/>
      <c r="E106" s="40"/>
      <c r="F106" s="40"/>
      <c r="G106" s="40"/>
      <c r="H106" s="40"/>
      <c r="I106" s="40"/>
      <c r="J106" s="41" t="s">
        <v>100</v>
      </c>
      <c r="K106" s="40"/>
      <c r="L106" s="25"/>
      <c r="M106" s="25"/>
      <c r="N106" s="25" t="n">
        <f aca="false">N65-N99</f>
        <v>-36294.4924600073</v>
      </c>
    </row>
    <row r="107" customFormat="false" ht="12.75" hidden="false" customHeight="false" outlineLevel="0" collapsed="false">
      <c r="A107" s="43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20.2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</row>
    <row r="109" customFormat="false" ht="12.75" hidden="false" customHeight="false" outlineLevel="0" collapsed="false">
      <c r="B109" s="25"/>
      <c r="C109" s="25"/>
      <c r="D109" s="25"/>
      <c r="E109" s="25"/>
      <c r="F109" s="25"/>
      <c r="G109" s="25"/>
      <c r="H109" s="25"/>
    </row>
    <row r="110" customFormat="false" ht="16.5" hidden="false" customHeight="tru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25" t="n">
        <f aca="false">N65-N99</f>
        <v>-36294.4924600073</v>
      </c>
    </row>
  </sheetData>
  <mergeCells count="9">
    <mergeCell ref="A7:L7"/>
    <mergeCell ref="A8:L8"/>
    <mergeCell ref="A10:A11"/>
    <mergeCell ref="B10:E10"/>
    <mergeCell ref="F10:I10"/>
    <mergeCell ref="J10:M10"/>
    <mergeCell ref="A101:F101"/>
    <mergeCell ref="A102:F102"/>
    <mergeCell ref="A103:C104"/>
  </mergeCells>
  <printOptions headings="false" gridLines="false" gridLinesSet="true" horizontalCentered="false" verticalCentered="false"/>
  <pageMargins left="1.06319444444444" right="0.196527777777778" top="0.259722222222222" bottom="0.2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f05</cp:lastModifiedBy>
  <cp:lastPrinted>2014-02-13T08:26:09Z</cp:lastPrinted>
  <dcterms:modified xsi:type="dcterms:W3CDTF">2014-02-26T11:49:30Z</dcterms:modified>
  <cp:revision>0</cp:revision>
  <dc:subject/>
  <dc:title/>
</cp:coreProperties>
</file>