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додаток №2" sheetId="1" state="visible" r:id="rId2"/>
    <sheet name="додаток №3" sheetId="2" state="visible" r:id="rId3"/>
    <sheet name="додаток №4" sheetId="3" state="visible" r:id="rId4"/>
    <sheet name="додаток №5" sheetId="4" state="visible" r:id="rId5"/>
    <sheet name="додаток №6" sheetId="5" state="visible" r:id="rId6"/>
  </sheets>
  <definedNames>
    <definedName function="false" hidden="false" localSheetId="1" name="_xlnm.Print_Area" vbProcedure="false">'додаток №3'!$B$1:$P$218</definedName>
    <definedName function="false" hidden="false" localSheetId="1" name="_xlnm.Print_Titles" vbProcedure="false">'додаток №3'!$12:$12</definedName>
    <definedName function="false" hidden="true" localSheetId="1" name="_xlnm._FilterDatabase" vbProcedure="false">'додаток №3'!$A$6:$Q$217</definedName>
    <definedName function="false" hidden="false" localSheetId="2" name="_xlnm.Print_Area" vbProcedure="false">'додаток №4'!$A$1:$G$55</definedName>
    <definedName function="false" hidden="false" localSheetId="2" name="_xlnm.Print_Titles" vbProcedure="false">'додаток №4'!$11:$11</definedName>
    <definedName function="false" hidden="true" localSheetId="2" name="_xlnm._FilterDatabase" vbProcedure="false">'додаток №4'!$A$8:$H$48</definedName>
    <definedName function="false" hidden="false" localSheetId="3" name="_xlnm.Print_Area" vbProcedure="false">'додаток №5'!$A$1:$I$35</definedName>
    <definedName function="false" hidden="false" localSheetId="3" name="_xlnm.Print_Titles" vbProcedure="false">'додаток №5'!$10:$10</definedName>
    <definedName function="false" hidden="false" localSheetId="4" name="_xlnm.Print_Area" vbProcedure="false">'додаток №6'!$B$1:$H$98</definedName>
    <definedName function="false" hidden="false" localSheetId="4" name="_xlnm.Print_Titles" vbProcedure="false">'додаток №6'!$9:$9</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 uniqueCount="452">
  <si>
    <t xml:space="preserve">Додаток 2</t>
  </si>
  <si>
    <t xml:space="preserve">до рішення виконавчого комітету </t>
  </si>
  <si>
    <t xml:space="preserve">Бахмутської міської ради</t>
  </si>
  <si>
    <t xml:space="preserve">24.12.2016 № 307</t>
  </si>
  <si>
    <t xml:space="preserve">Фінансування міського бюджету м.Бахмута на 2017 рік</t>
  </si>
  <si>
    <t xml:space="preserve">тис.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сього</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Керуючий справами виконкому </t>
  </si>
  <si>
    <t xml:space="preserve">Т.І.Недашковська</t>
  </si>
  <si>
    <t xml:space="preserve"> </t>
  </si>
  <si>
    <t xml:space="preserve">Додаток 3</t>
  </si>
  <si>
    <t xml:space="preserve">РОЗПОДІЛ
видатків міського бюджету м.Бахмута  на 2017  рік</t>
  </si>
  <si>
    <t xml:space="preserve">Код програмної класифікації видатків та кредитування місцевих бюджетів</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2</t>
  </si>
  <si>
    <t xml:space="preserve">0100000</t>
  </si>
  <si>
    <t xml:space="preserve">Бахмутська міська рада</t>
  </si>
  <si>
    <t xml:space="preserve">0110000</t>
  </si>
  <si>
    <t xml:space="preserve">011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14030</t>
  </si>
  <si>
    <t xml:space="preserve">0822</t>
  </si>
  <si>
    <t xml:space="preserve">Філармонії, музичні колективи і ансамблі та інші мистецькі заклади та заходи</t>
  </si>
  <si>
    <t xml:space="preserve">0116310</t>
  </si>
  <si>
    <t xml:space="preserve">0490</t>
  </si>
  <si>
    <t xml:space="preserve">Реалізація заходів щодо інвестиційного розвитку території</t>
  </si>
  <si>
    <t xml:space="preserve">0117310</t>
  </si>
  <si>
    <t xml:space="preserve">0421</t>
  </si>
  <si>
    <t xml:space="preserve">Проведення заходів із землеустрою</t>
  </si>
  <si>
    <t xml:space="preserve">0117500</t>
  </si>
  <si>
    <t xml:space="preserve">0411</t>
  </si>
  <si>
    <t xml:space="preserve">Інші заходи, пов'язані з економічною діяльністю</t>
  </si>
  <si>
    <t xml:space="preserve">0118600</t>
  </si>
  <si>
    <t xml:space="preserve">0133</t>
  </si>
  <si>
    <t xml:space="preserve">Інші видатки</t>
  </si>
  <si>
    <t xml:space="preserve">011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1000000</t>
  </si>
  <si>
    <t xml:space="preserve">Управління освіти                               Бахмутської міської ради</t>
  </si>
  <si>
    <t xml:space="preserve">в тому числі за рахунок субвенції з державного бюджету</t>
  </si>
  <si>
    <t xml:space="preserve">1010000</t>
  </si>
  <si>
    <t xml:space="preserve">Управління освіти Бахмутської міської ради</t>
  </si>
  <si>
    <t xml:space="preserve">10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11010</t>
  </si>
  <si>
    <t xml:space="preserve">0910</t>
  </si>
  <si>
    <t xml:space="preserve">Дошкільна освіта</t>
  </si>
  <si>
    <t xml:space="preserve">1011020</t>
  </si>
  <si>
    <t xml:space="preserve">0921</t>
  </si>
  <si>
    <t xml:space="preserve">Надання загальної середньої освіти загальноосвітніми навчальними закладами (в т. ч. школою - дитячим садком, інтернатом при школі), спеціалізованими школами, ліцеями, гімназіями, колегіумами</t>
  </si>
  <si>
    <t xml:space="preserve">1011030</t>
  </si>
  <si>
    <t xml:space="preserve">Надання загальної середньої освіти вечірніми (змінними) школами</t>
  </si>
  <si>
    <t xml:space="preserve">1011040</t>
  </si>
  <si>
    <t xml:space="preserve">0922</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00</t>
  </si>
  <si>
    <t xml:space="preserve">0930</t>
  </si>
  <si>
    <t xml:space="preserve">Підготовка робітничих кадрів закладами професійно-технічної освіти</t>
  </si>
  <si>
    <t xml:space="preserve">1011170</t>
  </si>
  <si>
    <t xml:space="preserve">0990</t>
  </si>
  <si>
    <t xml:space="preserve">Методичне забезпечення діяльності навчальних закладів та інші заходи в галузі освіти</t>
  </si>
  <si>
    <t xml:space="preserve">1011190</t>
  </si>
  <si>
    <t xml:space="preserve">Централізоване ведення бухгалтерського обліку</t>
  </si>
  <si>
    <t xml:space="preserve">1011200</t>
  </si>
  <si>
    <t xml:space="preserve">Здійснення централізованого господарського обслуговування</t>
  </si>
  <si>
    <t xml:space="preserve">1011210</t>
  </si>
  <si>
    <t xml:space="preserve">Утримання інших закладів освіти</t>
  </si>
  <si>
    <t xml:space="preserve">1011230</t>
  </si>
  <si>
    <t xml:space="preserve">Надання допомоги дітям-сиротам і дітям, позбавленим батьківського піклування, яким виповнюється 18 років</t>
  </si>
  <si>
    <t xml:space="preserve">1100000</t>
  </si>
  <si>
    <t xml:space="preserve">Управління молодіжної політики та у  справах дітей  Бахмутської міської ради</t>
  </si>
  <si>
    <t xml:space="preserve">1110000</t>
  </si>
  <si>
    <t xml:space="preserve">Управління молодіжної політики та у  справах дітей Бахмутської міської ради</t>
  </si>
  <si>
    <t xml:space="preserve">1110180</t>
  </si>
  <si>
    <t xml:space="preserve">1113130</t>
  </si>
  <si>
    <t xml:space="preserve">Здійснення соціальної роботи з вразливими категоріями населення</t>
  </si>
  <si>
    <t xml:space="preserve">1113131</t>
  </si>
  <si>
    <t xml:space="preserve">1040</t>
  </si>
  <si>
    <t xml:space="preserve">Центри соціальних служб для сім'ї, дітей та молоді</t>
  </si>
  <si>
    <t xml:space="preserve">1113132</t>
  </si>
  <si>
    <t xml:space="preserve">Програми і заходи центрів соціальних служб для сім'ї, дітей та молоді</t>
  </si>
  <si>
    <t xml:space="preserve">1113133</t>
  </si>
  <si>
    <t xml:space="preserve">Заходи державної політики із забезпечення рівних прав та можливостей жінок та чоловіків</t>
  </si>
  <si>
    <t xml:space="preserve">1113134</t>
  </si>
  <si>
    <t xml:space="preserve">Заходи державної політики з питань сім'ї</t>
  </si>
  <si>
    <t xml:space="preserve">1113140</t>
  </si>
  <si>
    <t xml:space="preserve">Реалізація державної політики у молодіжній сфері</t>
  </si>
  <si>
    <t xml:space="preserve">1113143</t>
  </si>
  <si>
    <t xml:space="preserve"> Інші заходи та заклади регіональної молодіжної політики</t>
  </si>
  <si>
    <t xml:space="preserve">11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6020</t>
  </si>
  <si>
    <t xml:space="preserve">Капітальний ремонт об’єктів житлового господарства</t>
  </si>
  <si>
    <t xml:space="preserve">1116021</t>
  </si>
  <si>
    <t xml:space="preserve">0610</t>
  </si>
  <si>
    <t xml:space="preserve">Капітальний ремонт житлового фонду</t>
  </si>
  <si>
    <t xml:space="preserve">1116320</t>
  </si>
  <si>
    <t xml:space="preserve">Надання допомоги у вирішенні житлових питань</t>
  </si>
  <si>
    <t xml:space="preserve">1116324</t>
  </si>
  <si>
    <t xml:space="preserve">1060</t>
  </si>
  <si>
    <t xml:space="preserve">Будівництво та придбання житла для окремих категорій населення</t>
  </si>
  <si>
    <t xml:space="preserve">1300000</t>
  </si>
  <si>
    <t xml:space="preserve">Управління з питань фізичної культури та спорту Бахмутської міської ради</t>
  </si>
  <si>
    <t xml:space="preserve">1310000</t>
  </si>
  <si>
    <t xml:space="preserve">Управління з питань фізичної культурі та спорту Бахмутської міської ради</t>
  </si>
  <si>
    <t xml:space="preserve">1310180</t>
  </si>
  <si>
    <t xml:space="preserve">1315010</t>
  </si>
  <si>
    <t xml:space="preserve">Проведення спортивної роботи в регіоні</t>
  </si>
  <si>
    <t xml:space="preserve">1315011</t>
  </si>
  <si>
    <t xml:space="preserve">0810</t>
  </si>
  <si>
    <t xml:space="preserve">Проведення навчально-тренувальних зборів і змагань з олімпійських видів спорту</t>
  </si>
  <si>
    <t xml:space="preserve">1315012</t>
  </si>
  <si>
    <t xml:space="preserve">Проведення навчально-тренувальних зборів і змагань з неолімпійських видів спорту</t>
  </si>
  <si>
    <t xml:space="preserve">1315030</t>
  </si>
  <si>
    <t xml:space="preserve">Розвиток дитячо-юнацького та резервного спорту</t>
  </si>
  <si>
    <t xml:space="preserve">1315031</t>
  </si>
  <si>
    <t xml:space="preserve"> 
Утримання та навчально-тренувальна робота комунальних дитячо-юнацьких спортивних шкіл</t>
  </si>
  <si>
    <t xml:space="preserve">1315040</t>
  </si>
  <si>
    <t xml:space="preserve">Підтримка і розвиток спортивної інфраструктури</t>
  </si>
  <si>
    <t xml:space="preserve">1315041</t>
  </si>
  <si>
    <t xml:space="preserve">Утримання комунальних спортивних споруд</t>
  </si>
  <si>
    <t xml:space="preserve">1315060</t>
  </si>
  <si>
    <t xml:space="preserve">Інші заходи з розвитку фізичної культури та спорту</t>
  </si>
  <si>
    <t xml:space="preserve">131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315062</t>
  </si>
  <si>
    <t xml:space="preserve">Підтримка спорту вищих досягнень та організацій, які здійснюють фізкультурно-спортивну діяльність в регіоні</t>
  </si>
  <si>
    <t xml:space="preserve">1315063</t>
  </si>
  <si>
    <t xml:space="preserve">Забезпечення діяльності централізованої бухгалтерії</t>
  </si>
  <si>
    <t xml:space="preserve">1317500</t>
  </si>
  <si>
    <t xml:space="preserve">1400000</t>
  </si>
  <si>
    <t xml:space="preserve">Управління охорони здоров'я                Бахмутської міської ради</t>
  </si>
  <si>
    <t xml:space="preserve">1410000</t>
  </si>
  <si>
    <t xml:space="preserve">Управління охорони здоров'я                    Бахмутської міської ради</t>
  </si>
  <si>
    <t xml:space="preserve">1410180</t>
  </si>
  <si>
    <t xml:space="preserve">1412010</t>
  </si>
  <si>
    <t xml:space="preserve">0731</t>
  </si>
  <si>
    <t xml:space="preserve">Багатопрофільна стаціонарна медична допомога населенню</t>
  </si>
  <si>
    <t xml:space="preserve">1412140</t>
  </si>
  <si>
    <t xml:space="preserve">0722</t>
  </si>
  <si>
    <t xml:space="preserve">Надання стоматологічної допомоги населенню</t>
  </si>
  <si>
    <t xml:space="preserve">1412180</t>
  </si>
  <si>
    <t xml:space="preserve">0726</t>
  </si>
  <si>
    <t xml:space="preserve">Первинна медична допомога населенню</t>
  </si>
  <si>
    <t xml:space="preserve">1417420</t>
  </si>
  <si>
    <t xml:space="preserve">Програма стабілізації та соціально-економічного розвитку територій</t>
  </si>
  <si>
    <t xml:space="preserve">1500000</t>
  </si>
  <si>
    <t xml:space="preserve">Управління праці та соціального захисту населення                                                         Бахмутської міської ради</t>
  </si>
  <si>
    <t xml:space="preserve">1510000</t>
  </si>
  <si>
    <t xml:space="preserve">Управління праці та соціального захисту населення                                                          Бахмутської міської ради</t>
  </si>
  <si>
    <t xml:space="preserve">1510180</t>
  </si>
  <si>
    <t xml:space="preserve">151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t>
  </si>
  <si>
    <t xml:space="preserve">1513015</t>
  </si>
  <si>
    <t xml:space="preserve">Надання пільг багатодітним сім'ям на житлово-комунальні послуги</t>
  </si>
  <si>
    <t xml:space="preserve">1513016</t>
  </si>
  <si>
    <t xml:space="preserve">Надання субсидій населенню для відшкодування витрат на оплату житлово-комунальних послуг</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151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Надання пільг багатодітним сім'ям на придбання твердого палива та скрапленого газу</t>
  </si>
  <si>
    <t xml:space="preserve">151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оплати послуг зв'язку</t>
  </si>
  <si>
    <t xml:space="preserve">1513035</t>
  </si>
  <si>
    <t xml:space="preserve">Компенсаційні виплати на пільговий проїзд автомобільним транспортом окремим категоріям громадян</t>
  </si>
  <si>
    <t xml:space="preserve">1513037</t>
  </si>
  <si>
    <t xml:space="preserve">Компенсаційні виплати за пільговий проїзд окремих категорій громадян на залізничному транспорті</t>
  </si>
  <si>
    <t xml:space="preserve">1513038</t>
  </si>
  <si>
    <t xml:space="preserve">Компенсаційні виплати на пільговий проїзд електротранспортом окремим категоріям громадян</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t>
  </si>
  <si>
    <t xml:space="preserve">1513042</t>
  </si>
  <si>
    <t xml:space="preserve">Надання допомоги на догляд за дитиною віком до трьох років</t>
  </si>
  <si>
    <t xml:space="preserve">1513043</t>
  </si>
  <si>
    <t xml:space="preserve">Надання допомоги при народженні дитини</t>
  </si>
  <si>
    <t xml:space="preserve">1513044</t>
  </si>
  <si>
    <t xml:space="preserve">Надання допомоги на дітей, над якими встановлено опіку чи піклування</t>
  </si>
  <si>
    <t xml:space="preserve">1513045</t>
  </si>
  <si>
    <t xml:space="preserve">Надання допомоги на дітей одиноким матерям</t>
  </si>
  <si>
    <t xml:space="preserve">1513046</t>
  </si>
  <si>
    <t xml:space="preserve">Надання тимчасової державної допомоги дітям</t>
  </si>
  <si>
    <t xml:space="preserve">1513047</t>
  </si>
  <si>
    <t xml:space="preserve">Надання допомоги при усиновленні дитини</t>
  </si>
  <si>
    <t xml:space="preserve">1513048</t>
  </si>
  <si>
    <t xml:space="preserve">Надання державної соціальної допомоги малозабезпеченим сім'ям</t>
  </si>
  <si>
    <t xml:space="preserve">1513049</t>
  </si>
  <si>
    <t xml:space="preserve">1010</t>
  </si>
  <si>
    <t xml:space="preserve">Надання державної соціальної допомоги інвалідам з дитинства та дітям-інвалідам</t>
  </si>
  <si>
    <t xml:space="preserve">1513080</t>
  </si>
  <si>
    <t xml:space="preserve">Надання допомоги на догляд за інвалідом I чи II групи внаслідок психічного розладу</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40</t>
  </si>
  <si>
    <t xml:space="preserve">1050</t>
  </si>
  <si>
    <t xml:space="preserve">Організація та проведення громадських робіт</t>
  </si>
  <si>
    <t xml:space="preserve">1513400</t>
  </si>
  <si>
    <t xml:space="preserve">1090</t>
  </si>
  <si>
    <t xml:space="preserve">Інші видатки на соціальний захист населення</t>
  </si>
  <si>
    <t xml:space="preserve">1517500</t>
  </si>
  <si>
    <t xml:space="preserve">2400000</t>
  </si>
  <si>
    <t xml:space="preserve">Управління культури                                     Бахмутської міської ради</t>
  </si>
  <si>
    <t xml:space="preserve">2410000</t>
  </si>
  <si>
    <t xml:space="preserve">2410180</t>
  </si>
  <si>
    <t xml:space="preserve">2414030</t>
  </si>
  <si>
    <t xml:space="preserve">2414060</t>
  </si>
  <si>
    <t xml:space="preserve">0824</t>
  </si>
  <si>
    <t xml:space="preserve">Бібліотеки</t>
  </si>
  <si>
    <t xml:space="preserve">2414070</t>
  </si>
  <si>
    <t xml:space="preserve">Музеї і виставки</t>
  </si>
  <si>
    <t xml:space="preserve">2414090</t>
  </si>
  <si>
    <t xml:space="preserve">0828</t>
  </si>
  <si>
    <t xml:space="preserve">Палаци і будинки культури, клуби та інші заклади клубного типу</t>
  </si>
  <si>
    <t xml:space="preserve">2414100</t>
  </si>
  <si>
    <t xml:space="preserve">Школи естетичного виховання дітей</t>
  </si>
  <si>
    <t xml:space="preserve">2414200</t>
  </si>
  <si>
    <t xml:space="preserve">0829</t>
  </si>
  <si>
    <t xml:space="preserve">Інші культурно-освітні заклади та заходи</t>
  </si>
  <si>
    <t xml:space="preserve">4000000</t>
  </si>
  <si>
    <t xml:space="preserve">Управління розвитку міського господарства та капітального будівництва Бахмутської  міської ради</t>
  </si>
  <si>
    <t xml:space="preserve">4010000</t>
  </si>
  <si>
    <t xml:space="preserve">4010180</t>
  </si>
  <si>
    <t xml:space="preserve">4016010</t>
  </si>
  <si>
    <t xml:space="preserve">Забезпечення надійного та безперебійного функціонування житлово-експлуатаційного господарства</t>
  </si>
  <si>
    <t xml:space="preserve">4016020</t>
  </si>
  <si>
    <t xml:space="preserve">Капітальний ремонт об'єктів житлового господарства</t>
  </si>
  <si>
    <t xml:space="preserve">4016021</t>
  </si>
  <si>
    <t xml:space="preserve">4016022</t>
  </si>
  <si>
    <t xml:space="preserve">Капітальний ремонт житлового фонду об'єднань співвласників багатоквартирних будинків</t>
  </si>
  <si>
    <t xml:space="preserve">4016050</t>
  </si>
  <si>
    <t xml:space="preserve">Фінансова підтримка об'єктів житлово-комунального господарства</t>
  </si>
  <si>
    <t xml:space="preserve">4016052</t>
  </si>
  <si>
    <t xml:space="preserve">0620</t>
  </si>
  <si>
    <t xml:space="preserve">Забезпечення функціонування водопровідно-каналізаційного господарства</t>
  </si>
  <si>
    <t xml:space="preserve">4016060</t>
  </si>
  <si>
    <t xml:space="preserve">Благоустрій міст, сіл, селищ</t>
  </si>
  <si>
    <t xml:space="preserve">401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iдприємствам централiзованого питного водопостачання та водовiдведення, якi надають населенню послуги з централiзованого водопостачання та водовi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 </t>
  </si>
  <si>
    <t xml:space="preserve">4016310</t>
  </si>
  <si>
    <t xml:space="preserve">4016640</t>
  </si>
  <si>
    <t xml:space="preserve">0455</t>
  </si>
  <si>
    <t xml:space="preserve">Інші заходи у сфері електротранспорту</t>
  </si>
  <si>
    <t xml:space="preserve">4016650</t>
  </si>
  <si>
    <t xml:space="preserve">0456</t>
  </si>
  <si>
    <t xml:space="preserve">Утримання та розвиток інфраструктури доріг</t>
  </si>
  <si>
    <t xml:space="preserve">4017500</t>
  </si>
  <si>
    <t xml:space="preserve">4018600</t>
  </si>
  <si>
    <t xml:space="preserve">Інші видатки </t>
  </si>
  <si>
    <t xml:space="preserve">4019110</t>
  </si>
  <si>
    <t xml:space="preserve">0511</t>
  </si>
  <si>
    <t xml:space="preserve">Охорона та раціональне використання природних ресурсів</t>
  </si>
  <si>
    <t xml:space="preserve">4019130</t>
  </si>
  <si>
    <t xml:space="preserve">0513</t>
  </si>
  <si>
    <t xml:space="preserve">Ліквідація іншого забруднення навколишнього природного середовища</t>
  </si>
  <si>
    <t xml:space="preserve">4019140</t>
  </si>
  <si>
    <t xml:space="preserve">0540</t>
  </si>
  <si>
    <t xml:space="preserve">Інша діяльність у сфері охорони навколишнього природного середовища</t>
  </si>
  <si>
    <t xml:space="preserve">4019180</t>
  </si>
  <si>
    <t xml:space="preserve">4500000</t>
  </si>
  <si>
    <t xml:space="preserve">Управління муніципального розвитку                                                  Бахмутської міської ради</t>
  </si>
  <si>
    <t xml:space="preserve">4510000</t>
  </si>
  <si>
    <t xml:space="preserve">4510180</t>
  </si>
  <si>
    <t xml:space="preserve">4516430</t>
  </si>
  <si>
    <t xml:space="preserve">0443</t>
  </si>
  <si>
    <t xml:space="preserve">Розробка схем та проектних рішень масового застосування</t>
  </si>
  <si>
    <t xml:space="preserve">4517310</t>
  </si>
  <si>
    <t xml:space="preserve">4517500</t>
  </si>
  <si>
    <t xml:space="preserve">7300000</t>
  </si>
  <si>
    <t xml:space="preserve">Управління економічного розвитку Бахмутської міської ради </t>
  </si>
  <si>
    <t xml:space="preserve">7310000</t>
  </si>
  <si>
    <t xml:space="preserve">7310180</t>
  </si>
  <si>
    <t xml:space="preserve">7317410</t>
  </si>
  <si>
    <t xml:space="preserve">0470</t>
  </si>
  <si>
    <t xml:space="preserve">Заходи з енергозбереження</t>
  </si>
  <si>
    <t xml:space="preserve">7317500</t>
  </si>
  <si>
    <t xml:space="preserve">7318600</t>
  </si>
  <si>
    <t xml:space="preserve">7319110</t>
  </si>
  <si>
    <t xml:space="preserve">7319140</t>
  </si>
  <si>
    <t xml:space="preserve">7500000</t>
  </si>
  <si>
    <t xml:space="preserve">Фінансове управління                                Бахмутської міської ради</t>
  </si>
  <si>
    <t xml:space="preserve">7510000</t>
  </si>
  <si>
    <t xml:space="preserve">7510180</t>
  </si>
  <si>
    <t xml:space="preserve">7517420</t>
  </si>
  <si>
    <t xml:space="preserve">7517500</t>
  </si>
  <si>
    <t xml:space="preserve">7600000</t>
  </si>
  <si>
    <t xml:space="preserve">Фінансове управління                        Бахмутської міської ради</t>
  </si>
  <si>
    <t xml:space="preserve">7610000</t>
  </si>
  <si>
    <t xml:space="preserve">Фінансове управління                                  Бахмутської міської ради</t>
  </si>
  <si>
    <t xml:space="preserve">7618010</t>
  </si>
  <si>
    <t xml:space="preserve">Резервний фонд</t>
  </si>
  <si>
    <t xml:space="preserve">7618800</t>
  </si>
  <si>
    <t xml:space="preserve">0180</t>
  </si>
  <si>
    <t xml:space="preserve">Інші субвенції</t>
  </si>
  <si>
    <t xml:space="preserve">Додаток 4</t>
  </si>
  <si>
    <t xml:space="preserve">Розподіл міжбюджетних трансфертів між міським бюджетом м.Бахмута та іншими бюджетами на 2017 рік</t>
  </si>
  <si>
    <t xml:space="preserve">Назва трансферту</t>
  </si>
  <si>
    <t xml:space="preserve">Назва бюджету</t>
  </si>
  <si>
    <t xml:space="preserve">до якого надходять кошти</t>
  </si>
  <si>
    <t xml:space="preserve">з якого надходять кошти</t>
  </si>
  <si>
    <t xml:space="preserve">Сума</t>
  </si>
  <si>
    <t xml:space="preserve">Міжбюджетні трансферти, що надходять до міського бюджету м.Бахмута</t>
  </si>
  <si>
    <t xml:space="preserve">Стабілізаційна дотація</t>
  </si>
  <si>
    <t xml:space="preserve">Міський бюджет м.Артемівська</t>
  </si>
  <si>
    <t xml:space="preserve">Державний бюджет</t>
  </si>
  <si>
    <t xml:space="preserve">Інші додаткові дотації</t>
  </si>
  <si>
    <t xml:space="preserve">Обласний бюджет</t>
  </si>
  <si>
    <t xml:space="preserve">Міський бюджет м.Часів Яру</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Міський бюджет м.Бахмут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Освітня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Медична субвенція з державного бюджету місцевим бюджетам</t>
  </si>
  <si>
    <t xml:space="preserve">Районний бюджет Бахмутського район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Інші субвенції                              </t>
  </si>
  <si>
    <t xml:space="preserve">Міський бюджет м.Соледару</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Міжбюджетні трансферти, що передаються з міського бюджету м.Бахмута</t>
  </si>
  <si>
    <t xml:space="preserve">250301</t>
  </si>
  <si>
    <t xml:space="preserve">Реверсна дотація</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Інші субвенції </t>
  </si>
  <si>
    <t xml:space="preserve">Міський бюджет м.Краматорська</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250352</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Додаток 5</t>
  </si>
  <si>
    <t xml:space="preserve">Перелік об’єктів, видатки на які у 2017 році будуть проводитися за рахунок коштів бюджету розвитку                                            спеціального фонду міського бюджету м.Бахмута</t>
  </si>
  <si>
    <t xml:space="preserve">тис. грн.</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Управління освіти                                  Бахмутської міської ради</t>
  </si>
  <si>
    <t xml:space="preserve">Капітальні видатки</t>
  </si>
  <si>
    <t xml:space="preserve">Управління праці та соціального захисту населення Бахмутської міської ради</t>
  </si>
  <si>
    <t xml:space="preserve">Управління праці та соціального захисту населення    Бахмутської міської ради</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Всього </t>
  </si>
  <si>
    <t xml:space="preserve">Додаток 6</t>
  </si>
  <si>
    <t xml:space="preserve">Перелік місцевих (регіональних) програм, які фінансуватимуться за рахунок коштів
міського бюджету м.Бахмута у 2017 році
</t>
  </si>
  <si>
    <t xml:space="preserve">Найменування місцевої (регіональної) програми</t>
  </si>
  <si>
    <t xml:space="preserve">Разом загальний та спеціальний фонди</t>
  </si>
  <si>
    <t xml:space="preserve">Розділ 5.4. "Розвиток інформаційного простору. Забезпечення доступу до неупереджених джерел інформації"  Програми економічного та соціального розвитку міста Бахмута на 2017 рік</t>
  </si>
  <si>
    <t xml:space="preserve">Програма висвітлення діяльності Артемівської міської ради,її виконавчіх органів, посадових осіб та депутатів міської ради у засобах масової інформації на 2015-2017 роки </t>
  </si>
  <si>
    <t xml:space="preserve">Розділ 4.8. "Енергозбереження та енергоефективність"  Програми економічного та соціального розвитку міста Бахмута на 2017 рік</t>
  </si>
  <si>
    <t xml:space="preserve">Програма розвитку органів самоорганізації населення м.Артемівська на 2016-2020 роки</t>
  </si>
  <si>
    <t xml:space="preserve">Розділ 4.8. "Освіта"  Програми економічного та соціального розвитку міста Бахмута на 2017 рік</t>
  </si>
  <si>
    <t xml:space="preserve">Комплексна програма по соціальному захисту окремих категорій громадян в м.Бахмуті на 2015-2018 роки</t>
  </si>
  <si>
    <t xml:space="preserve">Розділ 4.7. "Захист прав дітей-сиріт та дітей, позбавлених батьківського піклування"  Програми економічного та соціального розвитку міста Бахмута на 2017 рік</t>
  </si>
  <si>
    <t xml:space="preserve">Розділ 4.6. "Підтримка сім’ї, дітей та молоді"  Програми економічного та соціального розвитку міста Бахмута на 2017 рік</t>
  </si>
  <si>
    <t xml:space="preserve">Інші заходи та заклади регіональної молодіжної політики</t>
  </si>
  <si>
    <t xml:space="preserve">Про затвердження Програми забезпечення житлом дітей-сиріт, дітей, позбавлених батьківського піклування, та осіб з  їх числа,на території м. Бахмута на 2016-2018 роки</t>
  </si>
  <si>
    <t xml:space="preserve">Комплексна програма розвитку фізичної культури і спорту на території м.Бахмута на 2017-2021 роки</t>
  </si>
  <si>
    <t xml:space="preserve">Управління охорони здоров'я           Бахмутської міської ради</t>
  </si>
  <si>
    <t xml:space="preserve">Управління охорони здоров'я             Бахмутської міської ради</t>
  </si>
  <si>
    <t xml:space="preserve">Програма місцевих стимулів для медичних працівників на території Бахмутської міської ради на 2014-2017 роки </t>
  </si>
  <si>
    <t xml:space="preserve">Управління праці та соціального захисту населення  Бахмутської міської ради</t>
  </si>
  <si>
    <t xml:space="preserve">Розділ 4.4. "Соціальний захист населення"  Програми економічного та соціального розвитку міста Бахмута на 2017 рік</t>
  </si>
  <si>
    <t xml:space="preserve">Управління культури              Бахмутської міської ради</t>
  </si>
  <si>
    <t xml:space="preserve">Управління культури                            Бахмутської міської ради</t>
  </si>
  <si>
    <t xml:space="preserve">Розділ 4.11. "Культура і туризм"  Програми економічного та соціального розвитку міста Бахмута на 2017 рік</t>
  </si>
  <si>
    <t xml:space="preserve">Розділ 3.6. "Житлово-комунальне господарство та комунальна інфраструктура"  Програми економічного та соціального розвитку міста Бахмута на 2017 рік</t>
  </si>
  <si>
    <t xml:space="preserve">Програма благоустрою міста Бахмут на 2016-2020 роки</t>
  </si>
  <si>
    <t xml:space="preserve">Програма поводження з відходами на території Артемівської міської ради на період 2016-2020 роки</t>
  </si>
  <si>
    <t xml:space="preserve">Програма підвищення безпеки дорожнього руху на території Бахмутської міської ради на 2016-2020 роки </t>
  </si>
  <si>
    <t xml:space="preserve">Прогами по забезпеченню безперешкодного доступу осіб з обмеженими фізичними  можливостями та інших маломобільних груп населення до об'єктів соціальної та інженерно-транспортної інфраструктури та території м.Бахмута на 2016-2018 роки</t>
  </si>
  <si>
    <t xml:space="preserve">Розділ 5.1. "Охорона навколишнього природного середовища"  Програми економічного та соціального розвитку міста Бахмута на 2017 рік</t>
  </si>
  <si>
    <t xml:space="preserve">Розділ 5.1. "Розвиток земельних відносин"  Програми економічного та соціального розвитку міста Бахмута на 2017 рік</t>
  </si>
  <si>
    <t xml:space="preserve">Розділ 7.3. "Управління об’єктами комунальної власності"  Програми економічного та соціального розвитку міста Бахмута на 2017 рік</t>
  </si>
  <si>
    <t xml:space="preserve">Розділ 6.3. "Розвиток земельних відносин"  Програми економічного та соціального розвитку міста Бахмута на 2017 рік</t>
  </si>
  <si>
    <t xml:space="preserve">Розділ 6.2. "Територіальне планування"  Програми економічного та соціального розвитку міста Бахмута на 2017 рік</t>
  </si>
  <si>
    <t xml:space="preserve">Програма з відшкодування частини відсотків за кредитами, залученими на заходи з енергозбереження та підвищення енергоефективності для населення м.Бахмут на 2016-2018 роки</t>
  </si>
  <si>
    <t xml:space="preserve">Фінансове управління                           Бахмутської міської ради</t>
  </si>
  <si>
    <t xml:space="preserve">Програма економічного та соціального розвитку міста Бахмута на 2017 рік</t>
  </si>
</sst>
</file>

<file path=xl/styles.xml><?xml version="1.0" encoding="utf-8"?>
<styleSheet xmlns="http://schemas.openxmlformats.org/spreadsheetml/2006/main">
  <numFmts count="6">
    <numFmt numFmtId="164" formatCode="General"/>
    <numFmt numFmtId="165" formatCode="0.0#####;\-0.0#####;;"/>
    <numFmt numFmtId="166" formatCode="#.0#####;\-#.0#####;;"/>
    <numFmt numFmtId="167" formatCode="0.0"/>
    <numFmt numFmtId="168" formatCode="@"/>
    <numFmt numFmtId="169" formatCode="#,##0.0"/>
  </numFmts>
  <fonts count="46">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0"/>
      <name val="Times New Roman"/>
      <family val="1"/>
      <charset val="204"/>
    </font>
    <font>
      <sz val="14"/>
      <name val="Times New Roman"/>
      <family val="1"/>
      <charset val="204"/>
    </font>
    <font>
      <sz val="11"/>
      <name val="Arial Cyr"/>
      <family val="2"/>
      <charset val="204"/>
    </font>
    <font>
      <sz val="11"/>
      <name val="Arial Cyr"/>
      <family val="0"/>
      <charset val="204"/>
    </font>
    <font>
      <sz val="14"/>
      <name val="Times New Roman"/>
      <family val="1"/>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b val="true"/>
      <sz val="18"/>
      <name val="Times New Roman"/>
      <family val="1"/>
      <charset val="204"/>
    </font>
    <font>
      <i val="true"/>
      <sz val="12"/>
      <name val="Times New Roman"/>
      <family val="1"/>
      <charset val="204"/>
    </font>
    <font>
      <sz val="11"/>
      <name val="Times New Roman"/>
      <family val="1"/>
      <charset val="204"/>
    </font>
    <font>
      <b val="true"/>
      <sz val="14"/>
      <color rgb="FF000000"/>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false" applyProtection="false">
      <alignment horizontal="general" vertical="bottom" textRotation="0" wrapText="false" indent="0" shrinkToFit="false"/>
      <protection locked="true" hidden="false"/>
    </xf>
    <xf numFmtId="165" fontId="28" fillId="0" borderId="0" xfId="106"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106" applyFont="true" applyBorder="false" applyAlignment="false" applyProtection="false">
      <alignment horizontal="general" vertical="bottom" textRotation="0" wrapText="false" indent="0" shrinkToFit="false"/>
      <protection locked="true" hidden="false"/>
    </xf>
    <xf numFmtId="164" fontId="32" fillId="0" borderId="0" xfId="106" applyFont="true" applyBorder="false" applyAlignment="false" applyProtection="false">
      <alignment horizontal="general" vertical="bottom" textRotation="0" wrapText="false" indent="0" shrinkToFit="false"/>
      <protection locked="true" hidden="false"/>
    </xf>
    <xf numFmtId="166" fontId="27" fillId="0" borderId="0" xfId="106" applyFont="true" applyBorder="false" applyAlignment="false" applyProtection="false">
      <alignment horizontal="general" vertical="bottom" textRotation="0" wrapText="false" indent="0" shrinkToFit="false"/>
      <protection locked="true" hidden="false"/>
    </xf>
    <xf numFmtId="164" fontId="33" fillId="0" borderId="0" xfId="106" applyFont="true" applyBorder="false" applyAlignment="false" applyProtection="false">
      <alignment horizontal="general" vertical="bottom" textRotation="0" wrapText="false" indent="0" shrinkToFit="false"/>
      <protection locked="true" hidden="false"/>
    </xf>
    <xf numFmtId="164" fontId="34" fillId="0" borderId="0" xfId="106" applyFont="true" applyBorder="true" applyAlignment="true" applyProtection="false">
      <alignment horizontal="center" vertical="bottom" textRotation="0" wrapText="false" indent="0" shrinkToFit="false"/>
      <protection locked="true" hidden="false"/>
    </xf>
    <xf numFmtId="164" fontId="35" fillId="0" borderId="0" xfId="106" applyFont="true" applyBorder="false" applyAlignment="true" applyProtection="false">
      <alignment horizontal="right"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106" applyFont="true" applyBorder="true" applyAlignment="true" applyProtection="false">
      <alignment horizontal="center" vertical="center" textRotation="0" wrapText="false" indent="0" shrinkToFit="false"/>
      <protection locked="true" hidden="false"/>
    </xf>
    <xf numFmtId="164" fontId="35" fillId="0" borderId="12" xfId="106" applyFont="true" applyBorder="true" applyAlignment="true" applyProtection="false">
      <alignment horizontal="center" vertical="center" textRotation="0" wrapText="true" indent="0" shrinkToFit="false"/>
      <protection locked="true" hidden="false"/>
    </xf>
    <xf numFmtId="164" fontId="35" fillId="0" borderId="13" xfId="106" applyFont="true" applyBorder="true" applyAlignment="true" applyProtection="false">
      <alignment horizontal="center" vertical="center" textRotation="0" wrapText="true" indent="0" shrinkToFit="false"/>
      <protection locked="true" hidden="false"/>
    </xf>
    <xf numFmtId="164" fontId="35" fillId="0" borderId="13" xfId="106" applyFont="true" applyBorder="true" applyAlignment="true" applyProtection="false">
      <alignment horizontal="center"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29" fillId="0" borderId="12" xfId="106" applyFont="true" applyBorder="true" applyAlignment="true" applyProtection="false">
      <alignment horizontal="center" vertical="center" textRotation="0" wrapText="false" indent="0" shrinkToFit="false"/>
      <protection locked="true" hidden="false"/>
    </xf>
    <xf numFmtId="164" fontId="29" fillId="0" borderId="12" xfId="106" applyFont="true" applyBorder="true" applyAlignment="false" applyProtection="false">
      <alignment horizontal="general" vertical="bottom" textRotation="0" wrapText="false" indent="0" shrinkToFit="false"/>
      <protection locked="true" hidden="false"/>
    </xf>
    <xf numFmtId="167" fontId="29" fillId="0" borderId="12" xfId="106" applyFont="true" applyBorder="true" applyAlignment="true" applyProtection="false">
      <alignment horizontal="right" vertical="center" textRotation="0" wrapText="false" indent="0" shrinkToFit="false"/>
      <protection locked="true" hidden="false"/>
    </xf>
    <xf numFmtId="164" fontId="29" fillId="0" borderId="12" xfId="106" applyFont="true" applyBorder="true" applyAlignment="true" applyProtection="false">
      <alignment horizontal="general" vertical="bottom" textRotation="0" wrapText="true" indent="0" shrinkToFit="false"/>
      <protection locked="true" hidden="false"/>
    </xf>
    <xf numFmtId="164" fontId="37" fillId="0" borderId="12" xfId="106" applyFont="true" applyBorder="true" applyAlignment="true" applyProtection="false">
      <alignment horizontal="general" vertical="bottom" textRotation="0" wrapText="true" indent="0" shrinkToFit="false"/>
      <protection locked="true" hidden="false"/>
    </xf>
    <xf numFmtId="164" fontId="38" fillId="0" borderId="12" xfId="106" applyFont="true" applyBorder="true" applyAlignment="false" applyProtection="false">
      <alignment horizontal="general" vertical="bottom" textRotation="0" wrapText="false" indent="0" shrinkToFit="false"/>
      <protection locked="true" hidden="false"/>
    </xf>
    <xf numFmtId="167" fontId="38" fillId="0" borderId="12" xfId="106" applyFont="true" applyBorder="true" applyAlignment="true" applyProtection="false">
      <alignment horizontal="right" vertical="center" textRotation="0" wrapText="false" indent="0" shrinkToFit="false"/>
      <protection locked="true" hidden="false"/>
    </xf>
    <xf numFmtId="164" fontId="29" fillId="0" borderId="0" xfId="106" applyFont="true" applyBorder="true" applyAlignment="false" applyProtection="false">
      <alignment horizontal="general" vertical="bottom" textRotation="0" wrapText="false" indent="0" shrinkToFit="false"/>
      <protection locked="true" hidden="false"/>
    </xf>
    <xf numFmtId="164" fontId="38" fillId="0" borderId="0" xfId="106" applyFont="true" applyBorder="true" applyAlignment="false" applyProtection="false">
      <alignment horizontal="general" vertical="bottom" textRotation="0" wrapText="false" indent="0" shrinkToFit="false"/>
      <protection locked="true" hidden="false"/>
    </xf>
    <xf numFmtId="167" fontId="29" fillId="0" borderId="0" xfId="106" applyFont="true" applyBorder="true" applyAlignment="false" applyProtection="false">
      <alignment horizontal="general" vertical="bottom" textRotation="0" wrapText="false" indent="0" shrinkToFit="false"/>
      <protection locked="true" hidden="false"/>
    </xf>
    <xf numFmtId="165" fontId="38" fillId="0" borderId="0" xfId="106" applyFont="true" applyBorder="true" applyAlignment="true" applyProtection="false">
      <alignment horizontal="general" vertical="center" textRotation="0" wrapText="false" indent="0" shrinkToFit="false"/>
      <protection locked="true" hidden="false"/>
    </xf>
    <xf numFmtId="164" fontId="39" fillId="0" borderId="0" xfId="106" applyFont="true" applyBorder="true" applyAlignment="false" applyProtection="false">
      <alignment horizontal="general" vertical="bottom" textRotation="0" wrapText="false" indent="0" shrinkToFit="false"/>
      <protection locked="true" hidden="false"/>
    </xf>
    <xf numFmtId="164" fontId="40" fillId="0" borderId="0" xfId="106" applyFont="true" applyBorder="true" applyAlignment="false" applyProtection="false">
      <alignment horizontal="general" vertical="bottom" textRotation="0" wrapText="false" indent="0" shrinkToFit="false"/>
      <protection locked="true" hidden="false"/>
    </xf>
    <xf numFmtId="167" fontId="38" fillId="0" borderId="0" xfId="106" applyFont="true" applyBorder="true" applyAlignment="false" applyProtection="false">
      <alignment horizontal="general" vertical="bottom" textRotation="0" wrapText="false" indent="0" shrinkToFit="false"/>
      <protection locked="true" hidden="false"/>
    </xf>
    <xf numFmtId="164" fontId="38" fillId="0" borderId="0" xfId="106" applyFont="true" applyBorder="true" applyAlignment="true" applyProtection="false">
      <alignment horizontal="left" vertical="bottom" textRotation="0" wrapText="false" indent="0" shrinkToFit="false"/>
      <protection locked="true" hidden="false"/>
    </xf>
    <xf numFmtId="164" fontId="41" fillId="0" borderId="0" xfId="106" applyFont="true" applyBorder="false" applyAlignment="false" applyProtection="false">
      <alignment horizontal="general" vertical="bottom" textRotation="0" wrapText="false" indent="0" shrinkToFit="false"/>
      <protection locked="true" hidden="false"/>
    </xf>
    <xf numFmtId="164" fontId="38" fillId="0" borderId="0" xfId="106" applyFont="true" applyBorder="true" applyAlignment="true" applyProtection="false">
      <alignment horizontal="left" vertical="bottom" textRotation="0" wrapText="true" indent="0" shrinkToFit="false"/>
      <protection locked="true" hidden="false"/>
    </xf>
    <xf numFmtId="164" fontId="38" fillId="0" borderId="0" xfId="106" applyFont="true" applyBorder="false" applyAlignment="false" applyProtection="false">
      <alignment horizontal="general" vertical="bottom" textRotation="0" wrapText="false" indent="0" shrinkToFit="false"/>
      <protection locked="true" hidden="false"/>
    </xf>
    <xf numFmtId="164" fontId="29" fillId="0" borderId="0" xfId="106" applyFont="true" applyBorder="false" applyAlignment="false" applyProtection="false">
      <alignment horizontal="general" vertical="bottom" textRotation="0" wrapText="false" indent="0" shrinkToFit="false"/>
      <protection locked="true" hidden="false"/>
    </xf>
    <xf numFmtId="168" fontId="35" fillId="0" borderId="0" xfId="106"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true" applyProtection="false">
      <alignment horizontal="justify" vertical="bottom" textRotation="0" wrapText="true" indent="0" shrinkToFit="false"/>
      <protection locked="true" hidden="false"/>
    </xf>
    <xf numFmtId="168" fontId="28" fillId="0" borderId="0" xfId="106" applyFont="true" applyBorder="false" applyAlignment="false" applyProtection="false">
      <alignment horizontal="general" vertical="bottom" textRotation="0" wrapText="false" indent="0" shrinkToFit="false"/>
      <protection locked="true" hidden="false"/>
    </xf>
    <xf numFmtId="168" fontId="33" fillId="0" borderId="0" xfId="106"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top"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top" textRotation="0" wrapText="true" indent="0" shrinkToFit="false"/>
      <protection locked="true" hidden="false"/>
    </xf>
    <xf numFmtId="168" fontId="38" fillId="0" borderId="14" xfId="0" applyFont="true" applyBorder="true" applyAlignment="true" applyProtection="true">
      <alignment horizontal="center" vertical="bottom" textRotation="0" wrapText="false" indent="0" shrinkToFit="false"/>
      <protection locked="true" hidden="false"/>
    </xf>
    <xf numFmtId="168" fontId="29" fillId="0" borderId="14"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true">
      <alignment horizontal="center" vertical="top"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true">
      <alignment horizontal="right" vertical="center" textRotation="0" wrapText="false" indent="0" shrinkToFit="false"/>
      <protection locked="true" hidden="false"/>
    </xf>
    <xf numFmtId="164" fontId="35" fillId="26" borderId="12" xfId="0" applyFont="true" applyBorder="true" applyAlignment="false" applyProtection="false">
      <alignment horizontal="general" vertical="bottom" textRotation="0" wrapText="false" indent="0" shrinkToFit="false"/>
      <protection locked="true" hidden="false"/>
    </xf>
    <xf numFmtId="168" fontId="35" fillId="26" borderId="12" xfId="0" applyFont="true" applyBorder="true" applyAlignment="true" applyProtection="true">
      <alignment horizontal="center" vertical="center" textRotation="0" wrapText="true" indent="0" shrinkToFit="false"/>
      <protection locked="true" hidden="false"/>
    </xf>
    <xf numFmtId="164" fontId="35" fillId="26" borderId="12" xfId="0" applyFont="true" applyBorder="true" applyAlignment="true" applyProtection="true">
      <alignment horizontal="center" vertical="center" textRotation="0" wrapText="tru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64" fontId="43" fillId="26" borderId="12"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8" fontId="38" fillId="26"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true" indent="0" shrinkToFit="false"/>
      <protection locked="true" hidden="false"/>
    </xf>
    <xf numFmtId="167" fontId="38" fillId="0" borderId="12" xfId="0" applyFont="true" applyBorder="true" applyAlignment="true" applyProtection="true">
      <alignment horizontal="right" vertical="center" textRotation="0" wrapText="false" indent="0" shrinkToFit="false"/>
      <protection locked="true" hidden="false"/>
    </xf>
    <xf numFmtId="167" fontId="38" fillId="0" borderId="12" xfId="0" applyFont="true" applyBorder="true" applyAlignment="true" applyProtection="true">
      <alignment horizontal="general" vertical="center" textRotation="0" wrapText="fals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8" fontId="29" fillId="26"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7" fontId="29" fillId="0" borderId="12" xfId="0" applyFont="true" applyBorder="true" applyAlignment="true" applyProtection="true">
      <alignment horizontal="right" vertical="center" textRotation="0" wrapText="false" indent="0" shrinkToFit="false"/>
      <protection locked="true" hidden="false"/>
    </xf>
    <xf numFmtId="167" fontId="29" fillId="0" borderId="12" xfId="0" applyFont="true" applyBorder="true" applyAlignment="true" applyProtection="true">
      <alignment horizontal="general" vertical="center" textRotation="0" wrapText="false" indent="0" shrinkToFit="false"/>
      <protection locked="true" hidden="false"/>
    </xf>
    <xf numFmtId="164" fontId="29" fillId="0" borderId="12" xfId="0" applyFont="true" applyBorder="true" applyAlignment="true" applyProtection="true">
      <alignment horizontal="general" vertical="center" textRotation="0" wrapText="true" indent="0" shrinkToFit="false"/>
      <protection locked="true" hidden="false"/>
    </xf>
    <xf numFmtId="168" fontId="29" fillId="0" borderId="12" xfId="0" applyFont="true" applyBorder="true" applyAlignment="true" applyProtection="true">
      <alignment horizontal="center" vertical="center" textRotation="0" wrapText="false" indent="0" shrinkToFit="false"/>
      <protection locked="true" hidden="false"/>
    </xf>
    <xf numFmtId="168" fontId="29" fillId="0" borderId="15" xfId="0" applyFont="true" applyBorder="true" applyAlignment="true" applyProtection="true">
      <alignment horizontal="center" vertical="center" textRotation="0" wrapText="false" indent="0" shrinkToFit="false"/>
      <protection locked="true" hidden="false"/>
    </xf>
    <xf numFmtId="164" fontId="29" fillId="0" borderId="12" xfId="0" applyFont="true" applyBorder="true" applyAlignment="true" applyProtection="true">
      <alignment horizontal="general" vertical="bottom" textRotation="0" wrapText="true" indent="0" shrinkToFit="false"/>
      <protection locked="true" hidden="false"/>
    </xf>
    <xf numFmtId="168" fontId="38" fillId="0" borderId="12"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true">
      <alignment horizontal="left" vertical="center" textRotation="0" wrapText="true" indent="0" shrinkToFit="false"/>
      <protection locked="true" hidden="false"/>
    </xf>
    <xf numFmtId="164" fontId="29" fillId="0" borderId="12" xfId="0" applyFont="true" applyBorder="true" applyAlignment="true" applyProtection="true">
      <alignment horizontal="left" vertical="bottom" textRotation="0" wrapText="true" indent="0" shrinkToFit="false"/>
      <protection locked="true" hidden="false"/>
    </xf>
    <xf numFmtId="164" fontId="38" fillId="0" borderId="12" xfId="0" applyFont="true" applyBorder="true" applyAlignment="true" applyProtection="true">
      <alignment horizontal="general" vertical="center" textRotation="0" wrapText="true" indent="0" shrinkToFit="false"/>
      <protection locked="true" hidden="false"/>
    </xf>
    <xf numFmtId="168" fontId="29" fillId="0" borderId="12" xfId="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true" applyProtection="true">
      <alignment horizontal="general" vertical="bottom" textRotation="0" wrapText="false" indent="0" shrinkToFit="false"/>
      <protection locked="true" hidden="false"/>
    </xf>
    <xf numFmtId="164" fontId="38" fillId="0" borderId="0" xfId="106" applyFont="true" applyBorder="true" applyAlignment="true" applyProtection="false">
      <alignment horizontal="general" vertical="bottom" textRotation="0" wrapText="false" indent="0" shrinkToFit="false"/>
      <protection locked="true" hidden="false"/>
    </xf>
    <xf numFmtId="164" fontId="38" fillId="0" borderId="0" xfId="106" applyFont="true" applyBorder="tru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true">
      <alignment horizontal="general" vertical="bottom" textRotation="0" wrapText="false" indent="0" shrinkToFit="false"/>
      <protection locked="true" hidden="false"/>
    </xf>
    <xf numFmtId="164" fontId="42" fillId="0" borderId="0" xfId="106" applyFont="true" applyBorder="true" applyAlignment="true" applyProtection="false">
      <alignment horizontal="center" vertical="bottom" textRotation="0" wrapText="true" indent="0" shrinkToFit="false"/>
      <protection locked="true" hidden="false"/>
    </xf>
    <xf numFmtId="165" fontId="29" fillId="0" borderId="0" xfId="106" applyFont="true" applyBorder="false" applyAlignment="false" applyProtection="false">
      <alignment horizontal="general" vertical="bottom" textRotation="0" wrapText="false" indent="0" shrinkToFit="false"/>
      <protection locked="true" hidden="false"/>
    </xf>
    <xf numFmtId="165" fontId="35" fillId="0" borderId="0" xfId="106" applyFont="true" applyBorder="false" applyAlignment="false" applyProtection="false">
      <alignment horizontal="general" vertical="bottom" textRotation="0" wrapText="false" indent="0" shrinkToFit="false"/>
      <protection locked="true" hidden="false"/>
    </xf>
    <xf numFmtId="165" fontId="35" fillId="0" borderId="12" xfId="106" applyFont="true" applyBorder="true" applyAlignment="true" applyProtection="false">
      <alignment horizontal="center" vertical="center" textRotation="0" wrapText="true" indent="0" shrinkToFit="false"/>
      <protection locked="true" hidden="false"/>
    </xf>
    <xf numFmtId="165" fontId="35" fillId="0" borderId="12" xfId="106" applyFont="true" applyBorder="true" applyAlignment="true" applyProtection="false">
      <alignment horizontal="center"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35" fillId="0" borderId="12" xfId="106" applyFont="true" applyBorder="true" applyAlignment="true" applyProtection="false">
      <alignment horizontal="center" vertical="bottom" textRotation="0" wrapText="false" indent="0" shrinkToFit="false"/>
      <protection locked="true" hidden="false"/>
    </xf>
    <xf numFmtId="164" fontId="35" fillId="0" borderId="12" xfId="106" applyFont="true" applyBorder="true" applyAlignment="true" applyProtection="false">
      <alignment horizontal="center" vertical="bottom" textRotation="0" wrapText="false" indent="0" shrinkToFit="false"/>
      <protection locked="true" hidden="false"/>
    </xf>
    <xf numFmtId="164" fontId="29" fillId="0" borderId="12" xfId="106" applyFont="true" applyBorder="true" applyAlignment="true" applyProtection="false">
      <alignment horizontal="center" vertical="bottom" textRotation="0" wrapText="false" indent="0" shrinkToFit="false"/>
      <protection locked="true" hidden="false"/>
    </xf>
    <xf numFmtId="164" fontId="29" fillId="0" borderId="12" xfId="106" applyFont="true" applyBorder="true" applyAlignment="true" applyProtection="false">
      <alignment horizontal="left" vertical="center" textRotation="0" wrapText="false" indent="0" shrinkToFit="false"/>
      <protection locked="true" hidden="false"/>
    </xf>
    <xf numFmtId="164" fontId="29" fillId="0" borderId="12" xfId="106" applyFont="true" applyBorder="true" applyAlignment="true" applyProtection="false">
      <alignment horizontal="center" vertical="center" textRotation="0" wrapText="true" indent="0" shrinkToFit="false"/>
      <protection locked="true" hidden="false"/>
    </xf>
    <xf numFmtId="164" fontId="29" fillId="0" borderId="12" xfId="106" applyFont="true" applyBorder="true" applyAlignment="true" applyProtection="false">
      <alignment horizontal="right" vertical="bottom" textRotation="0" wrapText="false" indent="0" shrinkToFit="false"/>
      <protection locked="true" hidden="false"/>
    </xf>
    <xf numFmtId="164" fontId="29" fillId="0" borderId="12" xfId="106" applyFont="true" applyBorder="true" applyAlignment="true" applyProtection="false">
      <alignment horizontal="right" vertical="center" textRotation="0" wrapText="false" indent="0" shrinkToFit="false"/>
      <protection locked="true" hidden="false"/>
    </xf>
    <xf numFmtId="164" fontId="37" fillId="0" borderId="12" xfId="106" applyFont="true" applyBorder="true" applyAlignment="true" applyProtection="false">
      <alignment horizontal="left" vertical="center" textRotation="0" wrapText="true" indent="0" shrinkToFit="false"/>
      <protection locked="true" hidden="false"/>
    </xf>
    <xf numFmtId="167" fontId="32" fillId="0" borderId="12" xfId="106" applyFont="true" applyBorder="true" applyAlignment="true" applyProtection="false">
      <alignment horizontal="general" vertical="center" textRotation="0" wrapText="false" indent="0" shrinkToFit="false"/>
      <protection locked="true" hidden="false"/>
    </xf>
    <xf numFmtId="165" fontId="29" fillId="0" borderId="12" xfId="106" applyFont="true" applyBorder="true" applyAlignment="true" applyProtection="false">
      <alignment horizontal="general" vertical="center" textRotation="0" wrapText="true" indent="0" shrinkToFit="false"/>
      <protection locked="true" hidden="false"/>
    </xf>
    <xf numFmtId="164" fontId="37" fillId="0" borderId="12" xfId="106" applyFont="true" applyBorder="true" applyAlignment="true" applyProtection="false">
      <alignment horizontal="general" vertical="center" textRotation="0" wrapText="true" indent="0" shrinkToFit="false"/>
      <protection locked="true" hidden="false"/>
    </xf>
    <xf numFmtId="167" fontId="32" fillId="0" borderId="12" xfId="106" applyFont="true" applyBorder="true" applyAlignment="true" applyProtection="false">
      <alignment horizontal="right" vertical="center" textRotation="0" wrapText="false" indent="0" shrinkToFit="false"/>
      <protection locked="true" hidden="false"/>
    </xf>
    <xf numFmtId="164" fontId="29" fillId="0" borderId="12" xfId="106" applyFont="true" applyBorder="true" applyAlignment="true" applyProtection="false">
      <alignment horizontal="justify" vertical="center" textRotation="0" wrapText="true" indent="0" shrinkToFit="false"/>
      <protection locked="true" hidden="false"/>
    </xf>
    <xf numFmtId="164" fontId="32" fillId="0" borderId="12" xfId="106" applyFont="true" applyBorder="true" applyAlignment="true" applyProtection="false">
      <alignment horizontal="center" vertical="center" textRotation="0" wrapText="false" indent="0" shrinkToFit="false"/>
      <protection locked="true" hidden="false"/>
    </xf>
    <xf numFmtId="164" fontId="32" fillId="0" borderId="12" xfId="106" applyFont="true" applyBorder="true" applyAlignment="true" applyProtection="false">
      <alignment horizontal="left" vertical="center" textRotation="0" wrapText="true" indent="0" shrinkToFit="false"/>
      <protection locked="true" hidden="false"/>
    </xf>
    <xf numFmtId="164" fontId="38" fillId="0" borderId="12" xfId="106" applyFont="true" applyBorder="true" applyAlignment="true" applyProtection="false">
      <alignment horizontal="general" vertical="center" textRotation="0" wrapText="true" indent="0" shrinkToFit="false"/>
      <protection locked="true" hidden="false"/>
    </xf>
    <xf numFmtId="165" fontId="38" fillId="0" borderId="12" xfId="106" applyFont="true" applyBorder="true" applyAlignment="true" applyProtection="false">
      <alignment horizontal="general" vertical="center" textRotation="0" wrapText="true" indent="0" shrinkToFit="false"/>
      <protection locked="true" hidden="false"/>
    </xf>
    <xf numFmtId="168" fontId="29" fillId="0" borderId="12" xfId="106" applyFont="true" applyBorder="true" applyAlignment="true" applyProtection="false">
      <alignment horizontal="center" vertical="center" textRotation="0" wrapText="false" indent="0" shrinkToFit="false"/>
      <protection locked="true" hidden="false"/>
    </xf>
    <xf numFmtId="164" fontId="29" fillId="0" borderId="12" xfId="106" applyFont="true" applyBorder="true" applyAlignment="true" applyProtection="false">
      <alignment horizontal="left" vertical="center" textRotation="0" wrapText="true" indent="0" shrinkToFit="false"/>
      <protection locked="true" hidden="false"/>
    </xf>
    <xf numFmtId="165" fontId="29" fillId="0" borderId="12" xfId="106" applyFont="true" applyBorder="true" applyAlignment="true" applyProtection="false">
      <alignment horizontal="general" vertical="center" textRotation="0" wrapText="false" indent="0" shrinkToFit="false"/>
      <protection locked="true" hidden="false"/>
    </xf>
    <xf numFmtId="164" fontId="37" fillId="0" borderId="12" xfId="106" applyFont="true" applyBorder="true" applyAlignment="true" applyProtection="false">
      <alignment horizontal="left" vertical="top" textRotation="0" wrapText="true" indent="0" shrinkToFit="false"/>
      <protection locked="true" hidden="false"/>
    </xf>
    <xf numFmtId="164" fontId="37" fillId="0" borderId="12" xfId="106" applyFont="true" applyBorder="true" applyAlignment="true" applyProtection="false">
      <alignment horizontal="left" vertical="center" textRotation="0" wrapText="true" indent="0" shrinkToFit="false"/>
      <protection locked="true" hidden="false"/>
    </xf>
    <xf numFmtId="167" fontId="29" fillId="26" borderId="12" xfId="106" applyFont="true" applyBorder="true" applyAlignment="true" applyProtection="false">
      <alignment horizontal="right" vertical="center" textRotation="0" wrapText="true" indent="0" shrinkToFit="false"/>
      <protection locked="true" hidden="false"/>
    </xf>
    <xf numFmtId="164" fontId="29" fillId="0" borderId="12" xfId="106" applyFont="true" applyBorder="true" applyAlignment="true" applyProtection="false">
      <alignment horizontal="general" vertical="center" textRotation="0" wrapText="true" indent="0" shrinkToFit="false"/>
      <protection locked="true" hidden="false"/>
    </xf>
    <xf numFmtId="164" fontId="38" fillId="0" borderId="12" xfId="106" applyFont="true" applyBorder="true" applyAlignment="true" applyProtection="false">
      <alignment horizontal="general" vertical="bottom" textRotation="0" wrapText="true" indent="0" shrinkToFit="false"/>
      <protection locked="true" hidden="false"/>
    </xf>
    <xf numFmtId="165" fontId="38" fillId="0" borderId="12" xfId="106" applyFont="true" applyBorder="true" applyAlignment="true" applyProtection="false">
      <alignment horizontal="general" vertical="center" textRotation="0" wrapText="false" indent="0" shrinkToFit="false"/>
      <protection locked="true" hidden="false"/>
    </xf>
    <xf numFmtId="164" fontId="29" fillId="0" borderId="0" xfId="106" applyFont="true" applyBorder="true" applyAlignment="true" applyProtection="false">
      <alignment horizontal="general" vertical="bottom" textRotation="0" wrapText="true" indent="0" shrinkToFit="false"/>
      <protection locked="true" hidden="false"/>
    </xf>
    <xf numFmtId="164" fontId="29" fillId="0" borderId="0" xfId="106" applyFont="true" applyBorder="true" applyAlignment="true" applyProtection="false">
      <alignment horizontal="general" vertical="center" textRotation="0" wrapText="true" indent="0" shrinkToFit="false"/>
      <protection locked="true" hidden="false"/>
    </xf>
    <xf numFmtId="165" fontId="29" fillId="0" borderId="0" xfId="106" applyFont="true" applyBorder="true" applyAlignment="false" applyProtection="false">
      <alignment horizontal="general" vertical="bottom" textRotation="0" wrapText="false" indent="0" shrinkToFit="false"/>
      <protection locked="true" hidden="false"/>
    </xf>
    <xf numFmtId="164" fontId="28" fillId="0" borderId="0" xfId="106" applyFont="true" applyBorder="true" applyAlignment="false" applyProtection="false">
      <alignment horizontal="general" vertical="bottom" textRotation="0" wrapText="false" indent="0" shrinkToFit="false"/>
      <protection locked="true" hidden="false"/>
    </xf>
    <xf numFmtId="165" fontId="38" fillId="0" borderId="0" xfId="106" applyFont="true" applyBorder="true" applyAlignment="false" applyProtection="false">
      <alignment horizontal="general" vertical="bottom" textRotation="0" wrapText="false" indent="0" shrinkToFit="false"/>
      <protection locked="true" hidden="false"/>
    </xf>
    <xf numFmtId="165" fontId="38" fillId="0" borderId="0" xfId="106" applyFont="true" applyBorder="false" applyAlignment="false" applyProtection="false">
      <alignment horizontal="general" vertical="bottom" textRotation="0" wrapText="false" indent="0" shrinkToFit="false"/>
      <protection locked="true" hidden="false"/>
    </xf>
    <xf numFmtId="165" fontId="28" fillId="0" borderId="0" xfId="106" applyFont="true" applyBorder="true" applyAlignment="false" applyProtection="false">
      <alignment horizontal="general" vertical="bottom" textRotation="0" wrapText="false" indent="0" shrinkToFit="false"/>
      <protection locked="true" hidden="false"/>
    </xf>
    <xf numFmtId="164" fontId="28" fillId="0" borderId="0" xfId="106" applyFont="true" applyBorder="true" applyAlignment="true" applyProtection="false">
      <alignment horizontal="general" vertical="bottom" textRotation="0" wrapText="true" indent="0" shrinkToFit="false"/>
      <protection locked="true" hidden="false"/>
    </xf>
    <xf numFmtId="164" fontId="28" fillId="0" borderId="0" xfId="106"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center" textRotation="0" wrapText="true" indent="0" shrinkToFit="false"/>
      <protection locked="true" hidden="false"/>
    </xf>
    <xf numFmtId="164" fontId="38" fillId="0" borderId="14" xfId="0" applyFont="true" applyBorder="true" applyAlignment="true" applyProtection="tru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true">
      <alignment horizontal="center" vertical="top" textRotation="0" wrapText="false" indent="0" shrinkToFit="false"/>
      <protection locked="true" hidden="false"/>
    </xf>
    <xf numFmtId="164" fontId="35" fillId="0" borderId="14"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9" fontId="45" fillId="0" borderId="12" xfId="98" applyFont="true" applyBorder="true" applyAlignment="true" applyProtection="false">
      <alignment horizontal="general" vertical="center" textRotation="0" wrapText="false" indent="0" shrinkToFit="false"/>
      <protection locked="true" hidden="false"/>
    </xf>
    <xf numFmtId="169" fontId="45" fillId="0" borderId="12" xfId="98"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9" fontId="37" fillId="0" borderId="12" xfId="98" applyFont="true" applyBorder="true" applyAlignment="true" applyProtection="false">
      <alignment horizontal="right" vertical="center" textRotation="0" wrapText="false" indent="0" shrinkToFit="false"/>
      <protection locked="true" hidden="false"/>
    </xf>
    <xf numFmtId="169" fontId="37" fillId="0" borderId="12" xfId="98"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8" fontId="29" fillId="0"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9" fontId="37" fillId="0" borderId="12" xfId="0" applyFont="true" applyBorder="true" applyAlignment="true" applyProtection="false">
      <alignment horizontal="general" vertical="center" textRotation="0" wrapText="false" indent="0" shrinkToFit="false"/>
      <protection locked="true" hidden="false"/>
    </xf>
    <xf numFmtId="169" fontId="45" fillId="0" borderId="1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6"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top"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7" fontId="29" fillId="0" borderId="12" xfId="0" applyFont="true" applyBorder="true" applyAlignment="true" applyProtection="true">
      <alignment horizontal="left" vertical="center" textRotation="0" wrapText="true" indent="0" shrinkToFit="false"/>
      <protection locked="true" hidden="false"/>
    </xf>
    <xf numFmtId="169" fontId="37" fillId="0" borderId="12" xfId="98" applyFont="true" applyBorder="true" applyAlignment="true" applyProtection="false">
      <alignment horizontal="general" vertical="center" textRotation="0" wrapText="true" indent="0" shrinkToFit="false"/>
      <protection locked="true" hidden="false"/>
    </xf>
    <xf numFmtId="169" fontId="37" fillId="0" borderId="12" xfId="98" applyFont="true" applyBorder="true" applyAlignment="true" applyProtection="false">
      <alignment horizontal="left"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8" fontId="38" fillId="0" borderId="12" xfId="0" applyFont="true" applyBorder="true" applyAlignment="true" applyProtection="false">
      <alignment horizontal="center" vertical="center" textRotation="0" wrapText="true" indent="0" shrinkToFit="false"/>
      <protection locked="true" hidden="false"/>
    </xf>
    <xf numFmtId="169" fontId="45" fillId="0" borderId="1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7" fontId="38" fillId="0" borderId="0" xfId="106"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38" fillId="0" borderId="0" xfId="106" applyFont="true" applyBorder="false" applyAlignment="true" applyProtection="false">
      <alignment horizontal="general" vertical="center"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Плохой" xfId="107"/>
    <cellStyle name="Поганий" xfId="108"/>
    <cellStyle name="Пояснение" xfId="109"/>
    <cellStyle name="Примечание" xfId="110"/>
    <cellStyle name="Примітка" xfId="111"/>
    <cellStyle name="Підсумок" xfId="112"/>
    <cellStyle name="Результат"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32421875" defaultRowHeight="12.75" zeroHeight="false" outlineLevelRow="0" outlineLevelCol="0"/>
  <cols>
    <col collapsed="false" customWidth="true" hidden="false" outlineLevel="0" max="1" min="1" style="1" width="16.32"/>
    <col collapsed="false" customWidth="true" hidden="false" outlineLevel="0" max="2" min="2" style="1" width="58.15"/>
    <col collapsed="false" customWidth="true" hidden="false" outlineLevel="0" max="3" min="3" style="1" width="24.65"/>
    <col collapsed="false" customWidth="true" hidden="false" outlineLevel="0" max="4" min="4" style="1" width="20.15"/>
    <col collapsed="false" customWidth="true" hidden="false" outlineLevel="0" max="6" min="5" style="1" width="20.32"/>
    <col collapsed="false" customWidth="false" hidden="false" outlineLevel="0" max="257" min="7" style="1" width="9.32"/>
  </cols>
  <sheetData>
    <row r="1" customFormat="false" ht="18.75" hidden="false" customHeight="false" outlineLevel="0" collapsed="false">
      <c r="A1" s="2"/>
      <c r="B1" s="2"/>
      <c r="C1" s="3"/>
      <c r="D1" s="4" t="s">
        <v>0</v>
      </c>
      <c r="E1" s="4"/>
      <c r="F1" s="5"/>
      <c r="I1" s="6"/>
      <c r="J1" s="6"/>
    </row>
    <row r="2" customFormat="false" ht="18.75" hidden="false" customHeight="false" outlineLevel="0" collapsed="false">
      <c r="A2" s="2"/>
      <c r="B2" s="2"/>
      <c r="C2" s="3"/>
      <c r="D2" s="4" t="s">
        <v>1</v>
      </c>
      <c r="E2" s="4"/>
      <c r="F2" s="5"/>
      <c r="I2" s="6"/>
      <c r="J2" s="6"/>
    </row>
    <row r="3" customFormat="false" ht="18.75" hidden="false" customHeight="false" outlineLevel="0" collapsed="false">
      <c r="A3" s="2"/>
      <c r="B3" s="2"/>
      <c r="C3" s="3"/>
      <c r="D3" s="4" t="s">
        <v>2</v>
      </c>
      <c r="E3" s="4"/>
      <c r="F3" s="5"/>
      <c r="I3" s="6"/>
      <c r="J3" s="6"/>
    </row>
    <row r="4" customFormat="false" ht="18.75" hidden="false" customHeight="false" outlineLevel="0" collapsed="false">
      <c r="A4" s="2"/>
      <c r="B4" s="2"/>
      <c r="C4" s="3"/>
      <c r="D4" s="4" t="s">
        <v>3</v>
      </c>
      <c r="E4" s="4"/>
      <c r="F4" s="5"/>
      <c r="I4" s="6"/>
      <c r="J4" s="6"/>
    </row>
    <row r="5" customFormat="false" ht="18.75" hidden="false" customHeight="false" outlineLevel="0" collapsed="false">
      <c r="A5" s="2"/>
      <c r="B5" s="2"/>
      <c r="C5" s="2"/>
      <c r="D5" s="7"/>
      <c r="E5" s="8"/>
      <c r="F5" s="8"/>
      <c r="I5" s="6"/>
      <c r="J5" s="6"/>
    </row>
    <row r="6" customFormat="false" ht="18.75" hidden="false" customHeight="false" outlineLevel="0" collapsed="false">
      <c r="A6" s="2"/>
      <c r="B6" s="2"/>
      <c r="C6" s="2"/>
      <c r="D6" s="7"/>
      <c r="E6" s="9"/>
      <c r="F6" s="9"/>
    </row>
    <row r="7" customFormat="false" ht="20.25" hidden="false" customHeight="false" outlineLevel="0" collapsed="false">
      <c r="A7" s="10" t="s">
        <v>4</v>
      </c>
      <c r="B7" s="10"/>
      <c r="C7" s="10"/>
      <c r="D7" s="10"/>
      <c r="E7" s="10"/>
      <c r="F7" s="10"/>
    </row>
    <row r="8" customFormat="false" ht="12.75" hidden="false" customHeight="false" outlineLevel="0" collapsed="false">
      <c r="A8" s="2"/>
      <c r="B8" s="2"/>
      <c r="C8" s="2"/>
      <c r="D8" s="2"/>
      <c r="E8" s="2"/>
      <c r="F8" s="2"/>
    </row>
    <row r="9" customFormat="false" ht="15.75" hidden="false" customHeight="false" outlineLevel="0" collapsed="false">
      <c r="A9" s="2"/>
      <c r="B9" s="2"/>
      <c r="C9" s="2"/>
      <c r="D9" s="2"/>
      <c r="E9" s="2"/>
      <c r="F9" s="11" t="s">
        <v>5</v>
      </c>
    </row>
    <row r="10" customFormat="false" ht="15.75" hidden="false" customHeight="true" outlineLevel="0" collapsed="false">
      <c r="A10" s="12" t="s">
        <v>6</v>
      </c>
      <c r="B10" s="12" t="s">
        <v>7</v>
      </c>
      <c r="C10" s="13" t="s">
        <v>8</v>
      </c>
      <c r="D10" s="14" t="s">
        <v>9</v>
      </c>
      <c r="E10" s="13" t="s">
        <v>10</v>
      </c>
      <c r="F10" s="13"/>
    </row>
    <row r="11" customFormat="false" ht="102.75" hidden="false" customHeight="true" outlineLevel="0" collapsed="false">
      <c r="A11" s="12"/>
      <c r="B11" s="12"/>
      <c r="C11" s="13"/>
      <c r="D11" s="14"/>
      <c r="E11" s="13" t="s">
        <v>11</v>
      </c>
      <c r="F11" s="14" t="s">
        <v>12</v>
      </c>
    </row>
    <row r="12" s="17" customFormat="true" ht="15.75" hidden="false" customHeight="false" outlineLevel="0" collapsed="false">
      <c r="A12" s="15" t="n">
        <v>1</v>
      </c>
      <c r="B12" s="13" t="n">
        <v>2</v>
      </c>
      <c r="C12" s="16" t="n">
        <v>3</v>
      </c>
      <c r="D12" s="15" t="n">
        <v>4</v>
      </c>
      <c r="E12" s="13" t="n">
        <v>5</v>
      </c>
      <c r="F12" s="14" t="n">
        <v>6</v>
      </c>
    </row>
    <row r="13" customFormat="false" ht="18.75" hidden="false" customHeight="false" outlineLevel="0" collapsed="false">
      <c r="A13" s="18" t="n">
        <v>200000</v>
      </c>
      <c r="B13" s="19" t="s">
        <v>13</v>
      </c>
      <c r="C13" s="20" t="n">
        <f aca="false">D13+E13</f>
        <v>0</v>
      </c>
      <c r="D13" s="20" t="n">
        <f aca="false">D16</f>
        <v>-7648</v>
      </c>
      <c r="E13" s="20" t="n">
        <f aca="false">E16</f>
        <v>7648</v>
      </c>
      <c r="F13" s="20" t="n">
        <f aca="false">F16</f>
        <v>7648</v>
      </c>
    </row>
    <row r="14" customFormat="false" ht="37.5" hidden="true" customHeight="false" outlineLevel="0" collapsed="false">
      <c r="A14" s="18" t="n">
        <v>205000</v>
      </c>
      <c r="B14" s="21" t="s">
        <v>14</v>
      </c>
      <c r="C14" s="20"/>
      <c r="D14" s="20"/>
      <c r="E14" s="20"/>
      <c r="F14" s="20"/>
    </row>
    <row r="15" customFormat="false" ht="18.75" hidden="true" customHeight="false" outlineLevel="0" collapsed="false">
      <c r="A15" s="18" t="n">
        <v>205100</v>
      </c>
      <c r="B15" s="19" t="s">
        <v>15</v>
      </c>
      <c r="C15" s="20"/>
      <c r="D15" s="20"/>
      <c r="E15" s="20"/>
      <c r="F15" s="20"/>
    </row>
    <row r="16" customFormat="false" ht="37.5" hidden="false" customHeight="false" outlineLevel="0" collapsed="false">
      <c r="A16" s="18" t="n">
        <v>208000</v>
      </c>
      <c r="B16" s="21" t="s">
        <v>16</v>
      </c>
      <c r="C16" s="20" t="n">
        <f aca="false">D16+E16</f>
        <v>0</v>
      </c>
      <c r="D16" s="20" t="n">
        <f aca="false">D17-D18+D19</f>
        <v>-7648</v>
      </c>
      <c r="E16" s="20" t="n">
        <f aca="false">SUM(E17:E19)</f>
        <v>7648</v>
      </c>
      <c r="F16" s="20" t="n">
        <f aca="false">SUM(F17:F19)</f>
        <v>7648</v>
      </c>
    </row>
    <row r="17" customFormat="false" ht="18.75" hidden="true" customHeight="false" outlineLevel="0" collapsed="false">
      <c r="A17" s="18" t="n">
        <v>208100</v>
      </c>
      <c r="B17" s="19" t="s">
        <v>15</v>
      </c>
      <c r="C17" s="20"/>
      <c r="D17" s="20"/>
      <c r="E17" s="20"/>
      <c r="F17" s="20"/>
    </row>
    <row r="18" customFormat="false" ht="18.75" hidden="true" customHeight="false" outlineLevel="0" collapsed="false">
      <c r="A18" s="18" t="n">
        <v>208200</v>
      </c>
      <c r="B18" s="19" t="s">
        <v>17</v>
      </c>
      <c r="C18" s="20"/>
      <c r="D18" s="20"/>
      <c r="E18" s="20"/>
      <c r="F18" s="20"/>
    </row>
    <row r="19" customFormat="false" ht="56.25" hidden="false" customHeight="false" outlineLevel="0" collapsed="false">
      <c r="A19" s="18" t="n">
        <v>208400</v>
      </c>
      <c r="B19" s="22" t="s">
        <v>18</v>
      </c>
      <c r="C19" s="20"/>
      <c r="D19" s="20" t="n">
        <v>-7648</v>
      </c>
      <c r="E19" s="20" t="n">
        <v>7648</v>
      </c>
      <c r="F19" s="20" t="n">
        <v>7648</v>
      </c>
    </row>
    <row r="20" customFormat="false" ht="18.75" hidden="false" customHeight="false" outlineLevel="0" collapsed="false">
      <c r="A20" s="18" t="n">
        <v>600000</v>
      </c>
      <c r="B20" s="21" t="s">
        <v>19</v>
      </c>
      <c r="C20" s="20" t="n">
        <f aca="false">D20+E20</f>
        <v>0</v>
      </c>
      <c r="D20" s="20" t="n">
        <f aca="false">D21</f>
        <v>-7648</v>
      </c>
      <c r="E20" s="20" t="n">
        <f aca="false">E21</f>
        <v>7648</v>
      </c>
      <c r="F20" s="20" t="n">
        <f aca="false">F21</f>
        <v>7648</v>
      </c>
    </row>
    <row r="21" customFormat="false" ht="18.75" hidden="false" customHeight="false" outlineLevel="0" collapsed="false">
      <c r="A21" s="18" t="n">
        <v>602000</v>
      </c>
      <c r="B21" s="21" t="s">
        <v>20</v>
      </c>
      <c r="C21" s="20" t="n">
        <f aca="false">D21+E21</f>
        <v>0</v>
      </c>
      <c r="D21" s="20" t="n">
        <f aca="false">D22-D23+D24</f>
        <v>-7648</v>
      </c>
      <c r="E21" s="20" t="n">
        <f aca="false">E22-E23+E24</f>
        <v>7648</v>
      </c>
      <c r="F21" s="20" t="n">
        <f aca="false">F22-F23+F24</f>
        <v>7648</v>
      </c>
    </row>
    <row r="22" customFormat="false" ht="18.75" hidden="true" customHeight="false" outlineLevel="0" collapsed="false">
      <c r="A22" s="18" t="n">
        <v>602100</v>
      </c>
      <c r="B22" s="19" t="s">
        <v>15</v>
      </c>
      <c r="C22" s="20"/>
      <c r="D22" s="20"/>
      <c r="E22" s="20"/>
      <c r="F22" s="20"/>
    </row>
    <row r="23" customFormat="false" ht="18.75" hidden="true" customHeight="false" outlineLevel="0" collapsed="false">
      <c r="A23" s="18" t="n">
        <v>602200</v>
      </c>
      <c r="B23" s="19" t="s">
        <v>17</v>
      </c>
      <c r="C23" s="20"/>
      <c r="D23" s="20"/>
      <c r="E23" s="20"/>
      <c r="F23" s="20"/>
    </row>
    <row r="24" customFormat="false" ht="56.25" hidden="false" customHeight="false" outlineLevel="0" collapsed="false">
      <c r="A24" s="18" t="n">
        <v>602400</v>
      </c>
      <c r="B24" s="22" t="s">
        <v>18</v>
      </c>
      <c r="C24" s="20"/>
      <c r="D24" s="20" t="n">
        <v>-7648</v>
      </c>
      <c r="E24" s="20" t="n">
        <v>7648</v>
      </c>
      <c r="F24" s="20" t="n">
        <v>7648</v>
      </c>
    </row>
    <row r="25" customFormat="false" ht="18.75" hidden="true" customHeight="false" outlineLevel="0" collapsed="false">
      <c r="A25" s="19"/>
      <c r="B25" s="19"/>
      <c r="C25" s="20"/>
      <c r="D25" s="20"/>
      <c r="E25" s="20"/>
      <c r="F25" s="20"/>
    </row>
    <row r="26" customFormat="false" ht="18.75" hidden="false" customHeight="false" outlineLevel="0" collapsed="false">
      <c r="A26" s="19"/>
      <c r="B26" s="23" t="s">
        <v>8</v>
      </c>
      <c r="C26" s="24" t="n">
        <f aca="false">D26+E26</f>
        <v>0</v>
      </c>
      <c r="D26" s="24" t="n">
        <f aca="false">D20</f>
        <v>-7648</v>
      </c>
      <c r="E26" s="24" t="n">
        <f aca="false">E20</f>
        <v>7648</v>
      </c>
      <c r="F26" s="24" t="n">
        <f aca="false">F20</f>
        <v>7648</v>
      </c>
    </row>
    <row r="27" customFormat="false" ht="18.75" hidden="false" customHeight="false" outlineLevel="0" collapsed="false">
      <c r="A27" s="25"/>
      <c r="B27" s="26"/>
      <c r="C27" s="27"/>
      <c r="D27" s="28"/>
      <c r="E27" s="28"/>
      <c r="F27" s="28"/>
    </row>
    <row r="28" customFormat="false" ht="18.75" hidden="false" customHeight="false" outlineLevel="0" collapsed="false">
      <c r="A28" s="25"/>
      <c r="B28" s="26"/>
      <c r="C28" s="27"/>
      <c r="D28" s="28"/>
      <c r="E28" s="28"/>
      <c r="F28" s="28"/>
    </row>
    <row r="29" customFormat="false" ht="18.75" hidden="false" customHeight="false" outlineLevel="0" collapsed="false">
      <c r="A29" s="29"/>
      <c r="B29" s="30"/>
      <c r="C29" s="30"/>
      <c r="D29" s="31"/>
      <c r="E29" s="31"/>
      <c r="F29" s="31"/>
    </row>
    <row r="30" s="33" customFormat="true" ht="18.75" hidden="false" customHeight="false" outlineLevel="0" collapsed="false">
      <c r="A30" s="32" t="s">
        <v>21</v>
      </c>
      <c r="B30" s="32"/>
      <c r="C30" s="32"/>
      <c r="D30" s="31"/>
      <c r="E30" s="31" t="s">
        <v>22</v>
      </c>
      <c r="F30" s="31"/>
    </row>
    <row r="31" s="33" customFormat="true" ht="18.75" hidden="false" customHeight="false" outlineLevel="0" collapsed="false">
      <c r="A31" s="32" t="s">
        <v>2</v>
      </c>
      <c r="B31" s="32"/>
      <c r="C31" s="32"/>
      <c r="D31" s="31"/>
    </row>
    <row r="32" s="33" customFormat="true" ht="18.75" hidden="false" customHeight="false" outlineLevel="0" collapsed="false">
      <c r="A32" s="26"/>
      <c r="B32" s="26"/>
      <c r="C32" s="26"/>
      <c r="D32" s="26"/>
      <c r="E32" s="26"/>
      <c r="F32" s="26"/>
    </row>
    <row r="33" s="33" customFormat="true" ht="26.25" hidden="false" customHeight="true" outlineLevel="0" collapsed="false">
      <c r="A33" s="34" t="s">
        <v>23</v>
      </c>
      <c r="B33" s="34"/>
      <c r="C33" s="35"/>
      <c r="D33" s="35"/>
      <c r="E33" s="35" t="s">
        <v>24</v>
      </c>
      <c r="F33" s="35"/>
    </row>
    <row r="34" customFormat="false" ht="18.75" hidden="false" customHeight="false" outlineLevel="0" collapsed="false">
      <c r="A34" s="35" t="s">
        <v>2</v>
      </c>
      <c r="B34" s="36"/>
      <c r="C34" s="36"/>
      <c r="D34" s="36"/>
      <c r="E34" s="35"/>
      <c r="F34" s="2"/>
    </row>
    <row r="35" customFormat="false" ht="15.75" hidden="false" customHeight="false" outlineLevel="0" collapsed="false">
      <c r="A35" s="37" t="s">
        <v>25</v>
      </c>
      <c r="B35" s="38"/>
      <c r="C35" s="38"/>
      <c r="D35" s="2"/>
      <c r="E35" s="2"/>
      <c r="F35" s="2"/>
    </row>
    <row r="36" customFormat="false" ht="12.75" hidden="false" customHeight="false" outlineLevel="0" collapsed="false">
      <c r="A36" s="38"/>
      <c r="B36" s="39"/>
      <c r="C36" s="39"/>
      <c r="D36" s="2"/>
      <c r="E36" s="2"/>
      <c r="F36" s="2"/>
    </row>
    <row r="37" customFormat="false" ht="12.75" hidden="false" customHeight="false" outlineLevel="0" collapsed="false">
      <c r="A37" s="40"/>
      <c r="B37" s="9"/>
      <c r="C37" s="9"/>
      <c r="D37" s="9"/>
      <c r="E37" s="9"/>
      <c r="F37" s="9"/>
    </row>
  </sheetData>
  <mergeCells count="9">
    <mergeCell ref="A7:F7"/>
    <mergeCell ref="A10:A11"/>
    <mergeCell ref="B10:B11"/>
    <mergeCell ref="C10:C11"/>
    <mergeCell ref="D10:D11"/>
    <mergeCell ref="E10:F10"/>
    <mergeCell ref="A30:B30"/>
    <mergeCell ref="A31:B31"/>
    <mergeCell ref="A33:B33"/>
  </mergeCells>
  <printOptions headings="false" gridLines="false" gridLinesSet="true" horizontalCentered="false" verticalCentered="false"/>
  <pageMargins left="1.18125" right="0.39375" top="0.39375" bottom="0.393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8"/>
  <sheetViews>
    <sheetView showFormulas="false" showGridLines="true" showRowColHeaders="true" showZeros="true" rightToLeft="false" tabSelected="false" showOutlineSymbols="true" defaultGridColor="true" view="normal" topLeftCell="A1" colorId="64" zoomScale="71" zoomScaleNormal="71" zoomScalePageLayoutView="75" workbookViewId="0">
      <selection pane="topLeft" activeCell="M4" activeCellId="0" sqref="M4"/>
    </sheetView>
  </sheetViews>
  <sheetFormatPr defaultColWidth="9.15234375" defaultRowHeight="18.75" zeroHeight="false" outlineLevelRow="0" outlineLevelCol="0"/>
  <cols>
    <col collapsed="false" customWidth="true" hidden="false" outlineLevel="0" max="1" min="1" style="41" width="13.15"/>
    <col collapsed="false" customWidth="true" hidden="false" outlineLevel="0" max="2" min="2" style="42" width="17.65"/>
    <col collapsed="false" customWidth="true" hidden="false" outlineLevel="0" max="3" min="3" style="42" width="13.65"/>
    <col collapsed="false" customWidth="true" hidden="false" outlineLevel="0" max="4" min="4" style="43" width="60.65"/>
    <col collapsed="false" customWidth="true" hidden="false" outlineLevel="0" max="5" min="5" style="44" width="15.49"/>
    <col collapsed="false" customWidth="true" hidden="false" outlineLevel="0" max="6" min="6" style="44" width="16.65"/>
    <col collapsed="false" customWidth="true" hidden="false" outlineLevel="0" max="8" min="7" style="44" width="15.32"/>
    <col collapsed="false" customWidth="true" hidden="false" outlineLevel="0" max="10" min="9" style="44" width="12.65"/>
    <col collapsed="false" customWidth="true" hidden="false" outlineLevel="0" max="11" min="11" style="44" width="16.32"/>
    <col collapsed="false" customWidth="true" hidden="false" outlineLevel="0" max="12" min="12" style="44" width="12.65"/>
    <col collapsed="false" customWidth="true" hidden="false" outlineLevel="0" max="13" min="13" style="44" width="17.49"/>
    <col collapsed="false" customWidth="true" hidden="false" outlineLevel="0" max="14" min="14" style="44" width="14.15"/>
    <col collapsed="false" customWidth="true" hidden="false" outlineLevel="0" max="15" min="15" style="44" width="14.82"/>
    <col collapsed="false" customWidth="true" hidden="false" outlineLevel="0" max="16" min="16" style="44" width="15.49"/>
    <col collapsed="false" customWidth="true" hidden="false" outlineLevel="0" max="17" min="17" style="45" width="20.65"/>
    <col collapsed="false" customWidth="false" hidden="false" outlineLevel="0" max="257" min="18" style="45" width="9.15"/>
  </cols>
  <sheetData>
    <row r="1" customFormat="false" ht="18.75" hidden="false" customHeight="false" outlineLevel="0" collapsed="false">
      <c r="B1" s="46"/>
      <c r="C1" s="46"/>
      <c r="D1" s="47"/>
      <c r="E1" s="46"/>
      <c r="F1" s="46"/>
      <c r="G1" s="46"/>
      <c r="H1" s="46"/>
      <c r="I1" s="46"/>
      <c r="J1" s="46"/>
      <c r="K1" s="46"/>
      <c r="L1" s="46"/>
      <c r="M1" s="4" t="s">
        <v>26</v>
      </c>
      <c r="N1" s="4"/>
      <c r="O1" s="5"/>
      <c r="P1" s="46"/>
    </row>
    <row r="2" customFormat="false" ht="18.75" hidden="false" customHeight="false" outlineLevel="0" collapsed="false">
      <c r="B2" s="46"/>
      <c r="C2" s="46"/>
      <c r="D2" s="47"/>
      <c r="E2" s="46"/>
      <c r="F2" s="46"/>
      <c r="G2" s="46"/>
      <c r="H2" s="46"/>
      <c r="I2" s="46"/>
      <c r="J2" s="46"/>
      <c r="K2" s="46"/>
      <c r="L2" s="46"/>
      <c r="M2" s="4" t="s">
        <v>1</v>
      </c>
      <c r="N2" s="4"/>
      <c r="O2" s="5"/>
      <c r="P2" s="46"/>
    </row>
    <row r="3" customFormat="false" ht="18.75" hidden="false" customHeight="false" outlineLevel="0" collapsed="false">
      <c r="B3" s="46"/>
      <c r="C3" s="46"/>
      <c r="D3" s="47"/>
      <c r="E3" s="46"/>
      <c r="F3" s="46"/>
      <c r="G3" s="46"/>
      <c r="H3" s="46"/>
      <c r="I3" s="46"/>
      <c r="J3" s="46"/>
      <c r="K3" s="46"/>
      <c r="L3" s="46"/>
      <c r="M3" s="4" t="s">
        <v>2</v>
      </c>
      <c r="N3" s="4"/>
      <c r="O3" s="5"/>
      <c r="P3" s="46"/>
    </row>
    <row r="4" customFormat="false" ht="18.75" hidden="false" customHeight="false" outlineLevel="0" collapsed="false">
      <c r="B4" s="46"/>
      <c r="C4" s="46"/>
      <c r="D4" s="47"/>
      <c r="E4" s="46"/>
      <c r="F4" s="46"/>
      <c r="G4" s="46"/>
      <c r="H4" s="46"/>
      <c r="I4" s="46"/>
      <c r="J4" s="46"/>
      <c r="K4" s="46"/>
      <c r="L4" s="46"/>
      <c r="M4" s="4" t="s">
        <v>3</v>
      </c>
      <c r="N4" s="4"/>
      <c r="O4" s="5"/>
      <c r="P4" s="46"/>
    </row>
    <row r="5" customFormat="false" ht="18.75" hidden="false" customHeight="false" outlineLevel="0" collapsed="false">
      <c r="E5" s="48"/>
      <c r="F5" s="48"/>
      <c r="G5" s="48"/>
      <c r="H5" s="48"/>
      <c r="I5" s="48"/>
      <c r="J5" s="48"/>
      <c r="K5" s="48"/>
      <c r="L5" s="48"/>
      <c r="M5" s="43"/>
      <c r="N5" s="43"/>
      <c r="O5" s="43"/>
      <c r="P5" s="43"/>
      <c r="Q5" s="43"/>
    </row>
    <row r="6" customFormat="false" ht="45.6" hidden="false" customHeight="true" outlineLevel="0" collapsed="false">
      <c r="B6" s="49" t="s">
        <v>27</v>
      </c>
      <c r="C6" s="49"/>
      <c r="D6" s="49"/>
      <c r="E6" s="49"/>
      <c r="F6" s="49"/>
      <c r="G6" s="49"/>
      <c r="H6" s="49"/>
      <c r="I6" s="49"/>
      <c r="J6" s="49"/>
      <c r="K6" s="49"/>
      <c r="L6" s="49"/>
      <c r="M6" s="49"/>
      <c r="N6" s="49"/>
      <c r="O6" s="49"/>
      <c r="P6" s="49"/>
    </row>
    <row r="7" customFormat="false" ht="18.75" hidden="false" customHeight="false" outlineLevel="0" collapsed="false">
      <c r="B7" s="50"/>
      <c r="C7" s="51"/>
      <c r="D7" s="52"/>
      <c r="E7" s="53"/>
      <c r="F7" s="53"/>
      <c r="G7" s="54"/>
      <c r="H7" s="53"/>
      <c r="I7" s="53"/>
      <c r="J7" s="55"/>
      <c r="K7" s="56"/>
      <c r="L7" s="56"/>
      <c r="M7" s="56"/>
      <c r="N7" s="56"/>
      <c r="O7" s="56"/>
      <c r="P7" s="57" t="s">
        <v>5</v>
      </c>
    </row>
    <row r="8" s="61" customFormat="true" ht="21.75" hidden="false" customHeight="true" outlineLevel="0" collapsed="false">
      <c r="A8" s="58"/>
      <c r="B8" s="59" t="s">
        <v>28</v>
      </c>
      <c r="C8" s="59" t="s">
        <v>29</v>
      </c>
      <c r="D8" s="60" t="s">
        <v>30</v>
      </c>
      <c r="E8" s="60" t="s">
        <v>9</v>
      </c>
      <c r="F8" s="60"/>
      <c r="G8" s="60"/>
      <c r="H8" s="60"/>
      <c r="I8" s="60"/>
      <c r="J8" s="60" t="s">
        <v>10</v>
      </c>
      <c r="K8" s="60"/>
      <c r="L8" s="60"/>
      <c r="M8" s="60"/>
      <c r="N8" s="60"/>
      <c r="O8" s="60"/>
      <c r="P8" s="60" t="s">
        <v>31</v>
      </c>
      <c r="Q8" s="61" t="n">
        <v>1</v>
      </c>
    </row>
    <row r="9" s="61" customFormat="true" ht="16.5" hidden="false" customHeight="true" outlineLevel="0" collapsed="false">
      <c r="A9" s="58"/>
      <c r="B9" s="59"/>
      <c r="C9" s="59"/>
      <c r="D9" s="60"/>
      <c r="E9" s="60" t="s">
        <v>11</v>
      </c>
      <c r="F9" s="62" t="s">
        <v>32</v>
      </c>
      <c r="G9" s="60" t="s">
        <v>33</v>
      </c>
      <c r="H9" s="60"/>
      <c r="I9" s="62" t="s">
        <v>34</v>
      </c>
      <c r="J9" s="60" t="s">
        <v>11</v>
      </c>
      <c r="K9" s="62" t="s">
        <v>32</v>
      </c>
      <c r="L9" s="60" t="s">
        <v>33</v>
      </c>
      <c r="M9" s="60"/>
      <c r="N9" s="62" t="s">
        <v>34</v>
      </c>
      <c r="O9" s="60" t="s">
        <v>33</v>
      </c>
      <c r="P9" s="60"/>
      <c r="Q9" s="61" t="n">
        <v>1</v>
      </c>
    </row>
    <row r="10" s="61" customFormat="true" ht="20.25" hidden="false" customHeight="true" outlineLevel="0" collapsed="false">
      <c r="A10" s="58"/>
      <c r="B10" s="59"/>
      <c r="C10" s="59"/>
      <c r="D10" s="60"/>
      <c r="E10" s="60"/>
      <c r="F10" s="62"/>
      <c r="G10" s="60" t="s">
        <v>35</v>
      </c>
      <c r="H10" s="60" t="s">
        <v>36</v>
      </c>
      <c r="I10" s="62"/>
      <c r="J10" s="60"/>
      <c r="K10" s="62"/>
      <c r="L10" s="60" t="s">
        <v>35</v>
      </c>
      <c r="M10" s="60" t="s">
        <v>36</v>
      </c>
      <c r="N10" s="62"/>
      <c r="O10" s="60" t="s">
        <v>37</v>
      </c>
      <c r="P10" s="60"/>
    </row>
    <row r="11" s="61" customFormat="true" ht="61.5" hidden="false" customHeight="true" outlineLevel="0" collapsed="false">
      <c r="A11" s="58"/>
      <c r="B11" s="59"/>
      <c r="C11" s="59"/>
      <c r="D11" s="60"/>
      <c r="E11" s="60"/>
      <c r="F11" s="62"/>
      <c r="G11" s="60"/>
      <c r="H11" s="60"/>
      <c r="I11" s="62"/>
      <c r="J11" s="60"/>
      <c r="K11" s="62"/>
      <c r="L11" s="60"/>
      <c r="M11" s="60"/>
      <c r="N11" s="62"/>
      <c r="O11" s="60"/>
      <c r="P11" s="60"/>
      <c r="Q11" s="61" t="n">
        <v>1</v>
      </c>
    </row>
    <row r="12" s="61" customFormat="true" ht="15.75" hidden="false" customHeight="false" outlineLevel="0" collapsed="false">
      <c r="A12" s="58"/>
      <c r="B12" s="59" t="s">
        <v>38</v>
      </c>
      <c r="C12" s="59" t="s">
        <v>39</v>
      </c>
      <c r="D12" s="60" t="n">
        <v>3</v>
      </c>
      <c r="E12" s="60" t="n">
        <v>4</v>
      </c>
      <c r="F12" s="60" t="n">
        <v>5</v>
      </c>
      <c r="G12" s="60" t="n">
        <v>6</v>
      </c>
      <c r="H12" s="60" t="n">
        <v>7</v>
      </c>
      <c r="I12" s="60" t="n">
        <v>8</v>
      </c>
      <c r="J12" s="60" t="n">
        <v>9</v>
      </c>
      <c r="K12" s="60" t="n">
        <v>10</v>
      </c>
      <c r="L12" s="60" t="n">
        <v>11</v>
      </c>
      <c r="M12" s="60" t="n">
        <v>12</v>
      </c>
      <c r="N12" s="60" t="n">
        <v>13</v>
      </c>
      <c r="O12" s="60" t="n">
        <v>14</v>
      </c>
      <c r="P12" s="60" t="n">
        <v>15</v>
      </c>
      <c r="Q12" s="61" t="n">
        <v>1</v>
      </c>
    </row>
    <row r="13" customFormat="false" ht="18.75" hidden="false" customHeight="false" outlineLevel="0" collapsed="false">
      <c r="A13" s="63"/>
      <c r="B13" s="64" t="s">
        <v>40</v>
      </c>
      <c r="C13" s="64"/>
      <c r="D13" s="65" t="s">
        <v>41</v>
      </c>
      <c r="E13" s="66" t="n">
        <f aca="false">E14</f>
        <v>10954.3</v>
      </c>
      <c r="F13" s="67" t="n">
        <f aca="false">F14</f>
        <v>10954.3</v>
      </c>
      <c r="G13" s="67" t="n">
        <f aca="false">G14</f>
        <v>6834.6</v>
      </c>
      <c r="H13" s="67" t="n">
        <f aca="false">H14</f>
        <v>609.3</v>
      </c>
      <c r="I13" s="67" t="n">
        <f aca="false">I14</f>
        <v>0</v>
      </c>
      <c r="J13" s="67" t="n">
        <f aca="false">J14</f>
        <v>36.5</v>
      </c>
      <c r="K13" s="67" t="n">
        <f aca="false">K14</f>
        <v>36.5</v>
      </c>
      <c r="L13" s="67" t="n">
        <f aca="false">L14</f>
        <v>0</v>
      </c>
      <c r="M13" s="67" t="n">
        <f aca="false">M14</f>
        <v>0</v>
      </c>
      <c r="N13" s="67" t="n">
        <f aca="false">N14</f>
        <v>0</v>
      </c>
      <c r="O13" s="67" t="n">
        <f aca="false">O14</f>
        <v>0</v>
      </c>
      <c r="P13" s="67" t="n">
        <f aca="false">P14</f>
        <v>10990.8</v>
      </c>
      <c r="Q13" s="68" t="n">
        <f aca="false">SUM(E13:P13)</f>
        <v>40416.3</v>
      </c>
    </row>
    <row r="14" customFormat="false" ht="18.75" hidden="false" customHeight="false" outlineLevel="0" collapsed="false">
      <c r="A14" s="63"/>
      <c r="B14" s="69" t="s">
        <v>42</v>
      </c>
      <c r="C14" s="69"/>
      <c r="D14" s="70" t="s">
        <v>41</v>
      </c>
      <c r="E14" s="71" t="n">
        <f aca="false">SUM(E15:E21)</f>
        <v>10954.3</v>
      </c>
      <c r="F14" s="72" t="n">
        <f aca="false">SUM(F15:F21)</f>
        <v>10954.3</v>
      </c>
      <c r="G14" s="72" t="n">
        <f aca="false">SUM(G15:G21)</f>
        <v>6834.6</v>
      </c>
      <c r="H14" s="72" t="n">
        <f aca="false">SUM(H15:H21)</f>
        <v>609.3</v>
      </c>
      <c r="I14" s="72" t="n">
        <f aca="false">SUM(I15:I21)</f>
        <v>0</v>
      </c>
      <c r="J14" s="72" t="n">
        <f aca="false">SUM(J15:J21)</f>
        <v>36.5</v>
      </c>
      <c r="K14" s="72" t="n">
        <f aca="false">SUM(K15:K21)</f>
        <v>36.5</v>
      </c>
      <c r="L14" s="72" t="n">
        <f aca="false">SUM(L15:L21)</f>
        <v>0</v>
      </c>
      <c r="M14" s="72" t="n">
        <f aca="false">SUM(M15:M21)</f>
        <v>0</v>
      </c>
      <c r="N14" s="72" t="n">
        <f aca="false">SUM(N15:N21)</f>
        <v>0</v>
      </c>
      <c r="O14" s="72" t="n">
        <f aca="false">SUM(O15:O21)</f>
        <v>0</v>
      </c>
      <c r="P14" s="72" t="n">
        <f aca="false">SUM(P15:P21)</f>
        <v>10990.8</v>
      </c>
      <c r="Q14" s="68" t="n">
        <f aca="false">SUM(E14:P14)</f>
        <v>40416.3</v>
      </c>
    </row>
    <row r="15" customFormat="false" ht="112.5" hidden="false" customHeight="false" outlineLevel="0" collapsed="false">
      <c r="A15" s="63" t="n">
        <v>10116</v>
      </c>
      <c r="B15" s="69" t="s">
        <v>43</v>
      </c>
      <c r="C15" s="69" t="s">
        <v>44</v>
      </c>
      <c r="D15" s="73" t="s">
        <v>45</v>
      </c>
      <c r="E15" s="71" t="n">
        <f aca="false">F15+I15</f>
        <v>10124.9</v>
      </c>
      <c r="F15" s="72" t="n">
        <v>10124.9</v>
      </c>
      <c r="G15" s="72" t="n">
        <v>6834.6</v>
      </c>
      <c r="H15" s="72" t="n">
        <v>609.3</v>
      </c>
      <c r="I15" s="72"/>
      <c r="J15" s="72" t="n">
        <f aca="false">K15+N15</f>
        <v>36.5</v>
      </c>
      <c r="K15" s="72" t="n">
        <v>36.5</v>
      </c>
      <c r="L15" s="72"/>
      <c r="M15" s="72"/>
      <c r="N15" s="72"/>
      <c r="O15" s="72"/>
      <c r="P15" s="72" t="n">
        <f aca="false">E15+J15</f>
        <v>10161.4</v>
      </c>
      <c r="Q15" s="68" t="n">
        <f aca="false">SUM(E15:P15)</f>
        <v>37928.1</v>
      </c>
    </row>
    <row r="16" customFormat="false" ht="37.5" hidden="false" customHeight="false" outlineLevel="0" collapsed="false">
      <c r="A16" s="63" t="n">
        <v>110103</v>
      </c>
      <c r="B16" s="74" t="s">
        <v>46</v>
      </c>
      <c r="C16" s="74" t="s">
        <v>47</v>
      </c>
      <c r="D16" s="73" t="s">
        <v>48</v>
      </c>
      <c r="E16" s="71" t="n">
        <f aca="false">F16+I16</f>
        <v>63.2</v>
      </c>
      <c r="F16" s="72" t="n">
        <v>63.2</v>
      </c>
      <c r="G16" s="72"/>
      <c r="H16" s="72"/>
      <c r="I16" s="72"/>
      <c r="J16" s="72" t="n">
        <f aca="false">K16+N16</f>
        <v>0</v>
      </c>
      <c r="K16" s="72"/>
      <c r="L16" s="72"/>
      <c r="M16" s="72"/>
      <c r="N16" s="72"/>
      <c r="O16" s="72"/>
      <c r="P16" s="72" t="n">
        <f aca="false">E16+J16</f>
        <v>63.2</v>
      </c>
      <c r="Q16" s="68" t="n">
        <f aca="false">SUM(E16:P16)</f>
        <v>189.6</v>
      </c>
    </row>
    <row r="17" customFormat="false" ht="37.5" hidden="true" customHeight="false" outlineLevel="0" collapsed="false">
      <c r="A17" s="63" t="n">
        <v>150101</v>
      </c>
      <c r="B17" s="75" t="s">
        <v>49</v>
      </c>
      <c r="C17" s="74" t="s">
        <v>50</v>
      </c>
      <c r="D17" s="76" t="s">
        <v>51</v>
      </c>
      <c r="E17" s="71" t="n">
        <f aca="false">F17+I17</f>
        <v>0</v>
      </c>
      <c r="F17" s="71"/>
      <c r="G17" s="71"/>
      <c r="H17" s="71"/>
      <c r="I17" s="71"/>
      <c r="J17" s="71" t="n">
        <f aca="false">K17+N17</f>
        <v>0</v>
      </c>
      <c r="K17" s="71"/>
      <c r="L17" s="71"/>
      <c r="M17" s="71"/>
      <c r="N17" s="71"/>
      <c r="O17" s="71"/>
      <c r="P17" s="71" t="n">
        <f aca="false">E17+J17</f>
        <v>0</v>
      </c>
      <c r="Q17" s="68" t="n">
        <f aca="false">SUM(E17:P17)</f>
        <v>0</v>
      </c>
    </row>
    <row r="18" customFormat="false" ht="18.75" hidden="true" customHeight="false" outlineLevel="0" collapsed="false">
      <c r="A18" s="63" t="n">
        <v>160101</v>
      </c>
      <c r="B18" s="75" t="s">
        <v>52</v>
      </c>
      <c r="C18" s="74" t="s">
        <v>53</v>
      </c>
      <c r="D18" s="76" t="s">
        <v>54</v>
      </c>
      <c r="E18" s="71" t="n">
        <f aca="false">F18+I18</f>
        <v>0</v>
      </c>
      <c r="F18" s="71"/>
      <c r="G18" s="71"/>
      <c r="H18" s="71"/>
      <c r="I18" s="71"/>
      <c r="J18" s="71" t="n">
        <f aca="false">K18+N18</f>
        <v>0</v>
      </c>
      <c r="K18" s="71"/>
      <c r="L18" s="71"/>
      <c r="M18" s="71"/>
      <c r="N18" s="71"/>
      <c r="O18" s="71"/>
      <c r="P18" s="71" t="n">
        <f aca="false">E18+J18</f>
        <v>0</v>
      </c>
      <c r="Q18" s="68" t="n">
        <f aca="false">SUM(E18:P18)</f>
        <v>0</v>
      </c>
    </row>
    <row r="19" customFormat="false" ht="37.5" hidden="false" customHeight="false" outlineLevel="0" collapsed="false">
      <c r="A19" s="63" t="n">
        <v>180410</v>
      </c>
      <c r="B19" s="74" t="s">
        <v>55</v>
      </c>
      <c r="C19" s="74" t="s">
        <v>56</v>
      </c>
      <c r="D19" s="73" t="s">
        <v>57</v>
      </c>
      <c r="E19" s="71" t="n">
        <f aca="false">F19+I19</f>
        <v>320</v>
      </c>
      <c r="F19" s="72" t="n">
        <v>320</v>
      </c>
      <c r="G19" s="72"/>
      <c r="H19" s="72"/>
      <c r="I19" s="72"/>
      <c r="J19" s="72" t="n">
        <f aca="false">K19+N19</f>
        <v>0</v>
      </c>
      <c r="K19" s="72"/>
      <c r="L19" s="72"/>
      <c r="M19" s="72"/>
      <c r="N19" s="72"/>
      <c r="O19" s="72"/>
      <c r="P19" s="72" t="n">
        <f aca="false">E19+J19</f>
        <v>320</v>
      </c>
      <c r="Q19" s="68" t="n">
        <f aca="false">SUM(E19:P19)</f>
        <v>960</v>
      </c>
    </row>
    <row r="20" customFormat="false" ht="18.75" hidden="false" customHeight="false" outlineLevel="0" collapsed="false">
      <c r="A20" s="63" t="n">
        <v>250404</v>
      </c>
      <c r="B20" s="74" t="s">
        <v>58</v>
      </c>
      <c r="C20" s="74" t="s">
        <v>59</v>
      </c>
      <c r="D20" s="73" t="s">
        <v>60</v>
      </c>
      <c r="E20" s="71" t="n">
        <f aca="false">F20+I20</f>
        <v>446.2</v>
      </c>
      <c r="F20" s="72" t="n">
        <v>446.2</v>
      </c>
      <c r="G20" s="72"/>
      <c r="H20" s="72"/>
      <c r="I20" s="72"/>
      <c r="J20" s="72" t="n">
        <f aca="false">K20+N20</f>
        <v>0</v>
      </c>
      <c r="K20" s="72"/>
      <c r="L20" s="72"/>
      <c r="M20" s="72"/>
      <c r="N20" s="72"/>
      <c r="O20" s="72"/>
      <c r="P20" s="72" t="n">
        <f aca="false">E20+J20</f>
        <v>446.2</v>
      </c>
      <c r="Q20" s="68" t="n">
        <f aca="false">SUM(E20:P20)</f>
        <v>1338.6</v>
      </c>
    </row>
    <row r="21" customFormat="false" ht="75" hidden="true" customHeight="false" outlineLevel="0" collapsed="false">
      <c r="A21" s="63" t="n">
        <v>240900</v>
      </c>
      <c r="B21" s="75" t="s">
        <v>61</v>
      </c>
      <c r="C21" s="74" t="s">
        <v>59</v>
      </c>
      <c r="D21" s="76" t="s">
        <v>62</v>
      </c>
      <c r="E21" s="71" t="n">
        <f aca="false">F21+I21</f>
        <v>0</v>
      </c>
      <c r="F21" s="71"/>
      <c r="G21" s="71"/>
      <c r="H21" s="71"/>
      <c r="I21" s="71"/>
      <c r="J21" s="71" t="n">
        <f aca="false">K21+N21</f>
        <v>0</v>
      </c>
      <c r="K21" s="71"/>
      <c r="L21" s="71"/>
      <c r="M21" s="71"/>
      <c r="N21" s="71"/>
      <c r="O21" s="71"/>
      <c r="P21" s="71" t="n">
        <f aca="false">E21+J21</f>
        <v>0</v>
      </c>
      <c r="Q21" s="68" t="n">
        <f aca="false">SUM(E21:P21)</f>
        <v>0</v>
      </c>
    </row>
    <row r="22" customFormat="false" ht="37.5" hidden="false" customHeight="false" outlineLevel="0" collapsed="false">
      <c r="A22" s="63"/>
      <c r="B22" s="77" t="s">
        <v>63</v>
      </c>
      <c r="C22" s="77"/>
      <c r="D22" s="65" t="s">
        <v>64</v>
      </c>
      <c r="E22" s="66" t="n">
        <f aca="false">E24</f>
        <v>168902.2</v>
      </c>
      <c r="F22" s="67" t="n">
        <f aca="false">F24</f>
        <v>168902.2</v>
      </c>
      <c r="G22" s="67" t="n">
        <f aca="false">G24</f>
        <v>107527.9</v>
      </c>
      <c r="H22" s="67" t="n">
        <f aca="false">H24</f>
        <v>22867.9</v>
      </c>
      <c r="I22" s="67" t="n">
        <f aca="false">I24</f>
        <v>0</v>
      </c>
      <c r="J22" s="67" t="n">
        <f aca="false">J24</f>
        <v>9499.7</v>
      </c>
      <c r="K22" s="67" t="n">
        <f aca="false">K24</f>
        <v>7399.6</v>
      </c>
      <c r="L22" s="67" t="n">
        <f aca="false">L24</f>
        <v>181.9</v>
      </c>
      <c r="M22" s="67" t="n">
        <f aca="false">M24</f>
        <v>537.6</v>
      </c>
      <c r="N22" s="67" t="n">
        <f aca="false">N24</f>
        <v>2100.1</v>
      </c>
      <c r="O22" s="67" t="n">
        <f aca="false">O24</f>
        <v>2100.1</v>
      </c>
      <c r="P22" s="67" t="n">
        <f aca="false">P24</f>
        <v>178401.9</v>
      </c>
      <c r="Q22" s="68" t="n">
        <f aca="false">SUM(E22:P22)</f>
        <v>668421.1</v>
      </c>
    </row>
    <row r="23" customFormat="false" ht="37.5" hidden="false" customHeight="false" outlineLevel="0" collapsed="false">
      <c r="A23" s="63"/>
      <c r="B23" s="77"/>
      <c r="C23" s="77"/>
      <c r="D23" s="73" t="s">
        <v>65</v>
      </c>
      <c r="E23" s="71" t="n">
        <f aca="false">E25</f>
        <v>54301.1</v>
      </c>
      <c r="F23" s="72" t="n">
        <f aca="false">F25</f>
        <v>54301.1</v>
      </c>
      <c r="G23" s="72" t="n">
        <f aca="false">G25</f>
        <v>44516.6</v>
      </c>
      <c r="H23" s="72" t="n">
        <f aca="false">H25</f>
        <v>0</v>
      </c>
      <c r="I23" s="72" t="n">
        <f aca="false">I25</f>
        <v>0</v>
      </c>
      <c r="J23" s="72" t="n">
        <f aca="false">J25</f>
        <v>0</v>
      </c>
      <c r="K23" s="72" t="n">
        <f aca="false">K25</f>
        <v>0</v>
      </c>
      <c r="L23" s="72" t="n">
        <f aca="false">L25</f>
        <v>0</v>
      </c>
      <c r="M23" s="72" t="n">
        <f aca="false">M25</f>
        <v>0</v>
      </c>
      <c r="N23" s="72" t="n">
        <f aca="false">N25</f>
        <v>0</v>
      </c>
      <c r="O23" s="72" t="n">
        <f aca="false">O25</f>
        <v>0</v>
      </c>
      <c r="P23" s="72" t="n">
        <f aca="false">P25</f>
        <v>54301.1</v>
      </c>
      <c r="Q23" s="68" t="n">
        <f aca="false">SUM(E23:P23)</f>
        <v>207419.9</v>
      </c>
    </row>
    <row r="24" customFormat="false" ht="24" hidden="false" customHeight="true" outlineLevel="0" collapsed="false">
      <c r="A24" s="63"/>
      <c r="B24" s="74" t="s">
        <v>66</v>
      </c>
      <c r="C24" s="74"/>
      <c r="D24" s="70" t="s">
        <v>67</v>
      </c>
      <c r="E24" s="71" t="n">
        <f aca="false">E26+E27+E29+E31+E33+E35+E36+E37+E38+E39+E40+E41</f>
        <v>168902.2</v>
      </c>
      <c r="F24" s="72" t="n">
        <f aca="false">F26+F27+F29+F31+F33+F35+F36+F37+F38+F39+F40+F41</f>
        <v>168902.2</v>
      </c>
      <c r="G24" s="72" t="n">
        <f aca="false">G26+G27+G29+G31+G33+G35+G36+G37+G38+G39+G40+G41</f>
        <v>107527.9</v>
      </c>
      <c r="H24" s="72" t="n">
        <f aca="false">H26+H27+H29+H31+H33+H35+H36+H37+H38+H39+H40+H41</f>
        <v>22867.9</v>
      </c>
      <c r="I24" s="72" t="n">
        <f aca="false">I26+I27+I29+I31+I33+I35+I36+I37+I38+I39+I40+I41</f>
        <v>0</v>
      </c>
      <c r="J24" s="72" t="n">
        <f aca="false">J26+J27+J29+J31+J33+J35+J36+J37+J38+J39+J40+J41</f>
        <v>9499.7</v>
      </c>
      <c r="K24" s="72" t="n">
        <f aca="false">K26+K27+K29+K31+K33+K35+K36+K37+K38+K39+K40+K41</f>
        <v>7399.6</v>
      </c>
      <c r="L24" s="72" t="n">
        <f aca="false">L26+L27+L29+L31+L33+L35+L36+L37+L38+L39+L40+L41</f>
        <v>181.9</v>
      </c>
      <c r="M24" s="72" t="n">
        <f aca="false">M26+M27+M29+M31+M33+M35+M36+M37+M38+M39+M40+M41</f>
        <v>537.6</v>
      </c>
      <c r="N24" s="72" t="n">
        <f aca="false">N26+N27+N29+N31+N33+N35+N36+N37+N38+N39+N40+N41</f>
        <v>2100.1</v>
      </c>
      <c r="O24" s="72" t="n">
        <f aca="false">O26+O27+O29+O31+O33+O35+O36+O37+O38+O39+O40+O41</f>
        <v>2100.1</v>
      </c>
      <c r="P24" s="72" t="n">
        <f aca="false">P26+P27+P29+P31+P33+P35+P36+P37+P38+P39+P40+P41</f>
        <v>178401.9</v>
      </c>
      <c r="Q24" s="68" t="n">
        <f aca="false">SUM(E24:P24)</f>
        <v>668421.1</v>
      </c>
    </row>
    <row r="25" customFormat="false" ht="37.5" hidden="false" customHeight="false" outlineLevel="0" collapsed="false">
      <c r="A25" s="63"/>
      <c r="B25" s="77"/>
      <c r="C25" s="77"/>
      <c r="D25" s="73" t="s">
        <v>65</v>
      </c>
      <c r="E25" s="71" t="n">
        <f aca="false">E28+E30+E32+E34</f>
        <v>54301.1</v>
      </c>
      <c r="F25" s="72" t="n">
        <f aca="false">F28+F30+F32+F34</f>
        <v>54301.1</v>
      </c>
      <c r="G25" s="72" t="n">
        <f aca="false">G28+G30+G32+G34</f>
        <v>44516.6</v>
      </c>
      <c r="H25" s="72" t="n">
        <f aca="false">H28+H30+H32+H34</f>
        <v>0</v>
      </c>
      <c r="I25" s="72" t="n">
        <f aca="false">I28+I30+I32+I34</f>
        <v>0</v>
      </c>
      <c r="J25" s="72" t="n">
        <f aca="false">J28+J30+J32+J34</f>
        <v>0</v>
      </c>
      <c r="K25" s="72" t="n">
        <f aca="false">K28+K30+K32+K34</f>
        <v>0</v>
      </c>
      <c r="L25" s="72" t="n">
        <f aca="false">L28+L30+L32+L34</f>
        <v>0</v>
      </c>
      <c r="M25" s="72" t="n">
        <f aca="false">M28+M30+M32+M34</f>
        <v>0</v>
      </c>
      <c r="N25" s="72" t="n">
        <f aca="false">N28+N30+N32+N34</f>
        <v>0</v>
      </c>
      <c r="O25" s="72" t="n">
        <f aca="false">O28+O30+O32+O34</f>
        <v>0</v>
      </c>
      <c r="P25" s="72" t="n">
        <f aca="false">P28+P30+P32+P34</f>
        <v>54301.1</v>
      </c>
      <c r="Q25" s="68" t="n">
        <f aca="false">SUM(E25:P25)</f>
        <v>207419.9</v>
      </c>
    </row>
    <row r="26" customFormat="false" ht="75" hidden="false" customHeight="false" outlineLevel="0" collapsed="false">
      <c r="A26" s="63" t="n">
        <v>10116</v>
      </c>
      <c r="B26" s="74" t="s">
        <v>68</v>
      </c>
      <c r="C26" s="74" t="s">
        <v>44</v>
      </c>
      <c r="D26" s="73" t="s">
        <v>69</v>
      </c>
      <c r="E26" s="71" t="n">
        <f aca="false">F26+I26</f>
        <v>1087.8</v>
      </c>
      <c r="F26" s="72" t="n">
        <v>1087.8</v>
      </c>
      <c r="G26" s="72" t="n">
        <v>827.4</v>
      </c>
      <c r="H26" s="72" t="n">
        <v>65.8</v>
      </c>
      <c r="I26" s="72"/>
      <c r="J26" s="72" t="n">
        <f aca="false">K26+N26</f>
        <v>0</v>
      </c>
      <c r="K26" s="72"/>
      <c r="L26" s="72"/>
      <c r="M26" s="72"/>
      <c r="N26" s="72"/>
      <c r="O26" s="72"/>
      <c r="P26" s="72" t="n">
        <f aca="false">E26+J26</f>
        <v>1087.8</v>
      </c>
      <c r="Q26" s="68" t="n">
        <f aca="false">SUM(E26:P26)</f>
        <v>4156.6</v>
      </c>
    </row>
    <row r="27" customFormat="false" ht="18.75" hidden="false" customHeight="false" outlineLevel="0" collapsed="false">
      <c r="A27" s="63" t="n">
        <v>70101</v>
      </c>
      <c r="B27" s="74" t="s">
        <v>70</v>
      </c>
      <c r="C27" s="74" t="s">
        <v>71</v>
      </c>
      <c r="D27" s="73" t="s">
        <v>72</v>
      </c>
      <c r="E27" s="71" t="n">
        <f aca="false">F27+I27</f>
        <v>64758.7</v>
      </c>
      <c r="F27" s="72" t="n">
        <v>64758.7</v>
      </c>
      <c r="G27" s="72" t="n">
        <v>40215.9</v>
      </c>
      <c r="H27" s="72" t="n">
        <v>9362.7</v>
      </c>
      <c r="I27" s="72"/>
      <c r="J27" s="72" t="n">
        <f aca="false">K27+N27</f>
        <v>4755.5</v>
      </c>
      <c r="K27" s="72" t="n">
        <v>4755.5</v>
      </c>
      <c r="L27" s="72" t="n">
        <v>58.5</v>
      </c>
      <c r="M27" s="72"/>
      <c r="N27" s="72"/>
      <c r="O27" s="72"/>
      <c r="P27" s="72" t="n">
        <f aca="false">E27+J27</f>
        <v>69514.2</v>
      </c>
      <c r="Q27" s="68" t="n">
        <f aca="false">SUM(E27:P27)</f>
        <v>258179.7</v>
      </c>
    </row>
    <row r="28" customFormat="false" ht="37.5" hidden="true" customHeight="false" outlineLevel="0" collapsed="false">
      <c r="A28" s="63"/>
      <c r="B28" s="75"/>
      <c r="C28" s="74"/>
      <c r="D28" s="76" t="s">
        <v>65</v>
      </c>
      <c r="E28" s="71" t="n">
        <f aca="false">F28+I28</f>
        <v>0</v>
      </c>
      <c r="F28" s="71"/>
      <c r="G28" s="71"/>
      <c r="H28" s="71"/>
      <c r="I28" s="71"/>
      <c r="J28" s="71"/>
      <c r="K28" s="71"/>
      <c r="L28" s="71"/>
      <c r="M28" s="71"/>
      <c r="N28" s="71"/>
      <c r="O28" s="71"/>
      <c r="P28" s="71" t="n">
        <f aca="false">E28+J28</f>
        <v>0</v>
      </c>
      <c r="Q28" s="68" t="n">
        <f aca="false">SUM(E28:P28)</f>
        <v>0</v>
      </c>
    </row>
    <row r="29" customFormat="false" ht="112.5" hidden="false" customHeight="false" outlineLevel="0" collapsed="false">
      <c r="A29" s="63" t="n">
        <v>70201</v>
      </c>
      <c r="B29" s="74" t="s">
        <v>73</v>
      </c>
      <c r="C29" s="74" t="s">
        <v>74</v>
      </c>
      <c r="D29" s="73" t="s">
        <v>75</v>
      </c>
      <c r="E29" s="71" t="n">
        <f aca="false">F29+I29</f>
        <v>80421.3</v>
      </c>
      <c r="F29" s="72" t="n">
        <f aca="false">28407.3+51323.2+700-9.2</f>
        <v>80421.3</v>
      </c>
      <c r="G29" s="72" t="n">
        <f aca="false">10274.6+42068.2</f>
        <v>52342.8</v>
      </c>
      <c r="H29" s="72" t="n">
        <v>9961.7</v>
      </c>
      <c r="I29" s="72"/>
      <c r="J29" s="72" t="n">
        <f aca="false">K29+N29</f>
        <v>3034.6</v>
      </c>
      <c r="K29" s="72" t="n">
        <v>934.5</v>
      </c>
      <c r="L29" s="72" t="n">
        <v>85.7</v>
      </c>
      <c r="M29" s="72" t="n">
        <v>174.6</v>
      </c>
      <c r="N29" s="72" t="n">
        <v>2100.1</v>
      </c>
      <c r="O29" s="72" t="n">
        <v>2100.1</v>
      </c>
      <c r="P29" s="72" t="n">
        <f aca="false">E29+J29</f>
        <v>83455.9</v>
      </c>
      <c r="Q29" s="78" t="n">
        <f aca="false">SUM(E29:P29)</f>
        <v>315032.6</v>
      </c>
    </row>
    <row r="30" customFormat="false" ht="37.5" hidden="false" customHeight="false" outlineLevel="0" collapsed="false">
      <c r="A30" s="63"/>
      <c r="B30" s="74"/>
      <c r="C30" s="74"/>
      <c r="D30" s="73" t="s">
        <v>65</v>
      </c>
      <c r="E30" s="71" t="n">
        <f aca="false">F30+I30</f>
        <v>51314</v>
      </c>
      <c r="F30" s="72" t="n">
        <f aca="false">51323.2-9.2</f>
        <v>51314</v>
      </c>
      <c r="G30" s="72" t="n">
        <v>42068.2</v>
      </c>
      <c r="H30" s="72"/>
      <c r="I30" s="72"/>
      <c r="J30" s="72"/>
      <c r="K30" s="72"/>
      <c r="L30" s="72"/>
      <c r="M30" s="72"/>
      <c r="N30" s="72"/>
      <c r="O30" s="72"/>
      <c r="P30" s="72" t="n">
        <f aca="false">E30+J30</f>
        <v>51314</v>
      </c>
      <c r="Q30" s="68" t="n">
        <f aca="false">SUM(E30:P30)</f>
        <v>196010.2</v>
      </c>
    </row>
    <row r="31" customFormat="false" ht="37.5" hidden="false" customHeight="false" outlineLevel="0" collapsed="false">
      <c r="A31" s="63" t="n">
        <v>70202</v>
      </c>
      <c r="B31" s="74" t="s">
        <v>76</v>
      </c>
      <c r="C31" s="74" t="s">
        <v>74</v>
      </c>
      <c r="D31" s="73" t="s">
        <v>77</v>
      </c>
      <c r="E31" s="71" t="n">
        <f aca="false">F31+I31</f>
        <v>568.5</v>
      </c>
      <c r="F31" s="72" t="n">
        <f aca="false">188.3+380.2</f>
        <v>568.5</v>
      </c>
      <c r="G31" s="72" t="n">
        <f aca="false">40.5+311.6</f>
        <v>352.1</v>
      </c>
      <c r="H31" s="72" t="n">
        <v>117.3</v>
      </c>
      <c r="I31" s="72"/>
      <c r="J31" s="72" t="n">
        <f aca="false">K31+N31</f>
        <v>0</v>
      </c>
      <c r="K31" s="72"/>
      <c r="L31" s="72"/>
      <c r="M31" s="72"/>
      <c r="N31" s="72"/>
      <c r="O31" s="72"/>
      <c r="P31" s="72" t="n">
        <f aca="false">E31+J31</f>
        <v>568.5</v>
      </c>
      <c r="Q31" s="68" t="n">
        <f aca="false">SUM(E31:P31)</f>
        <v>2174.9</v>
      </c>
    </row>
    <row r="32" customFormat="false" ht="37.5" hidden="false" customHeight="false" outlineLevel="0" collapsed="false">
      <c r="A32" s="63"/>
      <c r="B32" s="74"/>
      <c r="C32" s="74"/>
      <c r="D32" s="73" t="s">
        <v>65</v>
      </c>
      <c r="E32" s="71" t="n">
        <f aca="false">F32+I32</f>
        <v>380.2</v>
      </c>
      <c r="F32" s="72" t="n">
        <v>380.2</v>
      </c>
      <c r="G32" s="72" t="n">
        <v>311.6</v>
      </c>
      <c r="H32" s="72"/>
      <c r="I32" s="72"/>
      <c r="J32" s="72"/>
      <c r="K32" s="72"/>
      <c r="L32" s="72"/>
      <c r="M32" s="72"/>
      <c r="N32" s="72"/>
      <c r="O32" s="72"/>
      <c r="P32" s="72" t="n">
        <f aca="false">E32+J32</f>
        <v>380.2</v>
      </c>
      <c r="Q32" s="68" t="n">
        <f aca="false">SUM(E32:P32)</f>
        <v>1452.2</v>
      </c>
    </row>
    <row r="33" customFormat="false" ht="75" hidden="false" customHeight="false" outlineLevel="0" collapsed="false">
      <c r="A33" s="63" t="n">
        <v>70301</v>
      </c>
      <c r="B33" s="74" t="s">
        <v>78</v>
      </c>
      <c r="C33" s="74" t="s">
        <v>79</v>
      </c>
      <c r="D33" s="73" t="s">
        <v>80</v>
      </c>
      <c r="E33" s="71" t="n">
        <f aca="false">F33+I33</f>
        <v>6501.9</v>
      </c>
      <c r="F33" s="72" t="n">
        <f aca="false">3895+2606.9</f>
        <v>6501.9</v>
      </c>
      <c r="G33" s="72" t="n">
        <f aca="false">1349.2+2136.8</f>
        <v>3486</v>
      </c>
      <c r="H33" s="72" t="n">
        <v>1362.2</v>
      </c>
      <c r="I33" s="72"/>
      <c r="J33" s="72" t="n">
        <f aca="false">K33+N33</f>
        <v>28</v>
      </c>
      <c r="K33" s="72" t="n">
        <v>28</v>
      </c>
      <c r="L33" s="72"/>
      <c r="M33" s="72"/>
      <c r="N33" s="72"/>
      <c r="O33" s="72"/>
      <c r="P33" s="72" t="n">
        <f aca="false">E33+J33</f>
        <v>6529.9</v>
      </c>
      <c r="Q33" s="68" t="n">
        <f aca="false">SUM(E33:P33)</f>
        <v>24437.9</v>
      </c>
    </row>
    <row r="34" customFormat="false" ht="37.5" hidden="false" customHeight="false" outlineLevel="0" collapsed="false">
      <c r="A34" s="63"/>
      <c r="B34" s="74"/>
      <c r="C34" s="74"/>
      <c r="D34" s="73" t="s">
        <v>65</v>
      </c>
      <c r="E34" s="71" t="n">
        <f aca="false">F34+I34</f>
        <v>2606.9</v>
      </c>
      <c r="F34" s="72" t="n">
        <v>2606.9</v>
      </c>
      <c r="G34" s="72" t="n">
        <v>2136.8</v>
      </c>
      <c r="H34" s="72"/>
      <c r="I34" s="72"/>
      <c r="J34" s="72"/>
      <c r="K34" s="72"/>
      <c r="L34" s="72"/>
      <c r="M34" s="72"/>
      <c r="N34" s="72"/>
      <c r="O34" s="72"/>
      <c r="P34" s="72" t="n">
        <f aca="false">E34+J34</f>
        <v>2606.9</v>
      </c>
      <c r="Q34" s="68" t="n">
        <f aca="false">SUM(E34:P34)</f>
        <v>9957.5</v>
      </c>
    </row>
    <row r="35" customFormat="false" ht="56.25" hidden="false" customHeight="false" outlineLevel="0" collapsed="false">
      <c r="A35" s="63" t="n">
        <v>70401</v>
      </c>
      <c r="B35" s="74" t="s">
        <v>81</v>
      </c>
      <c r="C35" s="74" t="s">
        <v>82</v>
      </c>
      <c r="D35" s="73" t="s">
        <v>83</v>
      </c>
      <c r="E35" s="71" t="n">
        <f aca="false">F35+I35</f>
        <v>7511.1</v>
      </c>
      <c r="F35" s="72" t="n">
        <v>7511.1</v>
      </c>
      <c r="G35" s="72" t="n">
        <v>4779.8</v>
      </c>
      <c r="H35" s="72" t="n">
        <v>1454.9</v>
      </c>
      <c r="I35" s="72"/>
      <c r="J35" s="72" t="n">
        <f aca="false">K35+N35</f>
        <v>1495</v>
      </c>
      <c r="K35" s="72" t="n">
        <v>1495</v>
      </c>
      <c r="L35" s="72" t="n">
        <v>37.7</v>
      </c>
      <c r="M35" s="72" t="n">
        <v>362.5</v>
      </c>
      <c r="N35" s="72"/>
      <c r="O35" s="72"/>
      <c r="P35" s="72" t="n">
        <f aca="false">E35+J35</f>
        <v>9006.1</v>
      </c>
      <c r="Q35" s="68" t="n">
        <f aca="false">SUM(E35:P35)</f>
        <v>33653.2</v>
      </c>
    </row>
    <row r="36" customFormat="false" ht="37.5" hidden="true" customHeight="false" outlineLevel="0" collapsed="false">
      <c r="A36" s="63" t="n">
        <v>70501</v>
      </c>
      <c r="B36" s="75" t="s">
        <v>84</v>
      </c>
      <c r="C36" s="74" t="s">
        <v>85</v>
      </c>
      <c r="D36" s="76" t="s">
        <v>86</v>
      </c>
      <c r="E36" s="71" t="n">
        <f aca="false">F36+I36</f>
        <v>0</v>
      </c>
      <c r="F36" s="71"/>
      <c r="G36" s="71"/>
      <c r="H36" s="71"/>
      <c r="I36" s="71"/>
      <c r="J36" s="71" t="n">
        <f aca="false">K36+N36</f>
        <v>0</v>
      </c>
      <c r="K36" s="71"/>
      <c r="L36" s="71"/>
      <c r="M36" s="71"/>
      <c r="N36" s="71"/>
      <c r="O36" s="71"/>
      <c r="P36" s="71" t="n">
        <f aca="false">E36+J36</f>
        <v>0</v>
      </c>
      <c r="Q36" s="68" t="n">
        <f aca="false">SUM(E36:P36)</f>
        <v>0</v>
      </c>
    </row>
    <row r="37" customFormat="false" ht="56.25" hidden="false" customHeight="false" outlineLevel="0" collapsed="false">
      <c r="A37" s="63" t="n">
        <v>70802</v>
      </c>
      <c r="B37" s="74" t="s">
        <v>87</v>
      </c>
      <c r="C37" s="74" t="s">
        <v>88</v>
      </c>
      <c r="D37" s="73" t="s">
        <v>89</v>
      </c>
      <c r="E37" s="71" t="n">
        <f aca="false">F37+I37</f>
        <v>1395.2</v>
      </c>
      <c r="F37" s="72" t="n">
        <v>1395.2</v>
      </c>
      <c r="G37" s="72" t="n">
        <v>926.6</v>
      </c>
      <c r="H37" s="72" t="n">
        <v>134.5</v>
      </c>
      <c r="I37" s="72"/>
      <c r="J37" s="72" t="n">
        <f aca="false">K37+N37</f>
        <v>0</v>
      </c>
      <c r="K37" s="72"/>
      <c r="L37" s="72"/>
      <c r="M37" s="72"/>
      <c r="N37" s="72"/>
      <c r="O37" s="72"/>
      <c r="P37" s="72" t="n">
        <f aca="false">E37+J37</f>
        <v>1395.2</v>
      </c>
      <c r="Q37" s="68" t="n">
        <f aca="false">SUM(E37:P37)</f>
        <v>5246.7</v>
      </c>
    </row>
    <row r="38" customFormat="false" ht="37.5" hidden="false" customHeight="false" outlineLevel="0" collapsed="false">
      <c r="A38" s="63" t="n">
        <v>70804</v>
      </c>
      <c r="B38" s="74" t="s">
        <v>90</v>
      </c>
      <c r="C38" s="74" t="s">
        <v>88</v>
      </c>
      <c r="D38" s="73" t="s">
        <v>91</v>
      </c>
      <c r="E38" s="71" t="n">
        <f aca="false">F38+I38</f>
        <v>3909.1</v>
      </c>
      <c r="F38" s="72" t="n">
        <v>3909.1</v>
      </c>
      <c r="G38" s="72" t="n">
        <v>2758.4</v>
      </c>
      <c r="H38" s="72" t="n">
        <v>174.8</v>
      </c>
      <c r="I38" s="72"/>
      <c r="J38" s="72" t="n">
        <f aca="false">K38+N38</f>
        <v>0</v>
      </c>
      <c r="K38" s="72"/>
      <c r="L38" s="72"/>
      <c r="M38" s="72"/>
      <c r="N38" s="72"/>
      <c r="O38" s="72"/>
      <c r="P38" s="72" t="n">
        <f aca="false">E38+J38</f>
        <v>3909.1</v>
      </c>
      <c r="Q38" s="68" t="n">
        <f aca="false">SUM(E38:P38)</f>
        <v>14660.5</v>
      </c>
    </row>
    <row r="39" customFormat="false" ht="37.5" hidden="false" customHeight="false" outlineLevel="0" collapsed="false">
      <c r="A39" s="63" t="n">
        <v>70805</v>
      </c>
      <c r="B39" s="74" t="s">
        <v>92</v>
      </c>
      <c r="C39" s="74" t="s">
        <v>88</v>
      </c>
      <c r="D39" s="73" t="s">
        <v>93</v>
      </c>
      <c r="E39" s="71" t="n">
        <f aca="false">F39+I39</f>
        <v>1852.2</v>
      </c>
      <c r="F39" s="72" t="n">
        <v>1852.2</v>
      </c>
      <c r="G39" s="72" t="n">
        <v>1163</v>
      </c>
      <c r="H39" s="72" t="n">
        <v>222.3</v>
      </c>
      <c r="I39" s="72"/>
      <c r="J39" s="72" t="n">
        <f aca="false">K39+N39</f>
        <v>186.6</v>
      </c>
      <c r="K39" s="72" t="n">
        <v>186.6</v>
      </c>
      <c r="L39" s="72"/>
      <c r="M39" s="72" t="n">
        <v>0.5</v>
      </c>
      <c r="N39" s="72"/>
      <c r="O39" s="72"/>
      <c r="P39" s="72" t="n">
        <f aca="false">E39+J39</f>
        <v>2038.8</v>
      </c>
      <c r="Q39" s="68" t="n">
        <f aca="false">SUM(E39:P39)</f>
        <v>7502.2</v>
      </c>
    </row>
    <row r="40" customFormat="false" ht="18.75" hidden="false" customHeight="false" outlineLevel="0" collapsed="false">
      <c r="A40" s="63" t="n">
        <v>70806</v>
      </c>
      <c r="B40" s="74" t="s">
        <v>94</v>
      </c>
      <c r="C40" s="74" t="s">
        <v>88</v>
      </c>
      <c r="D40" s="73" t="s">
        <v>95</v>
      </c>
      <c r="E40" s="71" t="n">
        <f aca="false">F40+I40</f>
        <v>842.1</v>
      </c>
      <c r="F40" s="72" t="n">
        <v>842.1</v>
      </c>
      <c r="G40" s="72" t="n">
        <v>675.9</v>
      </c>
      <c r="H40" s="72" t="n">
        <v>11.7</v>
      </c>
      <c r="I40" s="72"/>
      <c r="J40" s="72" t="n">
        <f aca="false">K40+N40</f>
        <v>0</v>
      </c>
      <c r="K40" s="72"/>
      <c r="L40" s="72"/>
      <c r="M40" s="72"/>
      <c r="N40" s="72"/>
      <c r="O40" s="72"/>
      <c r="P40" s="72" t="n">
        <f aca="false">E40+J40</f>
        <v>842.1</v>
      </c>
      <c r="Q40" s="68" t="n">
        <f aca="false">SUM(E40:P40)</f>
        <v>3213.9</v>
      </c>
    </row>
    <row r="41" customFormat="false" ht="56.25" hidden="false" customHeight="false" outlineLevel="0" collapsed="false">
      <c r="A41" s="63" t="n">
        <v>70808</v>
      </c>
      <c r="B41" s="74" t="s">
        <v>96</v>
      </c>
      <c r="C41" s="74" t="s">
        <v>88</v>
      </c>
      <c r="D41" s="73" t="s">
        <v>97</v>
      </c>
      <c r="E41" s="71" t="n">
        <f aca="false">F41+I41</f>
        <v>54.3</v>
      </c>
      <c r="F41" s="72" t="n">
        <v>54.3</v>
      </c>
      <c r="G41" s="72"/>
      <c r="H41" s="72"/>
      <c r="I41" s="72"/>
      <c r="J41" s="72" t="n">
        <f aca="false">K41+N41</f>
        <v>0</v>
      </c>
      <c r="K41" s="72"/>
      <c r="L41" s="72"/>
      <c r="M41" s="72"/>
      <c r="N41" s="72"/>
      <c r="O41" s="72"/>
      <c r="P41" s="72" t="n">
        <f aca="false">E41+J41</f>
        <v>54.3</v>
      </c>
      <c r="Q41" s="68" t="n">
        <f aca="false">SUM(E41:P41)</f>
        <v>162.9</v>
      </c>
    </row>
    <row r="42" s="80" customFormat="true" ht="56.25" hidden="false" customHeight="false" outlineLevel="0" collapsed="false">
      <c r="A42" s="79"/>
      <c r="B42" s="77" t="s">
        <v>98</v>
      </c>
      <c r="C42" s="77"/>
      <c r="D42" s="65" t="s">
        <v>99</v>
      </c>
      <c r="E42" s="66" t="n">
        <f aca="false">E43</f>
        <v>2082.2</v>
      </c>
      <c r="F42" s="67" t="n">
        <f aca="false">F43</f>
        <v>2082.2</v>
      </c>
      <c r="G42" s="67" t="n">
        <f aca="false">G43</f>
        <v>1411.2</v>
      </c>
      <c r="H42" s="67" t="n">
        <f aca="false">H43</f>
        <v>169</v>
      </c>
      <c r="I42" s="67" t="n">
        <f aca="false">I43</f>
        <v>0</v>
      </c>
      <c r="J42" s="67" t="n">
        <f aca="false">J43</f>
        <v>906.9</v>
      </c>
      <c r="K42" s="67" t="n">
        <f aca="false">K43</f>
        <v>16</v>
      </c>
      <c r="L42" s="67" t="n">
        <f aca="false">L43</f>
        <v>0</v>
      </c>
      <c r="M42" s="67" t="n">
        <f aca="false">M43</f>
        <v>0</v>
      </c>
      <c r="N42" s="67" t="n">
        <f aca="false">N43</f>
        <v>890.9</v>
      </c>
      <c r="O42" s="67" t="n">
        <f aca="false">O43</f>
        <v>890.9</v>
      </c>
      <c r="P42" s="67" t="n">
        <f aca="false">P43</f>
        <v>2989.1</v>
      </c>
      <c r="Q42" s="78" t="n">
        <f aca="false">SUM(E42:P42)</f>
        <v>11438.4</v>
      </c>
    </row>
    <row r="43" customFormat="false" ht="37.5" hidden="false" customHeight="false" outlineLevel="0" collapsed="false">
      <c r="A43" s="63"/>
      <c r="B43" s="74" t="s">
        <v>100</v>
      </c>
      <c r="C43" s="74"/>
      <c r="D43" s="70" t="s">
        <v>101</v>
      </c>
      <c r="E43" s="71" t="n">
        <f aca="false">E44+E45+E50+E53+E55</f>
        <v>2082.2</v>
      </c>
      <c r="F43" s="71" t="n">
        <f aca="false">F44+F45+F50+F53+F55</f>
        <v>2082.2</v>
      </c>
      <c r="G43" s="71" t="n">
        <f aca="false">G44+G45+G50+G53+G55</f>
        <v>1411.2</v>
      </c>
      <c r="H43" s="71" t="n">
        <f aca="false">H44+H45+H50+H53+H55</f>
        <v>169</v>
      </c>
      <c r="I43" s="71" t="n">
        <f aca="false">I44+I45+I50+I53+I55</f>
        <v>0</v>
      </c>
      <c r="J43" s="71" t="n">
        <f aca="false">J44+J45+J50+J53+J55</f>
        <v>906.9</v>
      </c>
      <c r="K43" s="71" t="n">
        <f aca="false">K44+K45+K50+K53+K55</f>
        <v>16</v>
      </c>
      <c r="L43" s="71" t="n">
        <f aca="false">L44+L45+L50+L53+L55</f>
        <v>0</v>
      </c>
      <c r="M43" s="71" t="n">
        <f aca="false">M44+M45+M50+M53+M55</f>
        <v>0</v>
      </c>
      <c r="N43" s="71" t="n">
        <f aca="false">N44+N45+N50+N53+N55</f>
        <v>890.9</v>
      </c>
      <c r="O43" s="71" t="n">
        <f aca="false">O44+O45+O50+O53+O55</f>
        <v>890.9</v>
      </c>
      <c r="P43" s="71" t="n">
        <f aca="false">P44+P45+P50+P53+P55</f>
        <v>2989.1</v>
      </c>
      <c r="Q43" s="78" t="n">
        <f aca="false">SUM(E43:P43)</f>
        <v>11438.4</v>
      </c>
    </row>
    <row r="44" customFormat="false" ht="62.25" hidden="false" customHeight="true" outlineLevel="0" collapsed="false">
      <c r="A44" s="63" t="n">
        <v>10116</v>
      </c>
      <c r="B44" s="74" t="s">
        <v>102</v>
      </c>
      <c r="C44" s="74" t="s">
        <v>44</v>
      </c>
      <c r="D44" s="73" t="s">
        <v>69</v>
      </c>
      <c r="E44" s="71" t="n">
        <f aca="false">F44+I44</f>
        <v>894</v>
      </c>
      <c r="F44" s="72" t="n">
        <v>894</v>
      </c>
      <c r="G44" s="72" t="n">
        <v>662.5</v>
      </c>
      <c r="H44" s="72" t="n">
        <v>57.6</v>
      </c>
      <c r="I44" s="72"/>
      <c r="J44" s="72" t="n">
        <f aca="false">K44+N44</f>
        <v>0</v>
      </c>
      <c r="K44" s="72"/>
      <c r="L44" s="72"/>
      <c r="M44" s="72"/>
      <c r="N44" s="72"/>
      <c r="O44" s="72"/>
      <c r="P44" s="72" t="n">
        <f aca="false">E44+J44</f>
        <v>894</v>
      </c>
      <c r="Q44" s="68" t="n">
        <f aca="false">SUM(E44:P44)</f>
        <v>3402.1</v>
      </c>
    </row>
    <row r="45" customFormat="false" ht="37.5" hidden="false" customHeight="false" outlineLevel="0" collapsed="false">
      <c r="A45" s="63"/>
      <c r="B45" s="74" t="s">
        <v>103</v>
      </c>
      <c r="C45" s="74"/>
      <c r="D45" s="73" t="s">
        <v>104</v>
      </c>
      <c r="E45" s="71" t="n">
        <f aca="false">E46+E47+E48+E49</f>
        <v>1121.2</v>
      </c>
      <c r="F45" s="72" t="n">
        <f aca="false">F46+F47+F48+F49</f>
        <v>1121.2</v>
      </c>
      <c r="G45" s="72" t="n">
        <f aca="false">G46+G47+G48+G49</f>
        <v>748.7</v>
      </c>
      <c r="H45" s="72" t="n">
        <f aca="false">H46+H47+H48+H49</f>
        <v>111.4</v>
      </c>
      <c r="I45" s="72" t="n">
        <f aca="false">I46+I47+I48+I49</f>
        <v>0</v>
      </c>
      <c r="J45" s="72" t="n">
        <f aca="false">J46+J47+J48+J49</f>
        <v>16</v>
      </c>
      <c r="K45" s="72" t="n">
        <f aca="false">K46+K47+K48+K49</f>
        <v>16</v>
      </c>
      <c r="L45" s="72" t="n">
        <f aca="false">L46+L47+L48+L49</f>
        <v>0</v>
      </c>
      <c r="M45" s="72" t="n">
        <f aca="false">M46+M47+M48+M49</f>
        <v>0</v>
      </c>
      <c r="N45" s="72" t="n">
        <f aca="false">N46+N47+N48+N49</f>
        <v>0</v>
      </c>
      <c r="O45" s="72" t="n">
        <f aca="false">O46+O47+O48+O49</f>
        <v>0</v>
      </c>
      <c r="P45" s="72" t="n">
        <f aca="false">P46+P47+P48+P49</f>
        <v>1137.2</v>
      </c>
      <c r="Q45" s="68" t="n">
        <f aca="false">SUM(E45:P45)</f>
        <v>4271.7</v>
      </c>
    </row>
    <row r="46" customFormat="false" ht="37.5" hidden="false" customHeight="false" outlineLevel="0" collapsed="false">
      <c r="A46" s="63" t="n">
        <v>91101</v>
      </c>
      <c r="B46" s="74" t="s">
        <v>105</v>
      </c>
      <c r="C46" s="74" t="s">
        <v>106</v>
      </c>
      <c r="D46" s="73" t="s">
        <v>107</v>
      </c>
      <c r="E46" s="71" t="n">
        <f aca="false">F46+I46</f>
        <v>1073.2</v>
      </c>
      <c r="F46" s="72" t="n">
        <v>1073.2</v>
      </c>
      <c r="G46" s="72" t="n">
        <v>748.7</v>
      </c>
      <c r="H46" s="72" t="n">
        <v>111.4</v>
      </c>
      <c r="I46" s="72"/>
      <c r="J46" s="72" t="n">
        <f aca="false">K46+N46</f>
        <v>16</v>
      </c>
      <c r="K46" s="72" t="n">
        <v>16</v>
      </c>
      <c r="L46" s="72"/>
      <c r="M46" s="72"/>
      <c r="N46" s="72"/>
      <c r="O46" s="72"/>
      <c r="P46" s="72" t="n">
        <f aca="false">E46+J46</f>
        <v>1089.2</v>
      </c>
      <c r="Q46" s="68" t="n">
        <f aca="false">SUM(E46:P46)</f>
        <v>4127.7</v>
      </c>
    </row>
    <row r="47" customFormat="false" ht="37.5" hidden="false" customHeight="false" outlineLevel="0" collapsed="false">
      <c r="A47" s="63" t="n">
        <v>91102</v>
      </c>
      <c r="B47" s="74" t="s">
        <v>108</v>
      </c>
      <c r="C47" s="74" t="s">
        <v>106</v>
      </c>
      <c r="D47" s="73" t="s">
        <v>109</v>
      </c>
      <c r="E47" s="71" t="n">
        <f aca="false">F47+I47</f>
        <v>10</v>
      </c>
      <c r="F47" s="72" t="n">
        <v>10</v>
      </c>
      <c r="G47" s="72"/>
      <c r="H47" s="72"/>
      <c r="I47" s="72"/>
      <c r="J47" s="72" t="n">
        <f aca="false">K47+N47</f>
        <v>0</v>
      </c>
      <c r="K47" s="72"/>
      <c r="L47" s="72"/>
      <c r="M47" s="72"/>
      <c r="N47" s="72"/>
      <c r="O47" s="72"/>
      <c r="P47" s="72" t="n">
        <f aca="false">E47+J47</f>
        <v>10</v>
      </c>
      <c r="Q47" s="68" t="n">
        <f aca="false">SUM(E47:P47)</f>
        <v>30</v>
      </c>
    </row>
    <row r="48" customFormat="false" ht="56.25" hidden="false" customHeight="false" outlineLevel="0" collapsed="false">
      <c r="A48" s="63" t="n">
        <v>91104</v>
      </c>
      <c r="B48" s="74" t="s">
        <v>110</v>
      </c>
      <c r="C48" s="74" t="s">
        <v>106</v>
      </c>
      <c r="D48" s="73" t="s">
        <v>111</v>
      </c>
      <c r="E48" s="71" t="n">
        <f aca="false">F48+I48</f>
        <v>9</v>
      </c>
      <c r="F48" s="72" t="n">
        <v>9</v>
      </c>
      <c r="G48" s="72"/>
      <c r="H48" s="72"/>
      <c r="I48" s="72"/>
      <c r="J48" s="72" t="n">
        <f aca="false">K48+N48</f>
        <v>0</v>
      </c>
      <c r="K48" s="72"/>
      <c r="L48" s="72"/>
      <c r="M48" s="72"/>
      <c r="N48" s="72"/>
      <c r="O48" s="72"/>
      <c r="P48" s="72" t="n">
        <f aca="false">E48+J48</f>
        <v>9</v>
      </c>
      <c r="Q48" s="68" t="n">
        <f aca="false">SUM(E48:P48)</f>
        <v>27</v>
      </c>
    </row>
    <row r="49" customFormat="false" ht="18.75" hidden="false" customHeight="false" outlineLevel="0" collapsed="false">
      <c r="A49" s="63" t="n">
        <v>91107</v>
      </c>
      <c r="B49" s="74" t="s">
        <v>112</v>
      </c>
      <c r="C49" s="74" t="s">
        <v>106</v>
      </c>
      <c r="D49" s="73" t="s">
        <v>113</v>
      </c>
      <c r="E49" s="71" t="n">
        <f aca="false">F49+I49</f>
        <v>29</v>
      </c>
      <c r="F49" s="72" t="n">
        <v>29</v>
      </c>
      <c r="G49" s="72"/>
      <c r="H49" s="72"/>
      <c r="I49" s="72"/>
      <c r="J49" s="72" t="n">
        <f aca="false">K49+N49</f>
        <v>0</v>
      </c>
      <c r="K49" s="72"/>
      <c r="L49" s="72"/>
      <c r="M49" s="72"/>
      <c r="N49" s="72"/>
      <c r="O49" s="72"/>
      <c r="P49" s="72" t="n">
        <f aca="false">E49+J49</f>
        <v>29</v>
      </c>
      <c r="Q49" s="68" t="n">
        <f aca="false">SUM(E49:P49)</f>
        <v>87</v>
      </c>
    </row>
    <row r="50" customFormat="false" ht="37.5" hidden="false" customHeight="false" outlineLevel="0" collapsed="false">
      <c r="A50" s="63"/>
      <c r="B50" s="74" t="s">
        <v>114</v>
      </c>
      <c r="C50" s="74" t="s">
        <v>106</v>
      </c>
      <c r="D50" s="73" t="s">
        <v>115</v>
      </c>
      <c r="E50" s="71" t="n">
        <f aca="false">E51</f>
        <v>67</v>
      </c>
      <c r="F50" s="71" t="n">
        <f aca="false">F51</f>
        <v>67</v>
      </c>
      <c r="G50" s="71" t="n">
        <f aca="false">G51</f>
        <v>0</v>
      </c>
      <c r="H50" s="71" t="n">
        <f aca="false">H51</f>
        <v>0</v>
      </c>
      <c r="I50" s="71" t="n">
        <f aca="false">I51</f>
        <v>0</v>
      </c>
      <c r="J50" s="71" t="n">
        <f aca="false">J51</f>
        <v>0</v>
      </c>
      <c r="K50" s="71" t="n">
        <f aca="false">K51</f>
        <v>0</v>
      </c>
      <c r="L50" s="71" t="n">
        <f aca="false">L51</f>
        <v>0</v>
      </c>
      <c r="M50" s="71" t="n">
        <f aca="false">M51</f>
        <v>0</v>
      </c>
      <c r="N50" s="71" t="n">
        <f aca="false">N51</f>
        <v>0</v>
      </c>
      <c r="O50" s="71" t="n">
        <f aca="false">O51</f>
        <v>0</v>
      </c>
      <c r="P50" s="71" t="n">
        <f aca="false">P51</f>
        <v>67</v>
      </c>
      <c r="Q50" s="68" t="n">
        <f aca="false">SUM(E50:P50)</f>
        <v>201</v>
      </c>
    </row>
    <row r="51" customFormat="false" ht="53.25" hidden="false" customHeight="true" outlineLevel="0" collapsed="false">
      <c r="A51" s="63" t="n">
        <v>91103</v>
      </c>
      <c r="B51" s="75" t="s">
        <v>116</v>
      </c>
      <c r="C51" s="74" t="s">
        <v>106</v>
      </c>
      <c r="D51" s="73" t="s">
        <v>117</v>
      </c>
      <c r="E51" s="71" t="n">
        <f aca="false">F51+I51</f>
        <v>67</v>
      </c>
      <c r="F51" s="72" t="n">
        <v>67</v>
      </c>
      <c r="G51" s="72"/>
      <c r="H51" s="72"/>
      <c r="I51" s="72"/>
      <c r="J51" s="72"/>
      <c r="K51" s="72"/>
      <c r="L51" s="72"/>
      <c r="M51" s="72"/>
      <c r="N51" s="72"/>
      <c r="O51" s="72"/>
      <c r="P51" s="72" t="n">
        <f aca="false">J51+E51</f>
        <v>67</v>
      </c>
      <c r="Q51" s="68"/>
    </row>
    <row r="52" customFormat="false" ht="10.5" hidden="true" customHeight="true" outlineLevel="0" collapsed="false">
      <c r="A52" s="63" t="n">
        <v>91108</v>
      </c>
      <c r="B52" s="75" t="s">
        <v>118</v>
      </c>
      <c r="C52" s="74" t="s">
        <v>106</v>
      </c>
      <c r="D52" s="76" t="s">
        <v>119</v>
      </c>
      <c r="E52" s="71" t="n">
        <f aca="false">F52+I52</f>
        <v>0</v>
      </c>
      <c r="F52" s="71"/>
      <c r="G52" s="71"/>
      <c r="H52" s="71"/>
      <c r="I52" s="71"/>
      <c r="J52" s="71" t="n">
        <f aca="false">K52+N52</f>
        <v>0</v>
      </c>
      <c r="K52" s="71"/>
      <c r="L52" s="71"/>
      <c r="M52" s="71"/>
      <c r="N52" s="71"/>
      <c r="O52" s="71"/>
      <c r="P52" s="71" t="n">
        <f aca="false">E52+J52</f>
        <v>0</v>
      </c>
      <c r="Q52" s="68" t="n">
        <f aca="false">SUM(E52:P52)</f>
        <v>0</v>
      </c>
    </row>
    <row r="53" customFormat="false" ht="37.5" hidden="false" customHeight="false" outlineLevel="0" collapsed="false">
      <c r="A53" s="63"/>
      <c r="B53" s="74" t="s">
        <v>120</v>
      </c>
      <c r="C53" s="74"/>
      <c r="D53" s="73" t="s">
        <v>121</v>
      </c>
      <c r="E53" s="71" t="n">
        <f aca="false">E54</f>
        <v>0</v>
      </c>
      <c r="F53" s="72" t="n">
        <f aca="false">F54</f>
        <v>0</v>
      </c>
      <c r="G53" s="72" t="n">
        <f aca="false">G54</f>
        <v>0</v>
      </c>
      <c r="H53" s="72" t="n">
        <f aca="false">H54</f>
        <v>0</v>
      </c>
      <c r="I53" s="72" t="n">
        <f aca="false">I54</f>
        <v>0</v>
      </c>
      <c r="J53" s="72" t="n">
        <f aca="false">J54</f>
        <v>330</v>
      </c>
      <c r="K53" s="72" t="n">
        <f aca="false">K54</f>
        <v>0</v>
      </c>
      <c r="L53" s="72" t="n">
        <f aca="false">L54</f>
        <v>0</v>
      </c>
      <c r="M53" s="72" t="n">
        <f aca="false">M54</f>
        <v>0</v>
      </c>
      <c r="N53" s="72" t="n">
        <f aca="false">N54</f>
        <v>330</v>
      </c>
      <c r="O53" s="72" t="n">
        <f aca="false">O54</f>
        <v>330</v>
      </c>
      <c r="P53" s="72" t="n">
        <f aca="false">P54</f>
        <v>330</v>
      </c>
      <c r="Q53" s="78" t="n">
        <f aca="false">SUM(E53:P53)</f>
        <v>1320</v>
      </c>
    </row>
    <row r="54" customFormat="false" ht="18.75" hidden="false" customHeight="false" outlineLevel="0" collapsed="false">
      <c r="A54" s="63" t="n">
        <v>100102</v>
      </c>
      <c r="B54" s="74" t="s">
        <v>122</v>
      </c>
      <c r="C54" s="74" t="s">
        <v>123</v>
      </c>
      <c r="D54" s="81" t="s">
        <v>124</v>
      </c>
      <c r="E54" s="71" t="n">
        <f aca="false">F54+I54</f>
        <v>0</v>
      </c>
      <c r="F54" s="72"/>
      <c r="G54" s="72"/>
      <c r="H54" s="72"/>
      <c r="I54" s="72"/>
      <c r="J54" s="72" t="n">
        <f aca="false">K54+N54</f>
        <v>330</v>
      </c>
      <c r="K54" s="72"/>
      <c r="L54" s="72"/>
      <c r="M54" s="72"/>
      <c r="N54" s="72" t="n">
        <v>330</v>
      </c>
      <c r="O54" s="72" t="n">
        <v>330</v>
      </c>
      <c r="P54" s="72" t="n">
        <f aca="false">E54+J54</f>
        <v>330</v>
      </c>
      <c r="Q54" s="78" t="n">
        <f aca="false">SUM(E54:P54)</f>
        <v>1320</v>
      </c>
    </row>
    <row r="55" customFormat="false" ht="37.5" hidden="false" customHeight="false" outlineLevel="0" collapsed="false">
      <c r="A55" s="63"/>
      <c r="B55" s="74" t="s">
        <v>125</v>
      </c>
      <c r="C55" s="74"/>
      <c r="D55" s="81" t="s">
        <v>126</v>
      </c>
      <c r="E55" s="71" t="n">
        <f aca="false">E56</f>
        <v>0</v>
      </c>
      <c r="F55" s="72" t="n">
        <f aca="false">F56</f>
        <v>0</v>
      </c>
      <c r="G55" s="72" t="n">
        <f aca="false">G56</f>
        <v>0</v>
      </c>
      <c r="H55" s="72" t="n">
        <f aca="false">H56</f>
        <v>0</v>
      </c>
      <c r="I55" s="72" t="n">
        <f aca="false">I56</f>
        <v>0</v>
      </c>
      <c r="J55" s="72" t="n">
        <f aca="false">J56</f>
        <v>560.9</v>
      </c>
      <c r="K55" s="72" t="n">
        <f aca="false">K56</f>
        <v>0</v>
      </c>
      <c r="L55" s="72" t="n">
        <f aca="false">L56</f>
        <v>0</v>
      </c>
      <c r="M55" s="72" t="n">
        <f aca="false">M56</f>
        <v>0</v>
      </c>
      <c r="N55" s="72" t="n">
        <f aca="false">N56</f>
        <v>560.9</v>
      </c>
      <c r="O55" s="72" t="n">
        <f aca="false">O56</f>
        <v>560.9</v>
      </c>
      <c r="P55" s="72" t="n">
        <f aca="false">P56</f>
        <v>560.9</v>
      </c>
      <c r="Q55" s="68" t="n">
        <f aca="false">SUM(E55:P55)</f>
        <v>2243.6</v>
      </c>
    </row>
    <row r="56" customFormat="false" ht="37.5" hidden="false" customHeight="false" outlineLevel="0" collapsed="false">
      <c r="A56" s="63" t="n">
        <v>150118</v>
      </c>
      <c r="B56" s="74" t="s">
        <v>127</v>
      </c>
      <c r="C56" s="74" t="s">
        <v>128</v>
      </c>
      <c r="D56" s="81" t="s">
        <v>129</v>
      </c>
      <c r="E56" s="71" t="n">
        <f aca="false">F56+I56</f>
        <v>0</v>
      </c>
      <c r="F56" s="72"/>
      <c r="G56" s="72"/>
      <c r="H56" s="72"/>
      <c r="I56" s="72"/>
      <c r="J56" s="72" t="n">
        <f aca="false">K56+N56</f>
        <v>560.9</v>
      </c>
      <c r="K56" s="72"/>
      <c r="L56" s="72"/>
      <c r="M56" s="72"/>
      <c r="N56" s="72" t="n">
        <v>560.9</v>
      </c>
      <c r="O56" s="72" t="n">
        <v>560.9</v>
      </c>
      <c r="P56" s="72" t="n">
        <f aca="false">E56+J56</f>
        <v>560.9</v>
      </c>
      <c r="Q56" s="68" t="n">
        <f aca="false">SUM(E56:P56)</f>
        <v>2243.6</v>
      </c>
    </row>
    <row r="57" s="80" customFormat="true" ht="56.25" hidden="false" customHeight="false" outlineLevel="0" collapsed="false">
      <c r="A57" s="79"/>
      <c r="B57" s="77" t="s">
        <v>130</v>
      </c>
      <c r="C57" s="77"/>
      <c r="D57" s="65" t="s">
        <v>131</v>
      </c>
      <c r="E57" s="66" t="n">
        <f aca="false">E58</f>
        <v>8268.7</v>
      </c>
      <c r="F57" s="67" t="n">
        <f aca="false">F58</f>
        <v>8268.7</v>
      </c>
      <c r="G57" s="67" t="n">
        <f aca="false">G58</f>
        <v>5170.5</v>
      </c>
      <c r="H57" s="67" t="n">
        <f aca="false">H58</f>
        <v>1233.1</v>
      </c>
      <c r="I57" s="67" t="n">
        <f aca="false">I58</f>
        <v>0</v>
      </c>
      <c r="J57" s="67" t="n">
        <f aca="false">J58</f>
        <v>2341.9</v>
      </c>
      <c r="K57" s="67" t="n">
        <f aca="false">K58</f>
        <v>2341.9</v>
      </c>
      <c r="L57" s="67" t="n">
        <f aca="false">L58</f>
        <v>463.8</v>
      </c>
      <c r="M57" s="67" t="n">
        <f aca="false">M58</f>
        <v>872.5</v>
      </c>
      <c r="N57" s="67" t="n">
        <f aca="false">N58</f>
        <v>0</v>
      </c>
      <c r="O57" s="67" t="n">
        <f aca="false">O58</f>
        <v>0</v>
      </c>
      <c r="P57" s="67" t="n">
        <f aca="false">P58</f>
        <v>10610.6</v>
      </c>
      <c r="Q57" s="68" t="n">
        <f aca="false">SUM(E57:P57)</f>
        <v>39571.7</v>
      </c>
    </row>
    <row r="58" customFormat="false" ht="37.5" hidden="false" customHeight="false" outlineLevel="0" collapsed="false">
      <c r="A58" s="63"/>
      <c r="B58" s="74" t="s">
        <v>132</v>
      </c>
      <c r="C58" s="74"/>
      <c r="D58" s="70" t="s">
        <v>133</v>
      </c>
      <c r="E58" s="71" t="n">
        <f aca="false">E59+E60+E63+E65+E67+E71</f>
        <v>8268.7</v>
      </c>
      <c r="F58" s="71" t="n">
        <f aca="false">F59+F60+F63+F65+F67+F71</f>
        <v>8268.7</v>
      </c>
      <c r="G58" s="71" t="n">
        <f aca="false">G59+G60+G63+G65+G67+G71</f>
        <v>5170.5</v>
      </c>
      <c r="H58" s="71" t="n">
        <f aca="false">H59+H60+H63+H65+H67+H71</f>
        <v>1233.1</v>
      </c>
      <c r="I58" s="71" t="n">
        <f aca="false">I59+I60+I63+I65+I67+I71</f>
        <v>0</v>
      </c>
      <c r="J58" s="71" t="n">
        <f aca="false">J59+J60+J63+J65+J67+J71</f>
        <v>2341.9</v>
      </c>
      <c r="K58" s="71" t="n">
        <f aca="false">K59+K60+K63+K65+K67+K71</f>
        <v>2341.9</v>
      </c>
      <c r="L58" s="71" t="n">
        <f aca="false">L59+L60+L63+L65+L67+L71</f>
        <v>463.8</v>
      </c>
      <c r="M58" s="71" t="n">
        <f aca="false">M59+M60+M63+M65+M67+M71</f>
        <v>872.5</v>
      </c>
      <c r="N58" s="71" t="n">
        <f aca="false">N59+N60+N63+N65+N67+N71</f>
        <v>0</v>
      </c>
      <c r="O58" s="71" t="n">
        <f aca="false">O59+O60+O63+O65+O67+O71</f>
        <v>0</v>
      </c>
      <c r="P58" s="71" t="n">
        <f aca="false">P59+P60+P63+P65+P67+P71</f>
        <v>10610.6</v>
      </c>
      <c r="Q58" s="68" t="n">
        <f aca="false">SUM(E58:P58)</f>
        <v>39571.7</v>
      </c>
    </row>
    <row r="59" customFormat="false" ht="60.75" hidden="false" customHeight="true" outlineLevel="0" collapsed="false">
      <c r="A59" s="63" t="n">
        <v>10116</v>
      </c>
      <c r="B59" s="74" t="s">
        <v>134</v>
      </c>
      <c r="C59" s="74" t="s">
        <v>44</v>
      </c>
      <c r="D59" s="73" t="s">
        <v>69</v>
      </c>
      <c r="E59" s="71" t="n">
        <f aca="false">F59+I59</f>
        <v>328.4</v>
      </c>
      <c r="F59" s="72" t="n">
        <v>328.4</v>
      </c>
      <c r="G59" s="72" t="n">
        <v>232.4</v>
      </c>
      <c r="H59" s="72" t="n">
        <v>32.9</v>
      </c>
      <c r="I59" s="72"/>
      <c r="J59" s="72" t="n">
        <f aca="false">K59+N59</f>
        <v>0</v>
      </c>
      <c r="K59" s="72"/>
      <c r="L59" s="72"/>
      <c r="M59" s="72"/>
      <c r="N59" s="72"/>
      <c r="O59" s="72"/>
      <c r="P59" s="72" t="n">
        <f aca="false">E59+J59</f>
        <v>328.4</v>
      </c>
      <c r="Q59" s="68" t="n">
        <f aca="false">SUM(E59:P59)</f>
        <v>1250.5</v>
      </c>
    </row>
    <row r="60" customFormat="false" ht="18.75" hidden="false" customHeight="false" outlineLevel="0" collapsed="false">
      <c r="A60" s="63"/>
      <c r="B60" s="74" t="s">
        <v>135</v>
      </c>
      <c r="C60" s="74"/>
      <c r="D60" s="73" t="s">
        <v>136</v>
      </c>
      <c r="E60" s="71" t="n">
        <f aca="false">E61+E62</f>
        <v>100</v>
      </c>
      <c r="F60" s="72" t="n">
        <f aca="false">F61+F62</f>
        <v>100</v>
      </c>
      <c r="G60" s="72" t="n">
        <f aca="false">G61+G62</f>
        <v>0</v>
      </c>
      <c r="H60" s="72" t="n">
        <f aca="false">H61+H62</f>
        <v>0</v>
      </c>
      <c r="I60" s="72" t="n">
        <f aca="false">I61+I62</f>
        <v>0</v>
      </c>
      <c r="J60" s="72" t="n">
        <f aca="false">J61+J62</f>
        <v>0</v>
      </c>
      <c r="K60" s="72" t="n">
        <f aca="false">K61+K62</f>
        <v>0</v>
      </c>
      <c r="L60" s="72" t="n">
        <f aca="false">L61+L62</f>
        <v>0</v>
      </c>
      <c r="M60" s="72" t="n">
        <f aca="false">M61+M62</f>
        <v>0</v>
      </c>
      <c r="N60" s="72" t="n">
        <f aca="false">N61+N62</f>
        <v>0</v>
      </c>
      <c r="O60" s="72" t="n">
        <f aca="false">O61+O62</f>
        <v>0</v>
      </c>
      <c r="P60" s="72" t="n">
        <f aca="false">P61+P62</f>
        <v>100</v>
      </c>
      <c r="Q60" s="68" t="n">
        <f aca="false">SUM(E60:P60)</f>
        <v>300</v>
      </c>
    </row>
    <row r="61" customFormat="false" ht="46.5" hidden="false" customHeight="true" outlineLevel="0" collapsed="false">
      <c r="A61" s="63" t="n">
        <v>130102</v>
      </c>
      <c r="B61" s="74" t="s">
        <v>137</v>
      </c>
      <c r="C61" s="74" t="s">
        <v>138</v>
      </c>
      <c r="D61" s="73" t="s">
        <v>139</v>
      </c>
      <c r="E61" s="71" t="n">
        <f aca="false">F61+I61</f>
        <v>80</v>
      </c>
      <c r="F61" s="72" t="n">
        <v>80</v>
      </c>
      <c r="G61" s="72"/>
      <c r="H61" s="72"/>
      <c r="I61" s="72"/>
      <c r="J61" s="72" t="n">
        <f aca="false">K61+N61</f>
        <v>0</v>
      </c>
      <c r="K61" s="72"/>
      <c r="L61" s="72"/>
      <c r="M61" s="72"/>
      <c r="N61" s="72"/>
      <c r="O61" s="72"/>
      <c r="P61" s="72" t="n">
        <f aca="false">E61+J61</f>
        <v>80</v>
      </c>
      <c r="Q61" s="68" t="n">
        <f aca="false">SUM(E61:P61)</f>
        <v>240</v>
      </c>
    </row>
    <row r="62" customFormat="false" ht="49.5" hidden="false" customHeight="true" outlineLevel="0" collapsed="false">
      <c r="A62" s="63" t="n">
        <v>130106</v>
      </c>
      <c r="B62" s="74" t="s">
        <v>140</v>
      </c>
      <c r="C62" s="74" t="s">
        <v>138</v>
      </c>
      <c r="D62" s="73" t="s">
        <v>141</v>
      </c>
      <c r="E62" s="71" t="n">
        <f aca="false">F62+I62</f>
        <v>20</v>
      </c>
      <c r="F62" s="72" t="n">
        <v>20</v>
      </c>
      <c r="G62" s="72"/>
      <c r="H62" s="72"/>
      <c r="I62" s="72"/>
      <c r="J62" s="72" t="n">
        <f aca="false">K62+N62</f>
        <v>0</v>
      </c>
      <c r="K62" s="72"/>
      <c r="L62" s="72"/>
      <c r="M62" s="72"/>
      <c r="N62" s="72"/>
      <c r="O62" s="72"/>
      <c r="P62" s="72" t="n">
        <f aca="false">E62+J62</f>
        <v>20</v>
      </c>
      <c r="Q62" s="68" t="n">
        <f aca="false">SUM(E62:P62)</f>
        <v>60</v>
      </c>
    </row>
    <row r="63" customFormat="false" ht="37.5" hidden="false" customHeight="false" outlineLevel="0" collapsed="false">
      <c r="A63" s="63"/>
      <c r="B63" s="74" t="s">
        <v>142</v>
      </c>
      <c r="C63" s="74"/>
      <c r="D63" s="73" t="s">
        <v>143</v>
      </c>
      <c r="E63" s="71" t="n">
        <f aca="false">E64</f>
        <v>3331.7</v>
      </c>
      <c r="F63" s="71" t="n">
        <f aca="false">F64</f>
        <v>3331.7</v>
      </c>
      <c r="G63" s="71" t="n">
        <f aca="false">G64</f>
        <v>2228.6</v>
      </c>
      <c r="H63" s="71" t="n">
        <f aca="false">H64</f>
        <v>459.4</v>
      </c>
      <c r="I63" s="71" t="n">
        <f aca="false">I64</f>
        <v>0</v>
      </c>
      <c r="J63" s="71" t="n">
        <f aca="false">J64</f>
        <v>227</v>
      </c>
      <c r="K63" s="71" t="n">
        <f aca="false">K64</f>
        <v>227</v>
      </c>
      <c r="L63" s="71" t="n">
        <f aca="false">L64</f>
        <v>0</v>
      </c>
      <c r="M63" s="71" t="n">
        <f aca="false">M64</f>
        <v>65</v>
      </c>
      <c r="N63" s="71" t="n">
        <f aca="false">N64</f>
        <v>0</v>
      </c>
      <c r="O63" s="71" t="n">
        <f aca="false">O64</f>
        <v>0</v>
      </c>
      <c r="P63" s="71" t="n">
        <f aca="false">P64</f>
        <v>3558.7</v>
      </c>
      <c r="Q63" s="68" t="n">
        <f aca="false">SUM(E63:P63)</f>
        <v>13429.1</v>
      </c>
    </row>
    <row r="64" customFormat="false" ht="75" hidden="false" customHeight="false" outlineLevel="0" collapsed="false">
      <c r="A64" s="63" t="n">
        <v>130107</v>
      </c>
      <c r="B64" s="74" t="s">
        <v>144</v>
      </c>
      <c r="C64" s="74" t="s">
        <v>138</v>
      </c>
      <c r="D64" s="73" t="s">
        <v>145</v>
      </c>
      <c r="E64" s="71" t="n">
        <f aca="false">F64+I64</f>
        <v>3331.7</v>
      </c>
      <c r="F64" s="72" t="n">
        <v>3331.7</v>
      </c>
      <c r="G64" s="72" t="n">
        <v>2228.6</v>
      </c>
      <c r="H64" s="72" t="n">
        <v>459.4</v>
      </c>
      <c r="I64" s="72"/>
      <c r="J64" s="72" t="n">
        <f aca="false">K64+N64</f>
        <v>227</v>
      </c>
      <c r="K64" s="72" t="n">
        <v>227</v>
      </c>
      <c r="L64" s="72"/>
      <c r="M64" s="72" t="n">
        <v>65</v>
      </c>
      <c r="N64" s="72"/>
      <c r="O64" s="72"/>
      <c r="P64" s="72" t="n">
        <f aca="false">E64+J64</f>
        <v>3558.7</v>
      </c>
      <c r="Q64" s="68" t="n">
        <f aca="false">SUM(E64:P64)</f>
        <v>13429.1</v>
      </c>
    </row>
    <row r="65" customFormat="false" ht="37.5" hidden="false" customHeight="false" outlineLevel="0" collapsed="false">
      <c r="A65" s="63"/>
      <c r="B65" s="74" t="s">
        <v>146</v>
      </c>
      <c r="C65" s="74" t="s">
        <v>138</v>
      </c>
      <c r="D65" s="73" t="s">
        <v>147</v>
      </c>
      <c r="E65" s="71" t="n">
        <f aca="false">E66</f>
        <v>3277.6</v>
      </c>
      <c r="F65" s="71" t="n">
        <f aca="false">F66</f>
        <v>3277.6</v>
      </c>
      <c r="G65" s="71" t="n">
        <f aca="false">G66</f>
        <v>1916.5</v>
      </c>
      <c r="H65" s="71" t="n">
        <f aca="false">H66</f>
        <v>709.6</v>
      </c>
      <c r="I65" s="71" t="n">
        <f aca="false">I66</f>
        <v>0</v>
      </c>
      <c r="J65" s="71" t="n">
        <f aca="false">J66</f>
        <v>2114.9</v>
      </c>
      <c r="K65" s="71" t="n">
        <f aca="false">K66</f>
        <v>2114.9</v>
      </c>
      <c r="L65" s="71" t="n">
        <f aca="false">L66</f>
        <v>463.8</v>
      </c>
      <c r="M65" s="71" t="n">
        <f aca="false">M66</f>
        <v>807.5</v>
      </c>
      <c r="N65" s="71" t="n">
        <f aca="false">N66</f>
        <v>0</v>
      </c>
      <c r="O65" s="71" t="n">
        <f aca="false">O66</f>
        <v>0</v>
      </c>
      <c r="P65" s="71" t="n">
        <f aca="false">P66</f>
        <v>5392.5</v>
      </c>
      <c r="Q65" s="68" t="n">
        <f aca="false">SUM(E65:P65)</f>
        <v>20074.9</v>
      </c>
    </row>
    <row r="66" customFormat="false" ht="37.5" hidden="false" customHeight="false" outlineLevel="0" collapsed="false">
      <c r="A66" s="63" t="n">
        <v>130110</v>
      </c>
      <c r="B66" s="74" t="s">
        <v>148</v>
      </c>
      <c r="C66" s="74" t="s">
        <v>138</v>
      </c>
      <c r="D66" s="73" t="s">
        <v>149</v>
      </c>
      <c r="E66" s="71" t="n">
        <f aca="false">F66+I66</f>
        <v>3277.6</v>
      </c>
      <c r="F66" s="72" t="n">
        <v>3277.6</v>
      </c>
      <c r="G66" s="72" t="n">
        <v>1916.5</v>
      </c>
      <c r="H66" s="72" t="n">
        <v>709.6</v>
      </c>
      <c r="I66" s="72"/>
      <c r="J66" s="72" t="n">
        <f aca="false">K66+N66</f>
        <v>2114.9</v>
      </c>
      <c r="K66" s="72" t="n">
        <v>2114.9</v>
      </c>
      <c r="L66" s="72" t="n">
        <v>463.8</v>
      </c>
      <c r="M66" s="72" t="n">
        <v>807.5</v>
      </c>
      <c r="N66" s="72"/>
      <c r="O66" s="72"/>
      <c r="P66" s="72" t="n">
        <f aca="false">E66+J66</f>
        <v>5392.5</v>
      </c>
      <c r="Q66" s="68" t="n">
        <f aca="false">SUM(E66:P66)</f>
        <v>20074.9</v>
      </c>
    </row>
    <row r="67" customFormat="false" ht="37.5" hidden="false" customHeight="false" outlineLevel="0" collapsed="false">
      <c r="A67" s="63"/>
      <c r="B67" s="74" t="s">
        <v>150</v>
      </c>
      <c r="C67" s="74" t="s">
        <v>138</v>
      </c>
      <c r="D67" s="73" t="s">
        <v>151</v>
      </c>
      <c r="E67" s="71" t="n">
        <f aca="false">SUBTOTAL(9,E68:E70)</f>
        <v>1226</v>
      </c>
      <c r="F67" s="71" t="n">
        <f aca="false">SUBTOTAL(9,F68:F70)</f>
        <v>1226</v>
      </c>
      <c r="G67" s="71" t="n">
        <f aca="false">SUBTOTAL(9,G68:G70)</f>
        <v>793</v>
      </c>
      <c r="H67" s="71" t="n">
        <f aca="false">SUBTOTAL(9,H68:H70)</f>
        <v>31.2</v>
      </c>
      <c r="I67" s="71" t="n">
        <f aca="false">SUBTOTAL(9,I68:I70)</f>
        <v>0</v>
      </c>
      <c r="J67" s="71" t="n">
        <f aca="false">SUBTOTAL(9,J68:J70)</f>
        <v>0</v>
      </c>
      <c r="K67" s="71" t="n">
        <f aca="false">SUBTOTAL(9,K68:K70)</f>
        <v>0</v>
      </c>
      <c r="L67" s="71" t="n">
        <f aca="false">SUBTOTAL(9,L68:L70)</f>
        <v>0</v>
      </c>
      <c r="M67" s="71" t="n">
        <f aca="false">SUBTOTAL(9,M68:M70)</f>
        <v>0</v>
      </c>
      <c r="N67" s="71" t="n">
        <f aca="false">SUBTOTAL(9,N68:N70)</f>
        <v>0</v>
      </c>
      <c r="O67" s="71" t="n">
        <f aca="false">SUBTOTAL(9,O68:O70)</f>
        <v>0</v>
      </c>
      <c r="P67" s="71" t="n">
        <f aca="false">SUBTOTAL(9,P68:P70)</f>
        <v>1226</v>
      </c>
      <c r="Q67" s="68" t="n">
        <f aca="false">SUM(E67:P67)</f>
        <v>4502.2</v>
      </c>
    </row>
    <row r="68" customFormat="false" ht="75" hidden="false" customHeight="false" outlineLevel="0" collapsed="false">
      <c r="A68" s="63" t="n">
        <v>130115</v>
      </c>
      <c r="B68" s="74" t="s">
        <v>152</v>
      </c>
      <c r="C68" s="74" t="s">
        <v>138</v>
      </c>
      <c r="D68" s="73" t="s">
        <v>153</v>
      </c>
      <c r="E68" s="71" t="n">
        <f aca="false">F68+I68</f>
        <v>434.8</v>
      </c>
      <c r="F68" s="72" t="n">
        <v>434.8</v>
      </c>
      <c r="G68" s="72" t="n">
        <v>334.9</v>
      </c>
      <c r="H68" s="72" t="n">
        <v>10</v>
      </c>
      <c r="I68" s="72"/>
      <c r="J68" s="72"/>
      <c r="K68" s="72"/>
      <c r="L68" s="72"/>
      <c r="M68" s="72"/>
      <c r="N68" s="72"/>
      <c r="O68" s="72"/>
      <c r="P68" s="72" t="n">
        <f aca="false">J68+E68</f>
        <v>434.8</v>
      </c>
      <c r="Q68" s="68" t="n">
        <f aca="false">SUM(E68:P68)</f>
        <v>1649.3</v>
      </c>
    </row>
    <row r="69" customFormat="false" ht="56.25" hidden="false" customHeight="false" outlineLevel="0" collapsed="false">
      <c r="A69" s="63" t="n">
        <v>130112</v>
      </c>
      <c r="B69" s="74" t="s">
        <v>154</v>
      </c>
      <c r="C69" s="74" t="s">
        <v>138</v>
      </c>
      <c r="D69" s="73" t="s">
        <v>155</v>
      </c>
      <c r="E69" s="71" t="n">
        <f aca="false">F69+I69</f>
        <v>180</v>
      </c>
      <c r="F69" s="72" t="n">
        <v>180</v>
      </c>
      <c r="G69" s="72"/>
      <c r="H69" s="72"/>
      <c r="I69" s="72"/>
      <c r="J69" s="72"/>
      <c r="K69" s="72"/>
      <c r="L69" s="72"/>
      <c r="M69" s="72"/>
      <c r="N69" s="72"/>
      <c r="O69" s="72"/>
      <c r="P69" s="72" t="n">
        <f aca="false">J69+E69</f>
        <v>180</v>
      </c>
      <c r="Q69" s="68" t="n">
        <f aca="false">SUM(E69:P69)</f>
        <v>540</v>
      </c>
    </row>
    <row r="70" customFormat="false" ht="37.5" hidden="false" customHeight="false" outlineLevel="0" collapsed="false">
      <c r="A70" s="63" t="n">
        <v>130113</v>
      </c>
      <c r="B70" s="74" t="s">
        <v>156</v>
      </c>
      <c r="C70" s="74" t="s">
        <v>138</v>
      </c>
      <c r="D70" s="73" t="s">
        <v>157</v>
      </c>
      <c r="E70" s="71" t="n">
        <f aca="false">F70+I70</f>
        <v>611.2</v>
      </c>
      <c r="F70" s="72" t="n">
        <v>611.2</v>
      </c>
      <c r="G70" s="72" t="n">
        <v>458.1</v>
      </c>
      <c r="H70" s="72" t="n">
        <v>21.2</v>
      </c>
      <c r="I70" s="72"/>
      <c r="J70" s="72"/>
      <c r="K70" s="72"/>
      <c r="L70" s="72"/>
      <c r="M70" s="72"/>
      <c r="N70" s="72"/>
      <c r="O70" s="72"/>
      <c r="P70" s="72" t="n">
        <f aca="false">J70+E70</f>
        <v>611.2</v>
      </c>
      <c r="Q70" s="68" t="n">
        <f aca="false">SUM(E70:P70)</f>
        <v>2312.9</v>
      </c>
    </row>
    <row r="71" customFormat="false" ht="37.5" hidden="false" customHeight="false" outlineLevel="0" collapsed="false">
      <c r="A71" s="63" t="n">
        <v>180410</v>
      </c>
      <c r="B71" s="74" t="s">
        <v>158</v>
      </c>
      <c r="C71" s="74" t="s">
        <v>56</v>
      </c>
      <c r="D71" s="73" t="s">
        <v>57</v>
      </c>
      <c r="E71" s="71" t="n">
        <f aca="false">F71+I71</f>
        <v>5</v>
      </c>
      <c r="F71" s="72" t="n">
        <v>5</v>
      </c>
      <c r="G71" s="72"/>
      <c r="H71" s="72"/>
      <c r="I71" s="72"/>
      <c r="J71" s="72" t="n">
        <f aca="false">K71+N71</f>
        <v>0</v>
      </c>
      <c r="K71" s="72"/>
      <c r="L71" s="72"/>
      <c r="M71" s="72"/>
      <c r="N71" s="72"/>
      <c r="O71" s="72"/>
      <c r="P71" s="72" t="n">
        <f aca="false">E71+J71</f>
        <v>5</v>
      </c>
      <c r="Q71" s="68" t="n">
        <f aca="false">SUM(E71:P71)</f>
        <v>15</v>
      </c>
    </row>
    <row r="72" s="80" customFormat="true" ht="37.5" hidden="false" customHeight="false" outlineLevel="0" collapsed="false">
      <c r="A72" s="79"/>
      <c r="B72" s="77" t="s">
        <v>159</v>
      </c>
      <c r="C72" s="77"/>
      <c r="D72" s="65" t="s">
        <v>160</v>
      </c>
      <c r="E72" s="66" t="n">
        <f aca="false">E74</f>
        <v>89576.9</v>
      </c>
      <c r="F72" s="67" t="n">
        <f aca="false">F74</f>
        <v>89576.9</v>
      </c>
      <c r="G72" s="67" t="n">
        <f aca="false">G74</f>
        <v>481.3</v>
      </c>
      <c r="H72" s="67" t="n">
        <f aca="false">H74</f>
        <v>21.6</v>
      </c>
      <c r="I72" s="67" t="n">
        <f aca="false">I74</f>
        <v>0</v>
      </c>
      <c r="J72" s="67" t="n">
        <f aca="false">J74</f>
        <v>3506</v>
      </c>
      <c r="K72" s="67" t="n">
        <f aca="false">K74</f>
        <v>3506</v>
      </c>
      <c r="L72" s="67" t="n">
        <f aca="false">L74</f>
        <v>0</v>
      </c>
      <c r="M72" s="67" t="n">
        <f aca="false">M74</f>
        <v>0</v>
      </c>
      <c r="N72" s="67" t="n">
        <f aca="false">N74</f>
        <v>0</v>
      </c>
      <c r="O72" s="67" t="n">
        <f aca="false">O74</f>
        <v>0</v>
      </c>
      <c r="P72" s="67" t="n">
        <f aca="false">P74</f>
        <v>93082.9</v>
      </c>
      <c r="Q72" s="68" t="n">
        <f aca="false">SUM(E72:P72)</f>
        <v>279751.6</v>
      </c>
    </row>
    <row r="73" s="80" customFormat="true" ht="37.5" hidden="false" customHeight="false" outlineLevel="0" collapsed="false">
      <c r="A73" s="79"/>
      <c r="B73" s="77"/>
      <c r="C73" s="77"/>
      <c r="D73" s="73" t="s">
        <v>65</v>
      </c>
      <c r="E73" s="71" t="n">
        <f aca="false">E75</f>
        <v>74189.4</v>
      </c>
      <c r="F73" s="72" t="n">
        <f aca="false">F75</f>
        <v>74189.4</v>
      </c>
      <c r="G73" s="72" t="n">
        <f aca="false">G75</f>
        <v>0</v>
      </c>
      <c r="H73" s="72" t="n">
        <f aca="false">H75</f>
        <v>0</v>
      </c>
      <c r="I73" s="72" t="n">
        <f aca="false">I75</f>
        <v>0</v>
      </c>
      <c r="J73" s="72" t="n">
        <f aca="false">J75</f>
        <v>0</v>
      </c>
      <c r="K73" s="72" t="n">
        <f aca="false">K75</f>
        <v>0</v>
      </c>
      <c r="L73" s="72" t="n">
        <f aca="false">L75</f>
        <v>0</v>
      </c>
      <c r="M73" s="72" t="n">
        <f aca="false">M75</f>
        <v>0</v>
      </c>
      <c r="N73" s="72" t="n">
        <f aca="false">N75</f>
        <v>0</v>
      </c>
      <c r="O73" s="72" t="n">
        <f aca="false">O75</f>
        <v>0</v>
      </c>
      <c r="P73" s="72" t="n">
        <f aca="false">P75</f>
        <v>74189.4</v>
      </c>
      <c r="Q73" s="68" t="n">
        <f aca="false">SUM(E73:P73)</f>
        <v>222568.2</v>
      </c>
    </row>
    <row r="74" customFormat="false" ht="37.5" hidden="false" customHeight="false" outlineLevel="0" collapsed="false">
      <c r="A74" s="63"/>
      <c r="B74" s="74" t="s">
        <v>161</v>
      </c>
      <c r="C74" s="74"/>
      <c r="D74" s="70" t="s">
        <v>162</v>
      </c>
      <c r="E74" s="71" t="n">
        <f aca="false">E76+E77+E79+E81+E83</f>
        <v>89576.9</v>
      </c>
      <c r="F74" s="72" t="n">
        <f aca="false">F76+F77+F79+F81+F83</f>
        <v>89576.9</v>
      </c>
      <c r="G74" s="72" t="n">
        <f aca="false">G76+G77+G79+G81+G83</f>
        <v>481.3</v>
      </c>
      <c r="H74" s="72" t="n">
        <f aca="false">H76+H77+H79+H81+H83</f>
        <v>21.6</v>
      </c>
      <c r="I74" s="72" t="n">
        <f aca="false">I76+I77+I79+I81+I83</f>
        <v>0</v>
      </c>
      <c r="J74" s="72" t="n">
        <f aca="false">J76+J77+J79+J81+J83</f>
        <v>3506</v>
      </c>
      <c r="K74" s="72" t="n">
        <f aca="false">K76+K77+K79+K81+K83</f>
        <v>3506</v>
      </c>
      <c r="L74" s="72" t="n">
        <f aca="false">L76+L77+L79+L81+L83</f>
        <v>0</v>
      </c>
      <c r="M74" s="72" t="n">
        <f aca="false">M76+M77+M79+M81+M83</f>
        <v>0</v>
      </c>
      <c r="N74" s="72" t="n">
        <f aca="false">N76+N77+N79+N81+N83</f>
        <v>0</v>
      </c>
      <c r="O74" s="72" t="n">
        <f aca="false">O76+O77+O79+O81+O83</f>
        <v>0</v>
      </c>
      <c r="P74" s="72" t="n">
        <f aca="false">P76+P77+P79+P81+P83</f>
        <v>93082.9</v>
      </c>
      <c r="Q74" s="68" t="n">
        <f aca="false">SUM(E74:P74)</f>
        <v>279751.6</v>
      </c>
    </row>
    <row r="75" s="80" customFormat="true" ht="37.5" hidden="false" customHeight="false" outlineLevel="0" collapsed="false">
      <c r="A75" s="79"/>
      <c r="B75" s="77"/>
      <c r="C75" s="77"/>
      <c r="D75" s="73" t="s">
        <v>65</v>
      </c>
      <c r="E75" s="71" t="n">
        <f aca="false">E78+E80+E82</f>
        <v>74189.4</v>
      </c>
      <c r="F75" s="72" t="n">
        <f aca="false">F78+F80+F82</f>
        <v>74189.4</v>
      </c>
      <c r="G75" s="72" t="n">
        <f aca="false">G78+G80+G82</f>
        <v>0</v>
      </c>
      <c r="H75" s="72" t="n">
        <f aca="false">H78+H80+H82</f>
        <v>0</v>
      </c>
      <c r="I75" s="72" t="n">
        <f aca="false">I78+I80+I82</f>
        <v>0</v>
      </c>
      <c r="J75" s="72" t="n">
        <f aca="false">J78+J80+J82</f>
        <v>0</v>
      </c>
      <c r="K75" s="72" t="n">
        <f aca="false">K78+K80+K82</f>
        <v>0</v>
      </c>
      <c r="L75" s="72" t="n">
        <f aca="false">L78+L80+L82</f>
        <v>0</v>
      </c>
      <c r="M75" s="72" t="n">
        <f aca="false">M78+M80+M82</f>
        <v>0</v>
      </c>
      <c r="N75" s="72" t="n">
        <f aca="false">N78+N80+N82</f>
        <v>0</v>
      </c>
      <c r="O75" s="72" t="n">
        <f aca="false">O78+O80+O82</f>
        <v>0</v>
      </c>
      <c r="P75" s="72" t="n">
        <f aca="false">P78+P80+P82</f>
        <v>74189.4</v>
      </c>
      <c r="Q75" s="68" t="n">
        <f aca="false">SUM(E75:P75)</f>
        <v>222568.2</v>
      </c>
    </row>
    <row r="76" customFormat="false" ht="62.25" hidden="false" customHeight="true" outlineLevel="0" collapsed="false">
      <c r="A76" s="63" t="n">
        <v>10116</v>
      </c>
      <c r="B76" s="74" t="s">
        <v>163</v>
      </c>
      <c r="C76" s="74" t="s">
        <v>44</v>
      </c>
      <c r="D76" s="73" t="s">
        <v>69</v>
      </c>
      <c r="E76" s="71" t="n">
        <f aca="false">F76+I76</f>
        <v>659.8</v>
      </c>
      <c r="F76" s="72" t="n">
        <v>659.8</v>
      </c>
      <c r="G76" s="72" t="n">
        <v>481.3</v>
      </c>
      <c r="H76" s="72" t="n">
        <v>21.6</v>
      </c>
      <c r="I76" s="72"/>
      <c r="J76" s="72" t="n">
        <f aca="false">K76+N76</f>
        <v>0</v>
      </c>
      <c r="K76" s="72"/>
      <c r="L76" s="72"/>
      <c r="M76" s="72"/>
      <c r="N76" s="72"/>
      <c r="O76" s="72"/>
      <c r="P76" s="72" t="n">
        <f aca="false">E76+J76</f>
        <v>659.8</v>
      </c>
      <c r="Q76" s="68" t="n">
        <f aca="false">SUM(E76:P76)</f>
        <v>2482.3</v>
      </c>
    </row>
    <row r="77" customFormat="false" ht="37.5" hidden="false" customHeight="false" outlineLevel="0" collapsed="false">
      <c r="A77" s="63" t="n">
        <v>80101</v>
      </c>
      <c r="B77" s="74" t="s">
        <v>164</v>
      </c>
      <c r="C77" s="74" t="s">
        <v>165</v>
      </c>
      <c r="D77" s="73" t="s">
        <v>166</v>
      </c>
      <c r="E77" s="71" t="n">
        <f aca="false">F77+I77</f>
        <v>68735.4</v>
      </c>
      <c r="F77" s="72" t="n">
        <f aca="false">7341.3+57719.1+3675</f>
        <v>68735.4</v>
      </c>
      <c r="G77" s="72"/>
      <c r="H77" s="72"/>
      <c r="I77" s="72"/>
      <c r="J77" s="72" t="n">
        <f aca="false">K77+N77</f>
        <v>2266.8</v>
      </c>
      <c r="K77" s="72" t="n">
        <v>2266.8</v>
      </c>
      <c r="L77" s="72"/>
      <c r="M77" s="72"/>
      <c r="N77" s="72"/>
      <c r="O77" s="72"/>
      <c r="P77" s="72" t="n">
        <f aca="false">E77+J77</f>
        <v>71002.2</v>
      </c>
      <c r="Q77" s="68" t="n">
        <f aca="false">SUM(E77:P77)</f>
        <v>213006.6</v>
      </c>
    </row>
    <row r="78" customFormat="false" ht="37.5" hidden="false" customHeight="false" outlineLevel="0" collapsed="false">
      <c r="A78" s="63"/>
      <c r="B78" s="74"/>
      <c r="C78" s="74"/>
      <c r="D78" s="73" t="s">
        <v>65</v>
      </c>
      <c r="E78" s="71" t="n">
        <f aca="false">F78+I78</f>
        <v>56813.8</v>
      </c>
      <c r="F78" s="72" t="n">
        <v>56813.8</v>
      </c>
      <c r="G78" s="72"/>
      <c r="H78" s="72"/>
      <c r="I78" s="72"/>
      <c r="J78" s="72" t="n">
        <f aca="false">K78+N78</f>
        <v>0</v>
      </c>
      <c r="K78" s="72"/>
      <c r="L78" s="72"/>
      <c r="M78" s="72"/>
      <c r="N78" s="72"/>
      <c r="O78" s="72"/>
      <c r="P78" s="72" t="n">
        <f aca="false">E78+J78</f>
        <v>56813.8</v>
      </c>
      <c r="Q78" s="68" t="n">
        <f aca="false">SUM(E78:P78)</f>
        <v>170441.4</v>
      </c>
    </row>
    <row r="79" customFormat="false" ht="33.75" hidden="false" customHeight="true" outlineLevel="0" collapsed="false">
      <c r="A79" s="63" t="n">
        <v>80500</v>
      </c>
      <c r="B79" s="74" t="s">
        <v>167</v>
      </c>
      <c r="C79" s="74" t="s">
        <v>168</v>
      </c>
      <c r="D79" s="73" t="s">
        <v>169</v>
      </c>
      <c r="E79" s="71" t="n">
        <f aca="false">F79+I79</f>
        <v>4887.1</v>
      </c>
      <c r="F79" s="72" t="n">
        <f aca="false">4582.1+305</f>
        <v>4887.1</v>
      </c>
      <c r="G79" s="72"/>
      <c r="H79" s="72"/>
      <c r="I79" s="72"/>
      <c r="J79" s="72" t="n">
        <f aca="false">K79+N79</f>
        <v>1153.7</v>
      </c>
      <c r="K79" s="72" t="n">
        <v>1153.7</v>
      </c>
      <c r="L79" s="72"/>
      <c r="M79" s="72"/>
      <c r="N79" s="72"/>
      <c r="O79" s="72"/>
      <c r="P79" s="72" t="n">
        <f aca="false">E79+J79</f>
        <v>6040.8</v>
      </c>
      <c r="Q79" s="68" t="n">
        <f aca="false">SUM(E79:P79)</f>
        <v>18122.4</v>
      </c>
    </row>
    <row r="80" customFormat="false" ht="37.5" hidden="false" customHeight="false" outlineLevel="0" collapsed="false">
      <c r="A80" s="63"/>
      <c r="B80" s="74"/>
      <c r="C80" s="74"/>
      <c r="D80" s="73" t="s">
        <v>65</v>
      </c>
      <c r="E80" s="71" t="n">
        <f aca="false">F80+I80</f>
        <v>4145.2</v>
      </c>
      <c r="F80" s="72" t="n">
        <v>4145.2</v>
      </c>
      <c r="G80" s="72"/>
      <c r="H80" s="72"/>
      <c r="I80" s="72"/>
      <c r="J80" s="72" t="n">
        <f aca="false">K80+N80</f>
        <v>0</v>
      </c>
      <c r="K80" s="72"/>
      <c r="L80" s="72"/>
      <c r="M80" s="72"/>
      <c r="N80" s="72"/>
      <c r="O80" s="72"/>
      <c r="P80" s="72" t="n">
        <f aca="false">E80+J80</f>
        <v>4145.2</v>
      </c>
      <c r="Q80" s="68" t="n">
        <f aca="false">SUM(E80:P80)</f>
        <v>12435.6</v>
      </c>
    </row>
    <row r="81" customFormat="false" ht="18.75" hidden="false" customHeight="false" outlineLevel="0" collapsed="false">
      <c r="A81" s="63" t="n">
        <v>80800</v>
      </c>
      <c r="B81" s="74" t="s">
        <v>170</v>
      </c>
      <c r="C81" s="74" t="s">
        <v>171</v>
      </c>
      <c r="D81" s="73" t="s">
        <v>172</v>
      </c>
      <c r="E81" s="71" t="n">
        <f aca="false">F81+I81</f>
        <v>15253.8</v>
      </c>
      <c r="F81" s="72" t="n">
        <f aca="false">1003.4+13230.4+1020</f>
        <v>15253.8</v>
      </c>
      <c r="G81" s="72"/>
      <c r="H81" s="72"/>
      <c r="I81" s="72"/>
      <c r="J81" s="72" t="n">
        <f aca="false">K81+N81</f>
        <v>85.5</v>
      </c>
      <c r="K81" s="72" t="n">
        <v>85.5</v>
      </c>
      <c r="L81" s="72"/>
      <c r="M81" s="72"/>
      <c r="N81" s="72"/>
      <c r="O81" s="72"/>
      <c r="P81" s="72" t="n">
        <f aca="false">E81+J81</f>
        <v>15339.3</v>
      </c>
      <c r="Q81" s="68" t="n">
        <f aca="false">SUM(E81:P81)</f>
        <v>46017.9</v>
      </c>
    </row>
    <row r="82" customFormat="false" ht="37.5" hidden="false" customHeight="false" outlineLevel="0" collapsed="false">
      <c r="A82" s="63"/>
      <c r="B82" s="74"/>
      <c r="C82" s="74"/>
      <c r="D82" s="73" t="s">
        <v>65</v>
      </c>
      <c r="E82" s="71" t="n">
        <f aca="false">F82+I82</f>
        <v>13230.4</v>
      </c>
      <c r="F82" s="72" t="n">
        <v>13230.4</v>
      </c>
      <c r="G82" s="72"/>
      <c r="H82" s="72"/>
      <c r="I82" s="72"/>
      <c r="J82" s="72" t="n">
        <f aca="false">K82+N82</f>
        <v>0</v>
      </c>
      <c r="K82" s="72"/>
      <c r="L82" s="72"/>
      <c r="M82" s="72"/>
      <c r="N82" s="72"/>
      <c r="O82" s="72"/>
      <c r="P82" s="72" t="n">
        <f aca="false">E82+J82</f>
        <v>13230.4</v>
      </c>
      <c r="Q82" s="68" t="n">
        <f aca="false">SUM(E82:P82)</f>
        <v>39691.2</v>
      </c>
    </row>
    <row r="83" customFormat="false" ht="37.5" hidden="false" customHeight="false" outlineLevel="0" collapsed="false">
      <c r="A83" s="63" t="n">
        <v>180109</v>
      </c>
      <c r="B83" s="74" t="s">
        <v>173</v>
      </c>
      <c r="C83" s="74" t="s">
        <v>50</v>
      </c>
      <c r="D83" s="73" t="s">
        <v>174</v>
      </c>
      <c r="E83" s="71" t="n">
        <f aca="false">F83+I83</f>
        <v>40.8</v>
      </c>
      <c r="F83" s="72" t="n">
        <v>40.8</v>
      </c>
      <c r="G83" s="72"/>
      <c r="H83" s="72"/>
      <c r="I83" s="72"/>
      <c r="J83" s="72" t="n">
        <f aca="false">K83+N83</f>
        <v>0</v>
      </c>
      <c r="K83" s="72"/>
      <c r="L83" s="72"/>
      <c r="M83" s="72"/>
      <c r="N83" s="72"/>
      <c r="O83" s="72"/>
      <c r="P83" s="72" t="n">
        <f aca="false">E83+J83</f>
        <v>40.8</v>
      </c>
      <c r="Q83" s="68" t="n">
        <f aca="false">SUM(E83:P83)</f>
        <v>122.4</v>
      </c>
    </row>
    <row r="84" s="80" customFormat="true" ht="56.25" hidden="false" customHeight="false" outlineLevel="0" collapsed="false">
      <c r="A84" s="79"/>
      <c r="B84" s="77" t="s">
        <v>175</v>
      </c>
      <c r="C84" s="77"/>
      <c r="D84" s="65" t="s">
        <v>176</v>
      </c>
      <c r="E84" s="66" t="n">
        <f aca="false">E86</f>
        <v>323227.7</v>
      </c>
      <c r="F84" s="67" t="n">
        <f aca="false">F86</f>
        <v>323227.7</v>
      </c>
      <c r="G84" s="67" t="n">
        <f aca="false">G86</f>
        <v>11056.3</v>
      </c>
      <c r="H84" s="67" t="n">
        <f aca="false">H86</f>
        <v>443.8</v>
      </c>
      <c r="I84" s="67" t="n">
        <f aca="false">I86</f>
        <v>0</v>
      </c>
      <c r="J84" s="67" t="n">
        <f aca="false">J86</f>
        <v>106.1</v>
      </c>
      <c r="K84" s="67" t="n">
        <f aca="false">K86</f>
        <v>26.1</v>
      </c>
      <c r="L84" s="67" t="n">
        <f aca="false">L86</f>
        <v>20</v>
      </c>
      <c r="M84" s="67" t="n">
        <f aca="false">M86</f>
        <v>0</v>
      </c>
      <c r="N84" s="67" t="n">
        <f aca="false">N86</f>
        <v>80</v>
      </c>
      <c r="O84" s="67" t="n">
        <f aca="false">O86</f>
        <v>80</v>
      </c>
      <c r="P84" s="67" t="n">
        <f aca="false">P86</f>
        <v>323333.8</v>
      </c>
      <c r="Q84" s="68" t="n">
        <f aca="false">SUM(E84:P84)</f>
        <v>981601.5</v>
      </c>
    </row>
    <row r="85" s="80" customFormat="true" ht="37.5" hidden="false" customHeight="false" outlineLevel="0" collapsed="false">
      <c r="A85" s="79"/>
      <c r="B85" s="77"/>
      <c r="C85" s="77"/>
      <c r="D85" s="73" t="s">
        <v>65</v>
      </c>
      <c r="E85" s="71" t="n">
        <f aca="false">E87</f>
        <v>293765.7</v>
      </c>
      <c r="F85" s="72" t="n">
        <f aca="false">F87</f>
        <v>293765.7</v>
      </c>
      <c r="G85" s="72" t="n">
        <f aca="false">G87</f>
        <v>0</v>
      </c>
      <c r="H85" s="72" t="n">
        <f aca="false">H87</f>
        <v>0</v>
      </c>
      <c r="I85" s="72" t="n">
        <f aca="false">I87</f>
        <v>0</v>
      </c>
      <c r="J85" s="72" t="n">
        <f aca="false">J87</f>
        <v>0</v>
      </c>
      <c r="K85" s="72" t="n">
        <f aca="false">K87</f>
        <v>0</v>
      </c>
      <c r="L85" s="72" t="n">
        <f aca="false">L87</f>
        <v>0</v>
      </c>
      <c r="M85" s="72" t="n">
        <f aca="false">M87</f>
        <v>0</v>
      </c>
      <c r="N85" s="72" t="n">
        <f aca="false">N87</f>
        <v>0</v>
      </c>
      <c r="O85" s="72" t="n">
        <f aca="false">O87</f>
        <v>0</v>
      </c>
      <c r="P85" s="72" t="n">
        <f aca="false">P87</f>
        <v>293765.7</v>
      </c>
      <c r="Q85" s="68" t="n">
        <f aca="false">SUM(E85:P85)</f>
        <v>881297.1</v>
      </c>
    </row>
    <row r="86" customFormat="false" ht="56.25" hidden="false" customHeight="false" outlineLevel="0" collapsed="false">
      <c r="A86" s="63"/>
      <c r="B86" s="74" t="s">
        <v>177</v>
      </c>
      <c r="C86" s="74"/>
      <c r="D86" s="70" t="s">
        <v>178</v>
      </c>
      <c r="E86" s="71" t="n">
        <f aca="false">E88+E89+E91+E103+E115+E126+E146+E148+E150+E152+E153+E155+E156+E157</f>
        <v>323227.7</v>
      </c>
      <c r="F86" s="72" t="n">
        <f aca="false">F88+F89+F91+F103+F115+F126+F146+F148+F150+F152+F153+F155+F156+F157</f>
        <v>323227.7</v>
      </c>
      <c r="G86" s="72" t="n">
        <f aca="false">G88+G89+G91+G103+G115+G126+G146+G148+G150+G152+G153+G155+G156+G157</f>
        <v>11056.3</v>
      </c>
      <c r="H86" s="72" t="n">
        <f aca="false">H88+H89+H91+H103+H115+H126+H146+H148+H150+H152+H153+H155+H156+H157</f>
        <v>443.8</v>
      </c>
      <c r="I86" s="72" t="n">
        <f aca="false">I88+I89+I91+I103+I115+I126+I146+I148+I150+I152+I153+I155+I156+I157</f>
        <v>0</v>
      </c>
      <c r="J86" s="72" t="n">
        <f aca="false">J88+J89+J91+J103+J115+J126+J146+J148+J150+J152+J153+J155+J156+J157</f>
        <v>106.1</v>
      </c>
      <c r="K86" s="72" t="n">
        <f aca="false">K88+K89+K91+K103+K115+K126+K146+K148+K150+K152+K153+K155+K156+K157</f>
        <v>26.1</v>
      </c>
      <c r="L86" s="72" t="n">
        <f aca="false">L88+L89+L91+L103+L115+L126+L146+L148+L150+L152+L153+L155+L156+L157</f>
        <v>20</v>
      </c>
      <c r="M86" s="72" t="n">
        <f aca="false">M88+M89+M91+M103+M115+M126+M146+M148+M150+M152+M153+M155+M156+M157</f>
        <v>0</v>
      </c>
      <c r="N86" s="72" t="n">
        <f aca="false">N88+N89+N91+N103+N115+N126+N146+N148+N150+N152+N153+N155+N156+N157</f>
        <v>80</v>
      </c>
      <c r="O86" s="72" t="n">
        <f aca="false">O88+O89+O91+O103+O115+O126+O146+O148+O150+O152+O153+O155+O156+O157</f>
        <v>80</v>
      </c>
      <c r="P86" s="72" t="n">
        <f aca="false">P88+P89+P91+P103+P115+P126+P146+P148+P150+P152+P153+P155+P156+P157</f>
        <v>323333.8</v>
      </c>
      <c r="Q86" s="68" t="n">
        <f aca="false">SUM(E86:P86)</f>
        <v>981601.5</v>
      </c>
    </row>
    <row r="87" s="80" customFormat="true" ht="37.5" hidden="false" customHeight="false" outlineLevel="0" collapsed="false">
      <c r="A87" s="79"/>
      <c r="B87" s="77"/>
      <c r="C87" s="77"/>
      <c r="D87" s="73" t="s">
        <v>65</v>
      </c>
      <c r="E87" s="71" t="n">
        <f aca="false">E90+E92+E104+E116+E127+E147</f>
        <v>293765.7</v>
      </c>
      <c r="F87" s="72" t="n">
        <f aca="false">F90+F92+F104+F116+F127+F147</f>
        <v>293765.7</v>
      </c>
      <c r="G87" s="72" t="n">
        <f aca="false">G90+G92+G104+G116+G127+G147</f>
        <v>0</v>
      </c>
      <c r="H87" s="72" t="n">
        <f aca="false">H90+H92+H104+H116+H127+H147</f>
        <v>0</v>
      </c>
      <c r="I87" s="72" t="n">
        <f aca="false">I90+I92+I104+I116+I127+I147</f>
        <v>0</v>
      </c>
      <c r="J87" s="72" t="n">
        <f aca="false">J90+J92+J104+J116+J127+J147</f>
        <v>0</v>
      </c>
      <c r="K87" s="72" t="n">
        <f aca="false">K90+K92+K104+K116+K127+K147</f>
        <v>0</v>
      </c>
      <c r="L87" s="72" t="n">
        <f aca="false">L90+L92+L104+L116+L127+L147</f>
        <v>0</v>
      </c>
      <c r="M87" s="72" t="n">
        <f aca="false">M90+M92+M104+M116+M127+M147</f>
        <v>0</v>
      </c>
      <c r="N87" s="72" t="n">
        <f aca="false">N90+N92+N104+N116+N127+N147</f>
        <v>0</v>
      </c>
      <c r="O87" s="72" t="n">
        <f aca="false">O90+O92+O104+O116+O127+O147</f>
        <v>0</v>
      </c>
      <c r="P87" s="72" t="n">
        <f aca="false">P90+P92+P104+P116+P127+P147</f>
        <v>293765.7</v>
      </c>
      <c r="Q87" s="68" t="n">
        <f aca="false">SUM(E87:P87)</f>
        <v>881297.1</v>
      </c>
    </row>
    <row r="88" customFormat="false" ht="60.75" hidden="false" customHeight="true" outlineLevel="0" collapsed="false">
      <c r="A88" s="63" t="n">
        <v>10116</v>
      </c>
      <c r="B88" s="74" t="s">
        <v>179</v>
      </c>
      <c r="C88" s="74" t="s">
        <v>44</v>
      </c>
      <c r="D88" s="73" t="s">
        <v>69</v>
      </c>
      <c r="E88" s="71" t="n">
        <f aca="false">F88+I88</f>
        <v>10484.6</v>
      </c>
      <c r="F88" s="72" t="n">
        <v>10484.6</v>
      </c>
      <c r="G88" s="72" t="n">
        <v>7968.6</v>
      </c>
      <c r="H88" s="72" t="n">
        <v>268.4</v>
      </c>
      <c r="I88" s="72"/>
      <c r="J88" s="72" t="n">
        <f aca="false">K88+N88</f>
        <v>0</v>
      </c>
      <c r="K88" s="72"/>
      <c r="L88" s="72"/>
      <c r="M88" s="72"/>
      <c r="N88" s="72"/>
      <c r="O88" s="72"/>
      <c r="P88" s="72" t="n">
        <f aca="false">E88+J88</f>
        <v>10484.6</v>
      </c>
      <c r="Q88" s="68" t="n">
        <f aca="false">SUM(E88:P88)</f>
        <v>39690.8</v>
      </c>
    </row>
    <row r="89" customFormat="false" ht="85.5" hidden="false" customHeight="true" outlineLevel="0" collapsed="false">
      <c r="A89" s="63" t="n">
        <v>70303</v>
      </c>
      <c r="B89" s="74" t="s">
        <v>180</v>
      </c>
      <c r="C89" s="74" t="s">
        <v>71</v>
      </c>
      <c r="D89" s="73" t="s">
        <v>181</v>
      </c>
      <c r="E89" s="71" t="n">
        <f aca="false">F89+I89</f>
        <v>628</v>
      </c>
      <c r="F89" s="72" t="n">
        <v>628</v>
      </c>
      <c r="G89" s="72"/>
      <c r="H89" s="72"/>
      <c r="I89" s="72"/>
      <c r="J89" s="72" t="n">
        <f aca="false">K89+N89</f>
        <v>0</v>
      </c>
      <c r="K89" s="72"/>
      <c r="L89" s="72"/>
      <c r="M89" s="72"/>
      <c r="N89" s="72"/>
      <c r="O89" s="72"/>
      <c r="P89" s="72" t="n">
        <f aca="false">E89+J89</f>
        <v>628</v>
      </c>
      <c r="Q89" s="68" t="n">
        <f aca="false">SUM(E89:P89)</f>
        <v>1884</v>
      </c>
    </row>
    <row r="90" customFormat="false" ht="37.5" hidden="false" customHeight="false" outlineLevel="0" collapsed="false">
      <c r="A90" s="63"/>
      <c r="B90" s="74"/>
      <c r="C90" s="74"/>
      <c r="D90" s="73" t="s">
        <v>65</v>
      </c>
      <c r="E90" s="71" t="n">
        <f aca="false">F90+I90</f>
        <v>628</v>
      </c>
      <c r="F90" s="72" t="n">
        <v>628</v>
      </c>
      <c r="G90" s="72"/>
      <c r="H90" s="72"/>
      <c r="I90" s="72"/>
      <c r="J90" s="72" t="n">
        <f aca="false">K90+N90</f>
        <v>0</v>
      </c>
      <c r="K90" s="72"/>
      <c r="L90" s="72"/>
      <c r="M90" s="72"/>
      <c r="N90" s="72"/>
      <c r="O90" s="72"/>
      <c r="P90" s="72" t="n">
        <f aca="false">E90+J90</f>
        <v>628</v>
      </c>
      <c r="Q90" s="68" t="n">
        <f aca="false">SUM(E90:P90)</f>
        <v>1884</v>
      </c>
    </row>
    <row r="91" customFormat="false" ht="112.5" hidden="false" customHeight="false" outlineLevel="0" collapsed="false">
      <c r="A91" s="63"/>
      <c r="B91" s="74" t="s">
        <v>182</v>
      </c>
      <c r="C91" s="74"/>
      <c r="D91" s="73" t="s">
        <v>183</v>
      </c>
      <c r="E91" s="71" t="n">
        <f aca="false">E93+E95+E97+E99+E101</f>
        <v>189532.3</v>
      </c>
      <c r="F91" s="72" t="n">
        <f aca="false">F93+F95+F97+F99+F101</f>
        <v>189532.3</v>
      </c>
      <c r="G91" s="72" t="n">
        <f aca="false">G93+G95+G97+G99+G101</f>
        <v>0</v>
      </c>
      <c r="H91" s="72" t="n">
        <f aca="false">H93+H95+H97+H99+H101</f>
        <v>0</v>
      </c>
      <c r="I91" s="72" t="n">
        <f aca="false">I93+I95+I97+I99+I101</f>
        <v>0</v>
      </c>
      <c r="J91" s="72" t="n">
        <f aca="false">J93+J95+J97+J99+J101</f>
        <v>0</v>
      </c>
      <c r="K91" s="72" t="n">
        <f aca="false">K93+K95+K97+K99+K101</f>
        <v>0</v>
      </c>
      <c r="L91" s="72" t="n">
        <f aca="false">L93+L95+L97+L99+L101</f>
        <v>0</v>
      </c>
      <c r="M91" s="72" t="n">
        <f aca="false">M93+M95+M97+M99+M101</f>
        <v>0</v>
      </c>
      <c r="N91" s="72" t="n">
        <f aca="false">N93+N95+N97+N99+N101</f>
        <v>0</v>
      </c>
      <c r="O91" s="72" t="n">
        <f aca="false">O93+O95+O97+O99+O101</f>
        <v>0</v>
      </c>
      <c r="P91" s="72" t="n">
        <f aca="false">P93+P95+P97+P99+P101</f>
        <v>189532.3</v>
      </c>
      <c r="Q91" s="68" t="n">
        <f aca="false">SUM(E91:P91)</f>
        <v>568596.9</v>
      </c>
    </row>
    <row r="92" customFormat="false" ht="37.5" hidden="false" customHeight="false" outlineLevel="0" collapsed="false">
      <c r="A92" s="63"/>
      <c r="B92" s="74"/>
      <c r="C92" s="74"/>
      <c r="D92" s="73" t="s">
        <v>65</v>
      </c>
      <c r="E92" s="71" t="n">
        <f aca="false">E94+E96+E98+E100+E102</f>
        <v>189532.3</v>
      </c>
      <c r="F92" s="72" t="n">
        <f aca="false">F94+F96+F98+F100+F102</f>
        <v>189532.3</v>
      </c>
      <c r="G92" s="72" t="n">
        <f aca="false">G94+G96+G98+G100+G102</f>
        <v>0</v>
      </c>
      <c r="H92" s="72" t="n">
        <f aca="false">H94+H96+H98+H100+H102</f>
        <v>0</v>
      </c>
      <c r="I92" s="72" t="n">
        <f aca="false">I94+I96+I98+I100+I102</f>
        <v>0</v>
      </c>
      <c r="J92" s="72" t="n">
        <f aca="false">J94+J96+J98+J100+J102</f>
        <v>0</v>
      </c>
      <c r="K92" s="72" t="n">
        <f aca="false">K94+K96+K98+K100+K102</f>
        <v>0</v>
      </c>
      <c r="L92" s="72" t="n">
        <f aca="false">L94+L96+L98+L100+L102</f>
        <v>0</v>
      </c>
      <c r="M92" s="72" t="n">
        <f aca="false">M94+M96+M98+M100+M102</f>
        <v>0</v>
      </c>
      <c r="N92" s="72" t="n">
        <f aca="false">N94+N96+N98+N100+N102</f>
        <v>0</v>
      </c>
      <c r="O92" s="72" t="n">
        <f aca="false">O94+O96+O98+O100+O102</f>
        <v>0</v>
      </c>
      <c r="P92" s="72" t="n">
        <f aca="false">P94+P96+P98+P100+P102</f>
        <v>189532.3</v>
      </c>
      <c r="Q92" s="68" t="n">
        <f aca="false">SUM(E92:P92)</f>
        <v>568596.9</v>
      </c>
    </row>
    <row r="93" customFormat="false" ht="316.5" hidden="false" customHeight="true" outlineLevel="0" collapsed="false">
      <c r="A93" s="63" t="n">
        <v>90201</v>
      </c>
      <c r="B93" s="74" t="s">
        <v>184</v>
      </c>
      <c r="C93" s="74" t="s">
        <v>185</v>
      </c>
      <c r="D93" s="73" t="s">
        <v>186</v>
      </c>
      <c r="E93" s="71" t="n">
        <f aca="false">F93+I93</f>
        <v>19483.7</v>
      </c>
      <c r="F93" s="72" t="n">
        <v>19483.7</v>
      </c>
      <c r="G93" s="72"/>
      <c r="H93" s="72"/>
      <c r="I93" s="72"/>
      <c r="J93" s="72" t="n">
        <f aca="false">K93+N93</f>
        <v>0</v>
      </c>
      <c r="K93" s="72"/>
      <c r="L93" s="72"/>
      <c r="M93" s="72"/>
      <c r="N93" s="72"/>
      <c r="O93" s="72"/>
      <c r="P93" s="72" t="n">
        <f aca="false">J93+E93</f>
        <v>19483.7</v>
      </c>
      <c r="Q93" s="68" t="n">
        <f aca="false">SUM(E93:P93)</f>
        <v>58451.1</v>
      </c>
    </row>
    <row r="94" customFormat="false" ht="37.5" hidden="false" customHeight="false" outlineLevel="0" collapsed="false">
      <c r="A94" s="63"/>
      <c r="B94" s="74"/>
      <c r="C94" s="74"/>
      <c r="D94" s="73" t="s">
        <v>65</v>
      </c>
      <c r="E94" s="71" t="n">
        <f aca="false">F94+I94</f>
        <v>19483.7</v>
      </c>
      <c r="F94" s="72" t="n">
        <v>19483.7</v>
      </c>
      <c r="G94" s="72"/>
      <c r="H94" s="72"/>
      <c r="I94" s="72"/>
      <c r="J94" s="72" t="n">
        <f aca="false">K94+N94</f>
        <v>0</v>
      </c>
      <c r="K94" s="72"/>
      <c r="L94" s="72"/>
      <c r="M94" s="72"/>
      <c r="N94" s="72"/>
      <c r="O94" s="72"/>
      <c r="P94" s="72" t="n">
        <f aca="false">J94+E94</f>
        <v>19483.7</v>
      </c>
      <c r="Q94" s="68" t="n">
        <f aca="false">SUM(E94:P94)</f>
        <v>58451.1</v>
      </c>
    </row>
    <row r="95" customFormat="false" ht="409.5" hidden="false" customHeight="false" outlineLevel="0" collapsed="false">
      <c r="A95" s="63" t="n">
        <v>90204</v>
      </c>
      <c r="B95" s="74" t="s">
        <v>187</v>
      </c>
      <c r="C95" s="74" t="s">
        <v>185</v>
      </c>
      <c r="D95" s="73" t="s">
        <v>188</v>
      </c>
      <c r="E95" s="71" t="n">
        <f aca="false">F95+I95</f>
        <v>3000</v>
      </c>
      <c r="F95" s="72" t="n">
        <v>3000</v>
      </c>
      <c r="G95" s="72"/>
      <c r="H95" s="72"/>
      <c r="I95" s="72"/>
      <c r="J95" s="72" t="n">
        <f aca="false">K95+N95</f>
        <v>0</v>
      </c>
      <c r="K95" s="72"/>
      <c r="L95" s="72"/>
      <c r="M95" s="72"/>
      <c r="N95" s="72"/>
      <c r="O95" s="72"/>
      <c r="P95" s="72" t="n">
        <f aca="false">J95+E95</f>
        <v>3000</v>
      </c>
      <c r="Q95" s="68" t="n">
        <f aca="false">SUM(E95:P95)</f>
        <v>9000</v>
      </c>
    </row>
    <row r="96" customFormat="false" ht="37.5" hidden="false" customHeight="false" outlineLevel="0" collapsed="false">
      <c r="A96" s="63"/>
      <c r="B96" s="74"/>
      <c r="C96" s="74"/>
      <c r="D96" s="73" t="s">
        <v>65</v>
      </c>
      <c r="E96" s="71" t="n">
        <f aca="false">F96+I96</f>
        <v>3000</v>
      </c>
      <c r="F96" s="72" t="n">
        <v>3000</v>
      </c>
      <c r="G96" s="72"/>
      <c r="H96" s="72"/>
      <c r="I96" s="72"/>
      <c r="J96" s="72" t="n">
        <f aca="false">K96+N96</f>
        <v>0</v>
      </c>
      <c r="K96" s="72"/>
      <c r="L96" s="72"/>
      <c r="M96" s="72"/>
      <c r="N96" s="72"/>
      <c r="O96" s="72"/>
      <c r="P96" s="72" t="n">
        <f aca="false">J96+E96</f>
        <v>3000</v>
      </c>
      <c r="Q96" s="68" t="n">
        <f aca="false">SUM(E96:P96)</f>
        <v>9000</v>
      </c>
    </row>
    <row r="97" customFormat="false" ht="150" hidden="false" customHeight="false" outlineLevel="0" collapsed="false">
      <c r="A97" s="63" t="n">
        <v>90207</v>
      </c>
      <c r="B97" s="74" t="s">
        <v>189</v>
      </c>
      <c r="C97" s="74" t="s">
        <v>190</v>
      </c>
      <c r="D97" s="73" t="s">
        <v>191</v>
      </c>
      <c r="E97" s="71" t="n">
        <f aca="false">F97+I97</f>
        <v>1000</v>
      </c>
      <c r="F97" s="72" t="n">
        <v>1000</v>
      </c>
      <c r="G97" s="72"/>
      <c r="H97" s="72"/>
      <c r="I97" s="72"/>
      <c r="J97" s="72" t="n">
        <f aca="false">K97+N97</f>
        <v>0</v>
      </c>
      <c r="K97" s="72"/>
      <c r="L97" s="72"/>
      <c r="M97" s="72"/>
      <c r="N97" s="72"/>
      <c r="O97" s="72"/>
      <c r="P97" s="72" t="n">
        <f aca="false">J97+E97</f>
        <v>1000</v>
      </c>
      <c r="Q97" s="68" t="n">
        <f aca="false">SUM(E97:P97)</f>
        <v>3000</v>
      </c>
    </row>
    <row r="98" customFormat="false" ht="37.5" hidden="false" customHeight="false" outlineLevel="0" collapsed="false">
      <c r="A98" s="63"/>
      <c r="B98" s="74"/>
      <c r="C98" s="74"/>
      <c r="D98" s="73" t="s">
        <v>65</v>
      </c>
      <c r="E98" s="71" t="n">
        <f aca="false">F98+I98</f>
        <v>1000</v>
      </c>
      <c r="F98" s="72" t="n">
        <v>1000</v>
      </c>
      <c r="G98" s="72"/>
      <c r="H98" s="72"/>
      <c r="I98" s="72"/>
      <c r="J98" s="72" t="n">
        <f aca="false">K98+N98</f>
        <v>0</v>
      </c>
      <c r="K98" s="72"/>
      <c r="L98" s="72"/>
      <c r="M98" s="72"/>
      <c r="N98" s="72"/>
      <c r="O98" s="72"/>
      <c r="P98" s="72" t="n">
        <f aca="false">J98+E98</f>
        <v>1000</v>
      </c>
      <c r="Q98" s="68" t="n">
        <f aca="false">SUM(E98:P98)</f>
        <v>3000</v>
      </c>
    </row>
    <row r="99" customFormat="false" ht="37.5" hidden="false" customHeight="false" outlineLevel="0" collapsed="false">
      <c r="A99" s="63" t="n">
        <v>90215</v>
      </c>
      <c r="B99" s="74" t="s">
        <v>192</v>
      </c>
      <c r="C99" s="74" t="s">
        <v>190</v>
      </c>
      <c r="D99" s="73" t="s">
        <v>193</v>
      </c>
      <c r="E99" s="71" t="n">
        <f aca="false">F99+I99</f>
        <v>1000</v>
      </c>
      <c r="F99" s="72" t="n">
        <v>1000</v>
      </c>
      <c r="G99" s="72"/>
      <c r="H99" s="72"/>
      <c r="I99" s="72"/>
      <c r="J99" s="72" t="n">
        <f aca="false">K99+N99</f>
        <v>0</v>
      </c>
      <c r="K99" s="72"/>
      <c r="L99" s="72"/>
      <c r="M99" s="72"/>
      <c r="N99" s="72"/>
      <c r="O99" s="72"/>
      <c r="P99" s="72" t="n">
        <f aca="false">J99+E99</f>
        <v>1000</v>
      </c>
      <c r="Q99" s="68" t="n">
        <f aca="false">SUM(E99:P99)</f>
        <v>3000</v>
      </c>
    </row>
    <row r="100" customFormat="false" ht="37.5" hidden="false" customHeight="false" outlineLevel="0" collapsed="false">
      <c r="A100" s="63"/>
      <c r="B100" s="74"/>
      <c r="C100" s="74"/>
      <c r="D100" s="73" t="s">
        <v>65</v>
      </c>
      <c r="E100" s="71" t="n">
        <f aca="false">F100+I100</f>
        <v>1000</v>
      </c>
      <c r="F100" s="72" t="n">
        <v>1000</v>
      </c>
      <c r="G100" s="72"/>
      <c r="H100" s="72"/>
      <c r="I100" s="72"/>
      <c r="J100" s="72" t="n">
        <f aca="false">K100+N100</f>
        <v>0</v>
      </c>
      <c r="K100" s="72"/>
      <c r="L100" s="72"/>
      <c r="M100" s="72"/>
      <c r="N100" s="72"/>
      <c r="O100" s="72"/>
      <c r="P100" s="72" t="n">
        <f aca="false">J100+E100</f>
        <v>1000</v>
      </c>
      <c r="Q100" s="68" t="n">
        <f aca="false">SUM(E100:P100)</f>
        <v>3000</v>
      </c>
    </row>
    <row r="101" customFormat="false" ht="56.25" hidden="false" customHeight="false" outlineLevel="0" collapsed="false">
      <c r="A101" s="63" t="n">
        <v>90405</v>
      </c>
      <c r="B101" s="74" t="s">
        <v>194</v>
      </c>
      <c r="C101" s="74" t="s">
        <v>128</v>
      </c>
      <c r="D101" s="73" t="s">
        <v>195</v>
      </c>
      <c r="E101" s="71" t="n">
        <f aca="false">F101+I101</f>
        <v>165048.6</v>
      </c>
      <c r="F101" s="72" t="n">
        <v>165048.6</v>
      </c>
      <c r="G101" s="72"/>
      <c r="H101" s="72"/>
      <c r="I101" s="72"/>
      <c r="J101" s="72" t="n">
        <f aca="false">K101+N101</f>
        <v>0</v>
      </c>
      <c r="K101" s="72"/>
      <c r="L101" s="72"/>
      <c r="M101" s="72"/>
      <c r="N101" s="72"/>
      <c r="O101" s="72"/>
      <c r="P101" s="72" t="n">
        <f aca="false">J101+E101</f>
        <v>165048.6</v>
      </c>
      <c r="Q101" s="68" t="n">
        <f aca="false">SUM(E101:P101)</f>
        <v>495145.8</v>
      </c>
    </row>
    <row r="102" customFormat="false" ht="37.5" hidden="false" customHeight="false" outlineLevel="0" collapsed="false">
      <c r="A102" s="63"/>
      <c r="B102" s="74"/>
      <c r="C102" s="74"/>
      <c r="D102" s="73" t="s">
        <v>65</v>
      </c>
      <c r="E102" s="71" t="n">
        <f aca="false">F102+I102</f>
        <v>165048.6</v>
      </c>
      <c r="F102" s="72" t="n">
        <v>165048.6</v>
      </c>
      <c r="G102" s="72"/>
      <c r="H102" s="72"/>
      <c r="I102" s="72"/>
      <c r="J102" s="72" t="n">
        <f aca="false">K102+N102</f>
        <v>0</v>
      </c>
      <c r="K102" s="72"/>
      <c r="L102" s="72"/>
      <c r="M102" s="72"/>
      <c r="N102" s="72"/>
      <c r="O102" s="72"/>
      <c r="P102" s="72" t="n">
        <f aca="false">J102+E102</f>
        <v>165048.6</v>
      </c>
      <c r="Q102" s="68" t="n">
        <f aca="false">SUM(E102:P102)</f>
        <v>495145.8</v>
      </c>
    </row>
    <row r="103" customFormat="false" ht="56.25" hidden="false" customHeight="false" outlineLevel="0" collapsed="false">
      <c r="A103" s="63"/>
      <c r="B103" s="74" t="s">
        <v>196</v>
      </c>
      <c r="C103" s="74"/>
      <c r="D103" s="73" t="s">
        <v>197</v>
      </c>
      <c r="E103" s="71" t="n">
        <f aca="false">E105+E107+E109+E111+E113</f>
        <v>1956.3</v>
      </c>
      <c r="F103" s="72" t="n">
        <f aca="false">F105+F107+F109+F111+F113</f>
        <v>1956.3</v>
      </c>
      <c r="G103" s="72" t="n">
        <f aca="false">G105+G107+G109+G111+G113</f>
        <v>0</v>
      </c>
      <c r="H103" s="72" t="n">
        <f aca="false">H105+H107+H109+H111+H113</f>
        <v>0</v>
      </c>
      <c r="I103" s="72" t="n">
        <f aca="false">I105+I107+I109+I111+I113</f>
        <v>0</v>
      </c>
      <c r="J103" s="72" t="n">
        <f aca="false">J105+J107+J109+J111+J113</f>
        <v>0</v>
      </c>
      <c r="K103" s="72" t="n">
        <f aca="false">K105+K107+K109+K111+K113</f>
        <v>0</v>
      </c>
      <c r="L103" s="72" t="n">
        <f aca="false">L105+L107+L109+L111+L113</f>
        <v>0</v>
      </c>
      <c r="M103" s="72" t="n">
        <f aca="false">M105+M107+M109+M111+M113</f>
        <v>0</v>
      </c>
      <c r="N103" s="72" t="n">
        <f aca="false">N105+N107+N109+N111+N113</f>
        <v>0</v>
      </c>
      <c r="O103" s="72" t="n">
        <f aca="false">O105+O107+O109+O111+O113</f>
        <v>0</v>
      </c>
      <c r="P103" s="72" t="n">
        <f aca="false">P105+P107+P109+P111+P113</f>
        <v>1956.3</v>
      </c>
      <c r="Q103" s="68" t="n">
        <f aca="false">SUM(E103:P103)</f>
        <v>5868.9</v>
      </c>
    </row>
    <row r="104" customFormat="false" ht="37.5" hidden="false" customHeight="false" outlineLevel="0" collapsed="false">
      <c r="A104" s="63"/>
      <c r="B104" s="74"/>
      <c r="C104" s="74"/>
      <c r="D104" s="73" t="s">
        <v>65</v>
      </c>
      <c r="E104" s="71" t="n">
        <f aca="false">E106+E108+E110+E112+E114</f>
        <v>1956.3</v>
      </c>
      <c r="F104" s="72" t="n">
        <f aca="false">F106+F108+F110+F112+F114</f>
        <v>1956.3</v>
      </c>
      <c r="G104" s="72" t="n">
        <f aca="false">G106+G108+G110+G112+G114</f>
        <v>0</v>
      </c>
      <c r="H104" s="72" t="n">
        <f aca="false">H106+H108+H110+H112+H114</f>
        <v>0</v>
      </c>
      <c r="I104" s="72" t="n">
        <f aca="false">I106+I108+I110+I112+I114</f>
        <v>0</v>
      </c>
      <c r="J104" s="72" t="n">
        <f aca="false">J106+J108+J110+J112+J114</f>
        <v>0</v>
      </c>
      <c r="K104" s="72" t="n">
        <f aca="false">K106+K108+K110+K112+K114</f>
        <v>0</v>
      </c>
      <c r="L104" s="72" t="n">
        <f aca="false">L106+L108+L110+L112+L114</f>
        <v>0</v>
      </c>
      <c r="M104" s="72" t="n">
        <f aca="false">M106+M108+M110+M112+M114</f>
        <v>0</v>
      </c>
      <c r="N104" s="72" t="n">
        <f aca="false">N106+N108+N110+N112+N114</f>
        <v>0</v>
      </c>
      <c r="O104" s="72" t="n">
        <f aca="false">O106+O108+O110+O112+O114</f>
        <v>0</v>
      </c>
      <c r="P104" s="72" t="n">
        <f aca="false">P106+P108+P110+P112+P114</f>
        <v>1956.3</v>
      </c>
      <c r="Q104" s="68" t="n">
        <f aca="false">SUM(E104:P104)</f>
        <v>5868.9</v>
      </c>
    </row>
    <row r="105" customFormat="false" ht="281.25" hidden="false" customHeight="false" outlineLevel="0" collapsed="false">
      <c r="A105" s="63" t="n">
        <v>90202</v>
      </c>
      <c r="B105" s="74" t="s">
        <v>198</v>
      </c>
      <c r="C105" s="74" t="s">
        <v>185</v>
      </c>
      <c r="D105" s="73" t="s">
        <v>199</v>
      </c>
      <c r="E105" s="71" t="n">
        <f aca="false">F105+I105</f>
        <v>250</v>
      </c>
      <c r="F105" s="72" t="n">
        <v>250</v>
      </c>
      <c r="G105" s="72"/>
      <c r="H105" s="72"/>
      <c r="I105" s="72"/>
      <c r="J105" s="72" t="n">
        <f aca="false">K105+N105</f>
        <v>0</v>
      </c>
      <c r="K105" s="72"/>
      <c r="L105" s="72"/>
      <c r="M105" s="72"/>
      <c r="N105" s="72"/>
      <c r="O105" s="72"/>
      <c r="P105" s="72" t="n">
        <f aca="false">J105+E105</f>
        <v>250</v>
      </c>
      <c r="Q105" s="68" t="n">
        <f aca="false">SUM(E105:P105)</f>
        <v>750</v>
      </c>
    </row>
    <row r="106" customFormat="false" ht="37.5" hidden="false" customHeight="false" outlineLevel="0" collapsed="false">
      <c r="A106" s="63"/>
      <c r="B106" s="74"/>
      <c r="C106" s="74"/>
      <c r="D106" s="73" t="s">
        <v>65</v>
      </c>
      <c r="E106" s="71" t="n">
        <f aca="false">F106+I106</f>
        <v>250</v>
      </c>
      <c r="F106" s="72" t="n">
        <v>250</v>
      </c>
      <c r="G106" s="72"/>
      <c r="H106" s="72"/>
      <c r="I106" s="72"/>
      <c r="J106" s="72" t="n">
        <f aca="false">K106+N106</f>
        <v>0</v>
      </c>
      <c r="K106" s="72"/>
      <c r="L106" s="72"/>
      <c r="M106" s="72"/>
      <c r="N106" s="72"/>
      <c r="O106" s="72"/>
      <c r="P106" s="72" t="n">
        <f aca="false">J106+E106</f>
        <v>250</v>
      </c>
      <c r="Q106" s="68" t="n">
        <f aca="false">SUM(E106:P106)</f>
        <v>750</v>
      </c>
    </row>
    <row r="107" customFormat="false" ht="409.5" hidden="false" customHeight="false" outlineLevel="0" collapsed="false">
      <c r="A107" s="63" t="n">
        <v>90205</v>
      </c>
      <c r="B107" s="74" t="s">
        <v>200</v>
      </c>
      <c r="C107" s="74" t="s">
        <v>185</v>
      </c>
      <c r="D107" s="73" t="s">
        <v>201</v>
      </c>
      <c r="E107" s="71" t="n">
        <f aca="false">F107+I107</f>
        <v>16</v>
      </c>
      <c r="F107" s="72" t="n">
        <v>16</v>
      </c>
      <c r="G107" s="72"/>
      <c r="H107" s="72"/>
      <c r="I107" s="72"/>
      <c r="J107" s="72" t="n">
        <f aca="false">K107+N107</f>
        <v>0</v>
      </c>
      <c r="K107" s="72"/>
      <c r="L107" s="72"/>
      <c r="M107" s="72"/>
      <c r="N107" s="72"/>
      <c r="O107" s="72"/>
      <c r="P107" s="72" t="n">
        <f aca="false">J107+E107</f>
        <v>16</v>
      </c>
      <c r="Q107" s="68" t="n">
        <f aca="false">SUM(E107:P107)</f>
        <v>48</v>
      </c>
    </row>
    <row r="108" customFormat="false" ht="37.5" hidden="false" customHeight="false" outlineLevel="0" collapsed="false">
      <c r="A108" s="63"/>
      <c r="B108" s="74"/>
      <c r="C108" s="74"/>
      <c r="D108" s="73" t="s">
        <v>65</v>
      </c>
      <c r="E108" s="71" t="n">
        <f aca="false">F108+I108</f>
        <v>16</v>
      </c>
      <c r="F108" s="72" t="n">
        <v>16</v>
      </c>
      <c r="G108" s="72"/>
      <c r="H108" s="72"/>
      <c r="I108" s="72"/>
      <c r="J108" s="72" t="n">
        <f aca="false">K108+N108</f>
        <v>0</v>
      </c>
      <c r="K108" s="72"/>
      <c r="L108" s="72"/>
      <c r="M108" s="72"/>
      <c r="N108" s="72"/>
      <c r="O108" s="72"/>
      <c r="P108" s="72" t="n">
        <f aca="false">J108+E108</f>
        <v>16</v>
      </c>
      <c r="Q108" s="68" t="n">
        <f aca="false">SUM(E108:P108)</f>
        <v>48</v>
      </c>
    </row>
    <row r="109" customFormat="false" ht="150" hidden="false" customHeight="false" outlineLevel="0" collapsed="false">
      <c r="A109" s="63" t="n">
        <v>90208</v>
      </c>
      <c r="B109" s="74" t="s">
        <v>202</v>
      </c>
      <c r="C109" s="74" t="s">
        <v>190</v>
      </c>
      <c r="D109" s="73" t="s">
        <v>203</v>
      </c>
      <c r="E109" s="71" t="n">
        <f aca="false">F109+I109</f>
        <v>21</v>
      </c>
      <c r="F109" s="72" t="n">
        <v>21</v>
      </c>
      <c r="G109" s="72"/>
      <c r="H109" s="72"/>
      <c r="I109" s="72"/>
      <c r="J109" s="72" t="n">
        <f aca="false">K109+N109</f>
        <v>0</v>
      </c>
      <c r="K109" s="72"/>
      <c r="L109" s="72"/>
      <c r="M109" s="72"/>
      <c r="N109" s="72"/>
      <c r="O109" s="72"/>
      <c r="P109" s="72" t="n">
        <f aca="false">J109+E109</f>
        <v>21</v>
      </c>
      <c r="Q109" s="68" t="n">
        <f aca="false">SUM(E109:P109)</f>
        <v>63</v>
      </c>
    </row>
    <row r="110" customFormat="false" ht="37.5" hidden="false" customHeight="false" outlineLevel="0" collapsed="false">
      <c r="A110" s="63"/>
      <c r="B110" s="74"/>
      <c r="C110" s="74"/>
      <c r="D110" s="73" t="s">
        <v>65</v>
      </c>
      <c r="E110" s="71" t="n">
        <f aca="false">F110+I110</f>
        <v>21</v>
      </c>
      <c r="F110" s="72" t="n">
        <v>21</v>
      </c>
      <c r="G110" s="72"/>
      <c r="H110" s="72"/>
      <c r="I110" s="72"/>
      <c r="J110" s="72" t="n">
        <f aca="false">K110+N110</f>
        <v>0</v>
      </c>
      <c r="K110" s="72"/>
      <c r="L110" s="72"/>
      <c r="M110" s="72"/>
      <c r="N110" s="72"/>
      <c r="O110" s="72"/>
      <c r="P110" s="72" t="n">
        <f aca="false">J110+E110</f>
        <v>21</v>
      </c>
      <c r="Q110" s="68" t="n">
        <f aca="false">SUM(E110:P110)</f>
        <v>63</v>
      </c>
    </row>
    <row r="111" customFormat="false" ht="56.25" hidden="false" customHeight="false" outlineLevel="0" collapsed="false">
      <c r="A111" s="63" t="n">
        <v>90216</v>
      </c>
      <c r="B111" s="74" t="s">
        <v>204</v>
      </c>
      <c r="C111" s="74" t="s">
        <v>190</v>
      </c>
      <c r="D111" s="73" t="s">
        <v>205</v>
      </c>
      <c r="E111" s="71" t="n">
        <f aca="false">F111+I111</f>
        <v>80</v>
      </c>
      <c r="F111" s="72" t="n">
        <v>80</v>
      </c>
      <c r="G111" s="72"/>
      <c r="H111" s="72"/>
      <c r="I111" s="72"/>
      <c r="J111" s="72" t="n">
        <f aca="false">K111+N111</f>
        <v>0</v>
      </c>
      <c r="K111" s="72"/>
      <c r="L111" s="72"/>
      <c r="M111" s="72"/>
      <c r="N111" s="72"/>
      <c r="O111" s="72"/>
      <c r="P111" s="72" t="n">
        <f aca="false">J111+E111</f>
        <v>80</v>
      </c>
      <c r="Q111" s="68" t="n">
        <f aca="false">SUM(E111:P111)</f>
        <v>240</v>
      </c>
    </row>
    <row r="112" customFormat="false" ht="37.5" hidden="false" customHeight="false" outlineLevel="0" collapsed="false">
      <c r="A112" s="63"/>
      <c r="B112" s="74"/>
      <c r="C112" s="74"/>
      <c r="D112" s="73" t="s">
        <v>65</v>
      </c>
      <c r="E112" s="71" t="n">
        <f aca="false">F112+I112</f>
        <v>80</v>
      </c>
      <c r="F112" s="72" t="n">
        <v>80</v>
      </c>
      <c r="G112" s="72"/>
      <c r="H112" s="72"/>
      <c r="I112" s="72"/>
      <c r="J112" s="72" t="n">
        <f aca="false">K112+N112</f>
        <v>0</v>
      </c>
      <c r="K112" s="72"/>
      <c r="L112" s="72"/>
      <c r="M112" s="72"/>
      <c r="N112" s="72"/>
      <c r="O112" s="72"/>
      <c r="P112" s="72" t="n">
        <f aca="false">J112+E112</f>
        <v>80</v>
      </c>
      <c r="Q112" s="68" t="n">
        <f aca="false">SUM(E112:P112)</f>
        <v>240</v>
      </c>
    </row>
    <row r="113" customFormat="false" ht="75" hidden="false" customHeight="false" outlineLevel="0" collapsed="false">
      <c r="A113" s="63" t="n">
        <v>90406</v>
      </c>
      <c r="B113" s="74" t="s">
        <v>206</v>
      </c>
      <c r="C113" s="74" t="s">
        <v>128</v>
      </c>
      <c r="D113" s="73" t="s">
        <v>207</v>
      </c>
      <c r="E113" s="71" t="n">
        <f aca="false">F113+I113</f>
        <v>1589.3</v>
      </c>
      <c r="F113" s="72" t="n">
        <v>1589.3</v>
      </c>
      <c r="G113" s="72"/>
      <c r="H113" s="72"/>
      <c r="I113" s="72"/>
      <c r="J113" s="72" t="n">
        <f aca="false">K113+N113</f>
        <v>0</v>
      </c>
      <c r="K113" s="72"/>
      <c r="L113" s="72"/>
      <c r="M113" s="72"/>
      <c r="N113" s="72"/>
      <c r="O113" s="72"/>
      <c r="P113" s="72" t="n">
        <f aca="false">J113+E113</f>
        <v>1589.3</v>
      </c>
      <c r="Q113" s="68" t="n">
        <f aca="false">SUM(E113:P113)</f>
        <v>4767.9</v>
      </c>
    </row>
    <row r="114" customFormat="false" ht="37.5" hidden="false" customHeight="false" outlineLevel="0" collapsed="false">
      <c r="A114" s="63"/>
      <c r="B114" s="74"/>
      <c r="C114" s="74"/>
      <c r="D114" s="73" t="s">
        <v>65</v>
      </c>
      <c r="E114" s="71" t="n">
        <f aca="false">F114+I114</f>
        <v>1589.3</v>
      </c>
      <c r="F114" s="72" t="n">
        <v>1589.3</v>
      </c>
      <c r="G114" s="72"/>
      <c r="H114" s="72"/>
      <c r="I114" s="72"/>
      <c r="J114" s="72" t="n">
        <f aca="false">K114+N114</f>
        <v>0</v>
      </c>
      <c r="K114" s="72"/>
      <c r="L114" s="72"/>
      <c r="M114" s="72"/>
      <c r="N114" s="72"/>
      <c r="O114" s="72"/>
      <c r="P114" s="72" t="n">
        <f aca="false">J114+E114</f>
        <v>1589.3</v>
      </c>
      <c r="Q114" s="68" t="n">
        <f aca="false">SUM(E114:P114)</f>
        <v>4767.9</v>
      </c>
    </row>
    <row r="115" customFormat="false" ht="281.25" hidden="false" customHeight="false" outlineLevel="0" collapsed="false">
      <c r="A115" s="63"/>
      <c r="B115" s="74" t="s">
        <v>208</v>
      </c>
      <c r="C115" s="74"/>
      <c r="D115" s="73" t="s">
        <v>209</v>
      </c>
      <c r="E115" s="71" t="n">
        <f aca="false">E117+E119+E121+E123+E124+E125</f>
        <v>13424.5</v>
      </c>
      <c r="F115" s="72" t="n">
        <f aca="false">F117+F119+F121+F123+F124+F125</f>
        <v>13424.5</v>
      </c>
      <c r="G115" s="72" t="n">
        <f aca="false">G117+G119+G121+G123+G124+G125</f>
        <v>0</v>
      </c>
      <c r="H115" s="72" t="n">
        <f aca="false">H117+H119+H121+H123+H124+H125</f>
        <v>0</v>
      </c>
      <c r="I115" s="72" t="n">
        <f aca="false">I117+I119+I121+I123+I124+I125</f>
        <v>0</v>
      </c>
      <c r="J115" s="72" t="n">
        <f aca="false">J117+J119+J121+J123+J124+J125</f>
        <v>80</v>
      </c>
      <c r="K115" s="72" t="n">
        <f aca="false">K117+K119+K121+K123+K124+K125</f>
        <v>0</v>
      </c>
      <c r="L115" s="72" t="n">
        <f aca="false">L117+L119+L121+L123+L124+L125</f>
        <v>0</v>
      </c>
      <c r="M115" s="72" t="n">
        <f aca="false">M117+M119+M121+M123+M124+M125</f>
        <v>0</v>
      </c>
      <c r="N115" s="72" t="n">
        <f aca="false">N117+N119+N121+N123+N124+N125</f>
        <v>80</v>
      </c>
      <c r="O115" s="72" t="n">
        <f aca="false">O117+O119+O121+O123+O124+O125</f>
        <v>80</v>
      </c>
      <c r="P115" s="72" t="n">
        <f aca="false">P117+P119+P121+P123+P124+P125</f>
        <v>13504.5</v>
      </c>
      <c r="Q115" s="68" t="n">
        <f aca="false">SUM(E115:P115)</f>
        <v>40593.5</v>
      </c>
    </row>
    <row r="116" customFormat="false" ht="37.5" hidden="true" customHeight="false" outlineLevel="0" collapsed="false">
      <c r="A116" s="63"/>
      <c r="B116" s="75"/>
      <c r="C116" s="74"/>
      <c r="D116" s="76" t="s">
        <v>65</v>
      </c>
      <c r="E116" s="71" t="n">
        <f aca="false">E118+E120+E122</f>
        <v>0</v>
      </c>
      <c r="F116" s="71" t="n">
        <f aca="false">F118+F120+F122</f>
        <v>0</v>
      </c>
      <c r="G116" s="71" t="n">
        <f aca="false">G118+G120+G122</f>
        <v>0</v>
      </c>
      <c r="H116" s="71" t="n">
        <f aca="false">H118+H120+H122</f>
        <v>0</v>
      </c>
      <c r="I116" s="71" t="n">
        <f aca="false">I118+I120+I122</f>
        <v>0</v>
      </c>
      <c r="J116" s="71" t="n">
        <f aca="false">J118+J120+J122</f>
        <v>0</v>
      </c>
      <c r="K116" s="71" t="n">
        <f aca="false">K118+K120+K122</f>
        <v>0</v>
      </c>
      <c r="L116" s="71" t="n">
        <f aca="false">L118+L120+L122</f>
        <v>0</v>
      </c>
      <c r="M116" s="71" t="n">
        <f aca="false">M118+M120+M122</f>
        <v>0</v>
      </c>
      <c r="N116" s="71" t="n">
        <f aca="false">N118+N120+N122</f>
        <v>0</v>
      </c>
      <c r="O116" s="71" t="n">
        <f aca="false">O118+O120+O122</f>
        <v>0</v>
      </c>
      <c r="P116" s="71" t="n">
        <f aca="false">P118+P120+P122</f>
        <v>0</v>
      </c>
      <c r="Q116" s="68" t="n">
        <f aca="false">SUM(E116:P116)</f>
        <v>0</v>
      </c>
    </row>
    <row r="117" customFormat="false" ht="318.75" hidden="false" customHeight="false" outlineLevel="0" collapsed="false">
      <c r="A117" s="63" t="n">
        <v>90203</v>
      </c>
      <c r="B117" s="74" t="s">
        <v>210</v>
      </c>
      <c r="C117" s="74" t="s">
        <v>185</v>
      </c>
      <c r="D117" s="73" t="s">
        <v>211</v>
      </c>
      <c r="E117" s="71"/>
      <c r="F117" s="72"/>
      <c r="G117" s="72"/>
      <c r="H117" s="72"/>
      <c r="I117" s="72"/>
      <c r="J117" s="72" t="n">
        <f aca="false">K117+N117</f>
        <v>80</v>
      </c>
      <c r="K117" s="72"/>
      <c r="L117" s="72"/>
      <c r="M117" s="72"/>
      <c r="N117" s="72" t="n">
        <v>80</v>
      </c>
      <c r="O117" s="72" t="n">
        <v>80</v>
      </c>
      <c r="P117" s="72" t="n">
        <f aca="false">J117+E117</f>
        <v>80</v>
      </c>
      <c r="Q117" s="68" t="n">
        <f aca="false">SUM(E117:P117)</f>
        <v>320</v>
      </c>
    </row>
    <row r="118" customFormat="false" ht="37.5" hidden="true" customHeight="false" outlineLevel="0" collapsed="false">
      <c r="A118" s="63"/>
      <c r="B118" s="75"/>
      <c r="C118" s="74"/>
      <c r="D118" s="76" t="s">
        <v>65</v>
      </c>
      <c r="E118" s="71" t="n">
        <f aca="false">F118+I118</f>
        <v>0</v>
      </c>
      <c r="F118" s="71"/>
      <c r="G118" s="71"/>
      <c r="H118" s="71"/>
      <c r="I118" s="71"/>
      <c r="J118" s="71" t="n">
        <f aca="false">K118+N118</f>
        <v>0</v>
      </c>
      <c r="K118" s="71"/>
      <c r="L118" s="71"/>
      <c r="M118" s="71"/>
      <c r="N118" s="71"/>
      <c r="O118" s="71"/>
      <c r="P118" s="71" t="n">
        <f aca="false">J118+E118</f>
        <v>0</v>
      </c>
      <c r="Q118" s="68" t="n">
        <f aca="false">SUM(E118:P118)</f>
        <v>0</v>
      </c>
    </row>
    <row r="119" customFormat="false" ht="131.25" hidden="false" customHeight="false" outlineLevel="0" collapsed="false">
      <c r="A119" s="63" t="n">
        <v>90209</v>
      </c>
      <c r="B119" s="74" t="s">
        <v>212</v>
      </c>
      <c r="C119" s="74" t="s">
        <v>190</v>
      </c>
      <c r="D119" s="73" t="s">
        <v>213</v>
      </c>
      <c r="E119" s="71" t="n">
        <f aca="false">F119+I119</f>
        <v>7.5</v>
      </c>
      <c r="F119" s="72" t="n">
        <v>7.5</v>
      </c>
      <c r="G119" s="72"/>
      <c r="H119" s="72"/>
      <c r="I119" s="72"/>
      <c r="J119" s="72" t="n">
        <f aca="false">K119+N119</f>
        <v>0</v>
      </c>
      <c r="K119" s="72"/>
      <c r="L119" s="72"/>
      <c r="M119" s="72"/>
      <c r="N119" s="72"/>
      <c r="O119" s="72"/>
      <c r="P119" s="72" t="n">
        <f aca="false">J119+E119</f>
        <v>7.5</v>
      </c>
      <c r="Q119" s="68" t="n">
        <f aca="false">SUM(E119:P119)</f>
        <v>22.5</v>
      </c>
    </row>
    <row r="120" customFormat="false" ht="37.5" hidden="true" customHeight="false" outlineLevel="0" collapsed="false">
      <c r="A120" s="63"/>
      <c r="B120" s="75"/>
      <c r="C120" s="74"/>
      <c r="D120" s="76" t="s">
        <v>65</v>
      </c>
      <c r="E120" s="71" t="n">
        <f aca="false">F120+I120</f>
        <v>0</v>
      </c>
      <c r="F120" s="71"/>
      <c r="G120" s="71"/>
      <c r="H120" s="71"/>
      <c r="I120" s="71"/>
      <c r="J120" s="71" t="n">
        <f aca="false">K120+N120</f>
        <v>0</v>
      </c>
      <c r="K120" s="71"/>
      <c r="L120" s="71"/>
      <c r="M120" s="71"/>
      <c r="N120" s="71"/>
      <c r="O120" s="71"/>
      <c r="P120" s="71" t="n">
        <f aca="false">J120+E120</f>
        <v>0</v>
      </c>
      <c r="Q120" s="68" t="n">
        <f aca="false">SUM(E120:P120)</f>
        <v>0</v>
      </c>
    </row>
    <row r="121" customFormat="false" ht="37.5" hidden="false" customHeight="false" outlineLevel="0" collapsed="false">
      <c r="A121" s="63" t="n">
        <v>90214</v>
      </c>
      <c r="B121" s="74" t="s">
        <v>214</v>
      </c>
      <c r="C121" s="74" t="s">
        <v>190</v>
      </c>
      <c r="D121" s="73" t="s">
        <v>215</v>
      </c>
      <c r="E121" s="71" t="n">
        <f aca="false">F121+I121</f>
        <v>417</v>
      </c>
      <c r="F121" s="72" t="n">
        <v>417</v>
      </c>
      <c r="G121" s="72"/>
      <c r="H121" s="72"/>
      <c r="I121" s="72"/>
      <c r="J121" s="72" t="n">
        <f aca="false">K121+N121</f>
        <v>0</v>
      </c>
      <c r="K121" s="72"/>
      <c r="L121" s="72"/>
      <c r="M121" s="72"/>
      <c r="N121" s="72"/>
      <c r="O121" s="72"/>
      <c r="P121" s="72" t="n">
        <f aca="false">J121+E121</f>
        <v>417</v>
      </c>
      <c r="Q121" s="68" t="n">
        <f aca="false">SUM(E121:P121)</f>
        <v>1251</v>
      </c>
    </row>
    <row r="122" customFormat="false" ht="37.5" hidden="true" customHeight="false" outlineLevel="0" collapsed="false">
      <c r="A122" s="63"/>
      <c r="B122" s="75"/>
      <c r="C122" s="74"/>
      <c r="D122" s="76" t="s">
        <v>65</v>
      </c>
      <c r="E122" s="71" t="n">
        <f aca="false">F122+I122</f>
        <v>0</v>
      </c>
      <c r="F122" s="71"/>
      <c r="G122" s="71"/>
      <c r="H122" s="71"/>
      <c r="I122" s="71"/>
      <c r="J122" s="71" t="n">
        <f aca="false">K122+N122</f>
        <v>0</v>
      </c>
      <c r="K122" s="71"/>
      <c r="L122" s="71"/>
      <c r="M122" s="71"/>
      <c r="N122" s="71"/>
      <c r="O122" s="71"/>
      <c r="P122" s="71" t="n">
        <f aca="false">J122+E122</f>
        <v>0</v>
      </c>
      <c r="Q122" s="68" t="n">
        <f aca="false">SUM(E122:P122)</f>
        <v>0</v>
      </c>
    </row>
    <row r="123" customFormat="false" ht="56.25" hidden="false" customHeight="false" outlineLevel="0" collapsed="false">
      <c r="A123" s="63" t="n">
        <v>170102</v>
      </c>
      <c r="B123" s="74" t="s">
        <v>216</v>
      </c>
      <c r="C123" s="74" t="s">
        <v>190</v>
      </c>
      <c r="D123" s="73" t="s">
        <v>217</v>
      </c>
      <c r="E123" s="71" t="n">
        <f aca="false">F123+I123</f>
        <v>1000</v>
      </c>
      <c r="F123" s="72" t="n">
        <v>1000</v>
      </c>
      <c r="G123" s="72"/>
      <c r="H123" s="72"/>
      <c r="I123" s="72"/>
      <c r="J123" s="72" t="n">
        <f aca="false">K123+N123</f>
        <v>0</v>
      </c>
      <c r="K123" s="72"/>
      <c r="L123" s="72"/>
      <c r="M123" s="72"/>
      <c r="N123" s="72"/>
      <c r="O123" s="72"/>
      <c r="P123" s="72" t="n">
        <f aca="false">J123+E123</f>
        <v>1000</v>
      </c>
      <c r="Q123" s="68" t="n">
        <f aca="false">SUM(E123:P123)</f>
        <v>3000</v>
      </c>
    </row>
    <row r="124" customFormat="false" ht="56.25" hidden="false" customHeight="false" outlineLevel="0" collapsed="false">
      <c r="A124" s="63" t="n">
        <v>170302</v>
      </c>
      <c r="B124" s="74" t="s">
        <v>218</v>
      </c>
      <c r="C124" s="74" t="s">
        <v>190</v>
      </c>
      <c r="D124" s="73" t="s">
        <v>219</v>
      </c>
      <c r="E124" s="71" t="n">
        <f aca="false">F124+I124</f>
        <v>1000</v>
      </c>
      <c r="F124" s="72" t="n">
        <v>1000</v>
      </c>
      <c r="G124" s="72"/>
      <c r="H124" s="72"/>
      <c r="I124" s="72"/>
      <c r="J124" s="72" t="n">
        <f aca="false">K124+N124</f>
        <v>0</v>
      </c>
      <c r="K124" s="72"/>
      <c r="L124" s="72"/>
      <c r="M124" s="72"/>
      <c r="N124" s="72"/>
      <c r="O124" s="72"/>
      <c r="P124" s="72" t="n">
        <f aca="false">J124+E124</f>
        <v>1000</v>
      </c>
      <c r="Q124" s="68" t="n">
        <f aca="false">SUM(E124:P124)</f>
        <v>3000</v>
      </c>
    </row>
    <row r="125" customFormat="false" ht="56.25" hidden="false" customHeight="false" outlineLevel="0" collapsed="false">
      <c r="A125" s="63" t="n">
        <v>170602</v>
      </c>
      <c r="B125" s="74" t="s">
        <v>220</v>
      </c>
      <c r="C125" s="74" t="s">
        <v>190</v>
      </c>
      <c r="D125" s="73" t="s">
        <v>221</v>
      </c>
      <c r="E125" s="71" t="n">
        <f aca="false">F125+I125</f>
        <v>11000</v>
      </c>
      <c r="F125" s="72" t="n">
        <v>11000</v>
      </c>
      <c r="G125" s="72"/>
      <c r="H125" s="72"/>
      <c r="I125" s="72"/>
      <c r="J125" s="72" t="n">
        <f aca="false">K125+N125</f>
        <v>0</v>
      </c>
      <c r="K125" s="72"/>
      <c r="L125" s="72"/>
      <c r="M125" s="72"/>
      <c r="N125" s="72"/>
      <c r="O125" s="72"/>
      <c r="P125" s="72" t="n">
        <f aca="false">J125+E125</f>
        <v>11000</v>
      </c>
      <c r="Q125" s="68" t="n">
        <f aca="false">SUM(E125:P125)</f>
        <v>33000</v>
      </c>
    </row>
    <row r="126" customFormat="false" ht="75" hidden="false" customHeight="false" outlineLevel="0" collapsed="false">
      <c r="A126" s="63"/>
      <c r="B126" s="74" t="s">
        <v>222</v>
      </c>
      <c r="C126" s="74"/>
      <c r="D126" s="73" t="s">
        <v>223</v>
      </c>
      <c r="E126" s="71" t="n">
        <f aca="false">E128+E130+E132+E134+E136+E138+E140+E142+E144</f>
        <v>100326.3</v>
      </c>
      <c r="F126" s="72" t="n">
        <f aca="false">F128+F130+F132+F134+F136+F138+F140+F142+F144</f>
        <v>100326.3</v>
      </c>
      <c r="G126" s="72" t="n">
        <f aca="false">G128+G130+G132+G134+G136+G138+G140+G142+G144</f>
        <v>0</v>
      </c>
      <c r="H126" s="72" t="n">
        <f aca="false">H128+H130+H132+H134+H136+H138+H140+H142+H144</f>
        <v>0</v>
      </c>
      <c r="I126" s="72" t="n">
        <f aca="false">I128+I130+I132+I134+I136+I138+I140+I142+I144</f>
        <v>0</v>
      </c>
      <c r="J126" s="72" t="n">
        <f aca="false">J128+J130+J132+J134+J136+J138+J140+J142+J144</f>
        <v>0</v>
      </c>
      <c r="K126" s="72" t="n">
        <f aca="false">K128+K130+K132+K134+K136+K138+K140+K142+K144</f>
        <v>0</v>
      </c>
      <c r="L126" s="72" t="n">
        <f aca="false">L128+L130+L132+L134+L136+L138+L140+L142+L144</f>
        <v>0</v>
      </c>
      <c r="M126" s="72" t="n">
        <f aca="false">M128+M130+M132+M134+M136+M138+M140+M142+M144</f>
        <v>0</v>
      </c>
      <c r="N126" s="72" t="n">
        <f aca="false">N128+N130+N132+N134+N136+N138+N140+N142+N144</f>
        <v>0</v>
      </c>
      <c r="O126" s="72" t="n">
        <f aca="false">O128+O130+O132+O134+O136+O138+O140+O142+O144</f>
        <v>0</v>
      </c>
      <c r="P126" s="72" t="n">
        <f aca="false">P128+P130+P132+P134+P136+P138+P140+P142+P144</f>
        <v>100326.3</v>
      </c>
      <c r="Q126" s="68" t="n">
        <f aca="false">SUM(E126:P126)</f>
        <v>300978.9</v>
      </c>
    </row>
    <row r="127" customFormat="false" ht="37.5" hidden="false" customHeight="false" outlineLevel="0" collapsed="false">
      <c r="A127" s="63"/>
      <c r="B127" s="74"/>
      <c r="C127" s="74"/>
      <c r="D127" s="73" t="s">
        <v>65</v>
      </c>
      <c r="E127" s="71" t="n">
        <f aca="false">E129+E131+E133+E135+E137+E139+E141+E143+E145</f>
        <v>100326.3</v>
      </c>
      <c r="F127" s="72" t="n">
        <f aca="false">F129+F131+F133+F135+F137+F139+F141+F143+F145</f>
        <v>100326.3</v>
      </c>
      <c r="G127" s="72" t="n">
        <f aca="false">G129+G131+G133+G135+G137+G139+G141+G143+G145</f>
        <v>0</v>
      </c>
      <c r="H127" s="72" t="n">
        <f aca="false">H129+H131+H133+H135+H137+H139+H141+H143+H145</f>
        <v>0</v>
      </c>
      <c r="I127" s="72" t="n">
        <f aca="false">I129+I131+I133+I135+I137+I139+I141+I143+I145</f>
        <v>0</v>
      </c>
      <c r="J127" s="72" t="n">
        <f aca="false">J129+J131+J133+J135+J137+J139+J141+J143+J145</f>
        <v>0</v>
      </c>
      <c r="K127" s="72" t="n">
        <f aca="false">K129+K131+K133+K135+K137+K139+K141+K143+K145</f>
        <v>0</v>
      </c>
      <c r="L127" s="72" t="n">
        <f aca="false">L129+L131+L133+L135+L137+L139+L141+L143+L145</f>
        <v>0</v>
      </c>
      <c r="M127" s="72" t="n">
        <f aca="false">M129+M131+M133+M135+M137+M139+M141+M143+M145</f>
        <v>0</v>
      </c>
      <c r="N127" s="72" t="n">
        <f aca="false">N129+N131+N133+N135+N137+N139+N141+N143+N145</f>
        <v>0</v>
      </c>
      <c r="O127" s="72" t="n">
        <f aca="false">O129+O131+O133+O135+O137+O139+O141+O143+O145</f>
        <v>0</v>
      </c>
      <c r="P127" s="72" t="n">
        <f aca="false">P129+P131+P133+P135+P137+P139+P141+P143+P145</f>
        <v>100326.3</v>
      </c>
      <c r="Q127" s="68" t="n">
        <f aca="false">SUM(E127:P127)</f>
        <v>300978.9</v>
      </c>
    </row>
    <row r="128" customFormat="false" ht="37.5" hidden="false" customHeight="false" outlineLevel="0" collapsed="false">
      <c r="A128" s="63" t="n">
        <v>90302</v>
      </c>
      <c r="B128" s="74" t="s">
        <v>224</v>
      </c>
      <c r="C128" s="74" t="s">
        <v>106</v>
      </c>
      <c r="D128" s="73" t="s">
        <v>225</v>
      </c>
      <c r="E128" s="71" t="n">
        <f aca="false">F128+I128</f>
        <v>900</v>
      </c>
      <c r="F128" s="72" t="n">
        <v>900</v>
      </c>
      <c r="G128" s="72"/>
      <c r="H128" s="72"/>
      <c r="I128" s="72"/>
      <c r="J128" s="72" t="n">
        <f aca="false">K128+N128</f>
        <v>0</v>
      </c>
      <c r="K128" s="72"/>
      <c r="L128" s="72"/>
      <c r="M128" s="72"/>
      <c r="N128" s="72"/>
      <c r="O128" s="72"/>
      <c r="P128" s="72" t="n">
        <f aca="false">J128+E128</f>
        <v>900</v>
      </c>
      <c r="Q128" s="68" t="n">
        <f aca="false">SUM(E128:P128)</f>
        <v>2700</v>
      </c>
    </row>
    <row r="129" customFormat="false" ht="37.5" hidden="false" customHeight="false" outlineLevel="0" collapsed="false">
      <c r="A129" s="63"/>
      <c r="B129" s="74"/>
      <c r="C129" s="74"/>
      <c r="D129" s="73" t="s">
        <v>65</v>
      </c>
      <c r="E129" s="71" t="n">
        <f aca="false">F129+I129</f>
        <v>900</v>
      </c>
      <c r="F129" s="72" t="n">
        <v>900</v>
      </c>
      <c r="G129" s="72"/>
      <c r="H129" s="72"/>
      <c r="I129" s="72"/>
      <c r="J129" s="72" t="n">
        <f aca="false">K129+N129</f>
        <v>0</v>
      </c>
      <c r="K129" s="72"/>
      <c r="L129" s="72"/>
      <c r="M129" s="72"/>
      <c r="N129" s="72"/>
      <c r="O129" s="72"/>
      <c r="P129" s="72" t="n">
        <f aca="false">J129+E129</f>
        <v>900</v>
      </c>
      <c r="Q129" s="68" t="n">
        <f aca="false">SUM(E129:P129)</f>
        <v>2700</v>
      </c>
    </row>
    <row r="130" customFormat="false" ht="37.5" hidden="false" customHeight="false" outlineLevel="0" collapsed="false">
      <c r="A130" s="63" t="n">
        <v>90303</v>
      </c>
      <c r="B130" s="74" t="s">
        <v>226</v>
      </c>
      <c r="C130" s="74" t="s">
        <v>106</v>
      </c>
      <c r="D130" s="73" t="s">
        <v>227</v>
      </c>
      <c r="E130" s="71" t="n">
        <f aca="false">F130+I130</f>
        <v>561.6</v>
      </c>
      <c r="F130" s="72" t="n">
        <v>561.6</v>
      </c>
      <c r="G130" s="72"/>
      <c r="H130" s="72"/>
      <c r="I130" s="72"/>
      <c r="J130" s="72" t="n">
        <f aca="false">K130+N130</f>
        <v>0</v>
      </c>
      <c r="K130" s="72"/>
      <c r="L130" s="72"/>
      <c r="M130" s="72"/>
      <c r="N130" s="72"/>
      <c r="O130" s="72"/>
      <c r="P130" s="72" t="n">
        <f aca="false">J130+E130</f>
        <v>561.6</v>
      </c>
      <c r="Q130" s="68" t="n">
        <f aca="false">SUM(E130:P130)</f>
        <v>1684.8</v>
      </c>
    </row>
    <row r="131" customFormat="false" ht="37.5" hidden="false" customHeight="false" outlineLevel="0" collapsed="false">
      <c r="A131" s="63"/>
      <c r="B131" s="74"/>
      <c r="C131" s="74"/>
      <c r="D131" s="73" t="s">
        <v>65</v>
      </c>
      <c r="E131" s="71" t="n">
        <f aca="false">F131+I131</f>
        <v>561.6</v>
      </c>
      <c r="F131" s="72" t="n">
        <v>561.6</v>
      </c>
      <c r="G131" s="72"/>
      <c r="H131" s="72"/>
      <c r="I131" s="72"/>
      <c r="J131" s="72" t="n">
        <f aca="false">K131+N131</f>
        <v>0</v>
      </c>
      <c r="K131" s="72"/>
      <c r="L131" s="72"/>
      <c r="M131" s="72"/>
      <c r="N131" s="72"/>
      <c r="O131" s="72"/>
      <c r="P131" s="72" t="n">
        <f aca="false">J131+E131</f>
        <v>561.6</v>
      </c>
      <c r="Q131" s="68" t="n">
        <f aca="false">SUM(E131:P131)</f>
        <v>1684.8</v>
      </c>
    </row>
    <row r="132" customFormat="false" ht="37.5" hidden="false" customHeight="false" outlineLevel="0" collapsed="false">
      <c r="A132" s="63" t="n">
        <v>90304</v>
      </c>
      <c r="B132" s="74" t="s">
        <v>228</v>
      </c>
      <c r="C132" s="74" t="s">
        <v>106</v>
      </c>
      <c r="D132" s="73" t="s">
        <v>229</v>
      </c>
      <c r="E132" s="71" t="n">
        <f aca="false">F132+I132</f>
        <v>42120</v>
      </c>
      <c r="F132" s="72" t="n">
        <v>42120</v>
      </c>
      <c r="G132" s="72"/>
      <c r="H132" s="72"/>
      <c r="I132" s="72"/>
      <c r="J132" s="72" t="n">
        <f aca="false">K132+N132</f>
        <v>0</v>
      </c>
      <c r="K132" s="72"/>
      <c r="L132" s="72"/>
      <c r="M132" s="72"/>
      <c r="N132" s="72"/>
      <c r="O132" s="72"/>
      <c r="P132" s="72" t="n">
        <f aca="false">J132+E132</f>
        <v>42120</v>
      </c>
      <c r="Q132" s="68" t="n">
        <f aca="false">SUM(E132:P132)</f>
        <v>126360</v>
      </c>
    </row>
    <row r="133" customFormat="false" ht="37.5" hidden="false" customHeight="false" outlineLevel="0" collapsed="false">
      <c r="A133" s="63"/>
      <c r="B133" s="74"/>
      <c r="C133" s="74"/>
      <c r="D133" s="73" t="s">
        <v>65</v>
      </c>
      <c r="E133" s="71" t="n">
        <f aca="false">F133+I133</f>
        <v>42120</v>
      </c>
      <c r="F133" s="72" t="n">
        <v>42120</v>
      </c>
      <c r="G133" s="72"/>
      <c r="H133" s="72"/>
      <c r="I133" s="72"/>
      <c r="J133" s="72" t="n">
        <f aca="false">K133+N133</f>
        <v>0</v>
      </c>
      <c r="K133" s="72"/>
      <c r="L133" s="72"/>
      <c r="M133" s="72"/>
      <c r="N133" s="72"/>
      <c r="O133" s="72"/>
      <c r="P133" s="72" t="n">
        <f aca="false">J133+E133</f>
        <v>42120</v>
      </c>
      <c r="Q133" s="68" t="n">
        <f aca="false">SUM(E133:P133)</f>
        <v>126360</v>
      </c>
    </row>
    <row r="134" customFormat="false" ht="37.5" hidden="false" customHeight="false" outlineLevel="0" collapsed="false">
      <c r="A134" s="63" t="n">
        <v>90305</v>
      </c>
      <c r="B134" s="74" t="s">
        <v>230</v>
      </c>
      <c r="C134" s="74" t="s">
        <v>106</v>
      </c>
      <c r="D134" s="73" t="s">
        <v>231</v>
      </c>
      <c r="E134" s="71" t="n">
        <f aca="false">F134+I134</f>
        <v>5400</v>
      </c>
      <c r="F134" s="72" t="n">
        <v>5400</v>
      </c>
      <c r="G134" s="72"/>
      <c r="H134" s="72"/>
      <c r="I134" s="72"/>
      <c r="J134" s="72" t="n">
        <f aca="false">K134+N134</f>
        <v>0</v>
      </c>
      <c r="K134" s="72"/>
      <c r="L134" s="72"/>
      <c r="M134" s="72"/>
      <c r="N134" s="72"/>
      <c r="O134" s="72"/>
      <c r="P134" s="72" t="n">
        <f aca="false">J134+E134</f>
        <v>5400</v>
      </c>
      <c r="Q134" s="68" t="n">
        <f aca="false">SUM(E134:P134)</f>
        <v>16200</v>
      </c>
    </row>
    <row r="135" customFormat="false" ht="37.5" hidden="false" customHeight="false" outlineLevel="0" collapsed="false">
      <c r="A135" s="63"/>
      <c r="B135" s="74"/>
      <c r="C135" s="74"/>
      <c r="D135" s="73" t="s">
        <v>65</v>
      </c>
      <c r="E135" s="71" t="n">
        <f aca="false">F135+I135</f>
        <v>5400</v>
      </c>
      <c r="F135" s="72" t="n">
        <v>5400</v>
      </c>
      <c r="G135" s="72"/>
      <c r="H135" s="72"/>
      <c r="I135" s="72"/>
      <c r="J135" s="72" t="n">
        <f aca="false">K135+N135</f>
        <v>0</v>
      </c>
      <c r="K135" s="72"/>
      <c r="L135" s="72"/>
      <c r="M135" s="72"/>
      <c r="N135" s="72"/>
      <c r="O135" s="72"/>
      <c r="P135" s="72" t="n">
        <f aca="false">J135+E135</f>
        <v>5400</v>
      </c>
      <c r="Q135" s="68" t="n">
        <f aca="false">SUM(E135:P135)</f>
        <v>16200</v>
      </c>
    </row>
    <row r="136" customFormat="false" ht="37.5" hidden="false" customHeight="false" outlineLevel="0" collapsed="false">
      <c r="A136" s="63" t="n">
        <v>90306</v>
      </c>
      <c r="B136" s="74" t="s">
        <v>232</v>
      </c>
      <c r="C136" s="74" t="s">
        <v>106</v>
      </c>
      <c r="D136" s="73" t="s">
        <v>233</v>
      </c>
      <c r="E136" s="71" t="n">
        <f aca="false">F136+I136</f>
        <v>12000</v>
      </c>
      <c r="F136" s="72" t="n">
        <v>12000</v>
      </c>
      <c r="G136" s="72"/>
      <c r="H136" s="72"/>
      <c r="I136" s="72"/>
      <c r="J136" s="72" t="n">
        <f aca="false">K136+N136</f>
        <v>0</v>
      </c>
      <c r="K136" s="72"/>
      <c r="L136" s="72"/>
      <c r="M136" s="72"/>
      <c r="N136" s="72"/>
      <c r="O136" s="72"/>
      <c r="P136" s="72" t="n">
        <f aca="false">J136+E136</f>
        <v>12000</v>
      </c>
      <c r="Q136" s="68" t="n">
        <f aca="false">SUM(E136:P136)</f>
        <v>36000</v>
      </c>
    </row>
    <row r="137" customFormat="false" ht="37.5" hidden="false" customHeight="false" outlineLevel="0" collapsed="false">
      <c r="A137" s="63"/>
      <c r="B137" s="74"/>
      <c r="C137" s="74"/>
      <c r="D137" s="73" t="s">
        <v>65</v>
      </c>
      <c r="E137" s="71" t="n">
        <f aca="false">F137+I137</f>
        <v>12000</v>
      </c>
      <c r="F137" s="72" t="n">
        <v>12000</v>
      </c>
      <c r="G137" s="72"/>
      <c r="H137" s="72"/>
      <c r="I137" s="72"/>
      <c r="J137" s="72" t="n">
        <f aca="false">K137+N137</f>
        <v>0</v>
      </c>
      <c r="K137" s="72"/>
      <c r="L137" s="72"/>
      <c r="M137" s="72"/>
      <c r="N137" s="72"/>
      <c r="O137" s="72"/>
      <c r="P137" s="72" t="n">
        <f aca="false">J137+E137</f>
        <v>12000</v>
      </c>
      <c r="Q137" s="68" t="n">
        <f aca="false">SUM(E137:P137)</f>
        <v>36000</v>
      </c>
    </row>
    <row r="138" customFormat="false" ht="37.5" hidden="false" customHeight="false" outlineLevel="0" collapsed="false">
      <c r="A138" s="63" t="n">
        <v>90307</v>
      </c>
      <c r="B138" s="74" t="s">
        <v>234</v>
      </c>
      <c r="C138" s="74" t="s">
        <v>106</v>
      </c>
      <c r="D138" s="73" t="s">
        <v>235</v>
      </c>
      <c r="E138" s="71" t="n">
        <f aca="false">F138+I138</f>
        <v>390</v>
      </c>
      <c r="F138" s="72" t="n">
        <v>390</v>
      </c>
      <c r="G138" s="72"/>
      <c r="H138" s="72"/>
      <c r="I138" s="72"/>
      <c r="J138" s="72" t="n">
        <f aca="false">K138+N138</f>
        <v>0</v>
      </c>
      <c r="K138" s="72"/>
      <c r="L138" s="72"/>
      <c r="M138" s="72"/>
      <c r="N138" s="72"/>
      <c r="O138" s="72"/>
      <c r="P138" s="72" t="n">
        <f aca="false">J138+E138</f>
        <v>390</v>
      </c>
      <c r="Q138" s="68" t="n">
        <f aca="false">SUM(E138:P138)</f>
        <v>1170</v>
      </c>
    </row>
    <row r="139" customFormat="false" ht="37.5" hidden="false" customHeight="false" outlineLevel="0" collapsed="false">
      <c r="A139" s="63"/>
      <c r="B139" s="74"/>
      <c r="C139" s="74"/>
      <c r="D139" s="73" t="s">
        <v>65</v>
      </c>
      <c r="E139" s="71" t="n">
        <f aca="false">F139+I139</f>
        <v>390</v>
      </c>
      <c r="F139" s="72" t="n">
        <v>390</v>
      </c>
      <c r="G139" s="72"/>
      <c r="H139" s="72"/>
      <c r="I139" s="72"/>
      <c r="J139" s="72" t="n">
        <f aca="false">K139+N139</f>
        <v>0</v>
      </c>
      <c r="K139" s="72"/>
      <c r="L139" s="72"/>
      <c r="M139" s="72"/>
      <c r="N139" s="72"/>
      <c r="O139" s="72"/>
      <c r="P139" s="72" t="n">
        <f aca="false">J139+E139</f>
        <v>390</v>
      </c>
      <c r="Q139" s="68" t="n">
        <f aca="false">SUM(E139:P139)</f>
        <v>1170</v>
      </c>
    </row>
    <row r="140" customFormat="false" ht="37.5" hidden="false" customHeight="false" outlineLevel="0" collapsed="false">
      <c r="A140" s="63" t="n">
        <v>90308</v>
      </c>
      <c r="B140" s="74" t="s">
        <v>236</v>
      </c>
      <c r="C140" s="74" t="s">
        <v>106</v>
      </c>
      <c r="D140" s="73" t="s">
        <v>237</v>
      </c>
      <c r="E140" s="71" t="n">
        <f aca="false">F140+I140</f>
        <v>154.8</v>
      </c>
      <c r="F140" s="72" t="n">
        <v>154.8</v>
      </c>
      <c r="G140" s="72"/>
      <c r="H140" s="72"/>
      <c r="I140" s="72"/>
      <c r="J140" s="72" t="n">
        <f aca="false">K140+N140</f>
        <v>0</v>
      </c>
      <c r="K140" s="72"/>
      <c r="L140" s="72"/>
      <c r="M140" s="72"/>
      <c r="N140" s="72"/>
      <c r="O140" s="72"/>
      <c r="P140" s="72" t="n">
        <f aca="false">J140+E140</f>
        <v>154.8</v>
      </c>
      <c r="Q140" s="68" t="n">
        <f aca="false">SUM(E140:P140)</f>
        <v>464.4</v>
      </c>
    </row>
    <row r="141" customFormat="false" ht="37.5" hidden="false" customHeight="false" outlineLevel="0" collapsed="false">
      <c r="A141" s="63"/>
      <c r="B141" s="74"/>
      <c r="C141" s="74"/>
      <c r="D141" s="73" t="s">
        <v>65</v>
      </c>
      <c r="E141" s="71" t="n">
        <f aca="false">F141+I141</f>
        <v>154.8</v>
      </c>
      <c r="F141" s="72" t="n">
        <v>154.8</v>
      </c>
      <c r="G141" s="72"/>
      <c r="H141" s="72"/>
      <c r="I141" s="72"/>
      <c r="J141" s="72" t="n">
        <f aca="false">K141+N141</f>
        <v>0</v>
      </c>
      <c r="K141" s="72"/>
      <c r="L141" s="72"/>
      <c r="M141" s="72"/>
      <c r="N141" s="72"/>
      <c r="O141" s="72"/>
      <c r="P141" s="72" t="n">
        <f aca="false">J141+E141</f>
        <v>154.8</v>
      </c>
      <c r="Q141" s="68" t="n">
        <f aca="false">SUM(E141:P141)</f>
        <v>464.4</v>
      </c>
    </row>
    <row r="142" customFormat="false" ht="37.5" hidden="false" customHeight="false" outlineLevel="0" collapsed="false">
      <c r="A142" s="63" t="n">
        <v>90401</v>
      </c>
      <c r="B142" s="74" t="s">
        <v>238</v>
      </c>
      <c r="C142" s="74" t="s">
        <v>106</v>
      </c>
      <c r="D142" s="73" t="s">
        <v>239</v>
      </c>
      <c r="E142" s="71" t="n">
        <f aca="false">F142+I142</f>
        <v>13719.9</v>
      </c>
      <c r="F142" s="72" t="n">
        <v>13719.9</v>
      </c>
      <c r="G142" s="72"/>
      <c r="H142" s="72"/>
      <c r="I142" s="72"/>
      <c r="J142" s="72" t="n">
        <f aca="false">K142+N142</f>
        <v>0</v>
      </c>
      <c r="K142" s="72"/>
      <c r="L142" s="72"/>
      <c r="M142" s="72"/>
      <c r="N142" s="72"/>
      <c r="O142" s="72"/>
      <c r="P142" s="72" t="n">
        <f aca="false">J142+E142</f>
        <v>13719.9</v>
      </c>
      <c r="Q142" s="68" t="n">
        <f aca="false">SUM(E142:P142)</f>
        <v>41159.7</v>
      </c>
    </row>
    <row r="143" customFormat="false" ht="37.5" hidden="false" customHeight="false" outlineLevel="0" collapsed="false">
      <c r="A143" s="63"/>
      <c r="B143" s="74"/>
      <c r="C143" s="74"/>
      <c r="D143" s="73" t="s">
        <v>65</v>
      </c>
      <c r="E143" s="71" t="n">
        <f aca="false">F143+I143</f>
        <v>13719.9</v>
      </c>
      <c r="F143" s="72" t="n">
        <v>13719.9</v>
      </c>
      <c r="G143" s="72"/>
      <c r="H143" s="72"/>
      <c r="I143" s="72"/>
      <c r="J143" s="72" t="n">
        <f aca="false">K143+N143</f>
        <v>0</v>
      </c>
      <c r="K143" s="72"/>
      <c r="L143" s="72"/>
      <c r="M143" s="72"/>
      <c r="N143" s="72"/>
      <c r="O143" s="72"/>
      <c r="P143" s="72" t="n">
        <f aca="false">J143+E143</f>
        <v>13719.9</v>
      </c>
      <c r="Q143" s="68" t="n">
        <f aca="false">SUM(E143:P143)</f>
        <v>41159.7</v>
      </c>
    </row>
    <row r="144" customFormat="false" ht="37.5" hidden="false" customHeight="false" outlineLevel="0" collapsed="false">
      <c r="A144" s="63" t="n">
        <v>91300</v>
      </c>
      <c r="B144" s="74" t="s">
        <v>240</v>
      </c>
      <c r="C144" s="74" t="s">
        <v>241</v>
      </c>
      <c r="D144" s="73" t="s">
        <v>242</v>
      </c>
      <c r="E144" s="71" t="n">
        <f aca="false">F144+I144</f>
        <v>25080</v>
      </c>
      <c r="F144" s="72" t="n">
        <v>25080</v>
      </c>
      <c r="G144" s="72"/>
      <c r="H144" s="72"/>
      <c r="I144" s="72"/>
      <c r="J144" s="72" t="n">
        <f aca="false">K144+N144</f>
        <v>0</v>
      </c>
      <c r="K144" s="72"/>
      <c r="L144" s="72"/>
      <c r="M144" s="72"/>
      <c r="N144" s="72"/>
      <c r="O144" s="72"/>
      <c r="P144" s="72" t="n">
        <f aca="false">J144+E144</f>
        <v>25080</v>
      </c>
      <c r="Q144" s="68" t="n">
        <f aca="false">SUM(E144:P144)</f>
        <v>75240</v>
      </c>
    </row>
    <row r="145" customFormat="false" ht="37.5" hidden="false" customHeight="false" outlineLevel="0" collapsed="false">
      <c r="A145" s="63"/>
      <c r="B145" s="74"/>
      <c r="C145" s="74"/>
      <c r="D145" s="73" t="s">
        <v>65</v>
      </c>
      <c r="E145" s="71" t="n">
        <f aca="false">F145+I145</f>
        <v>25080</v>
      </c>
      <c r="F145" s="72" t="n">
        <v>25080</v>
      </c>
      <c r="G145" s="72"/>
      <c r="H145" s="72"/>
      <c r="I145" s="72"/>
      <c r="J145" s="72" t="n">
        <f aca="false">K145+N145</f>
        <v>0</v>
      </c>
      <c r="K145" s="72"/>
      <c r="L145" s="72"/>
      <c r="M145" s="72"/>
      <c r="N145" s="72"/>
      <c r="O145" s="72"/>
      <c r="P145" s="72" t="n">
        <f aca="false">J145+E145</f>
        <v>25080</v>
      </c>
      <c r="Q145" s="68" t="n">
        <f aca="false">SUM(E145:P145)</f>
        <v>75240</v>
      </c>
    </row>
    <row r="146" customFormat="false" ht="56.25" hidden="false" customHeight="false" outlineLevel="0" collapsed="false">
      <c r="A146" s="63" t="n">
        <v>90413</v>
      </c>
      <c r="B146" s="74" t="s">
        <v>243</v>
      </c>
      <c r="C146" s="74" t="s">
        <v>241</v>
      </c>
      <c r="D146" s="73" t="s">
        <v>244</v>
      </c>
      <c r="E146" s="71" t="n">
        <f aca="false">F146+I146</f>
        <v>1322.8</v>
      </c>
      <c r="F146" s="72" t="n">
        <v>1322.8</v>
      </c>
      <c r="G146" s="72"/>
      <c r="H146" s="72"/>
      <c r="I146" s="72"/>
      <c r="J146" s="72" t="n">
        <f aca="false">K146+N146</f>
        <v>0</v>
      </c>
      <c r="K146" s="72"/>
      <c r="L146" s="72"/>
      <c r="M146" s="72"/>
      <c r="N146" s="72"/>
      <c r="O146" s="72"/>
      <c r="P146" s="72" t="n">
        <f aca="false">J146+E146</f>
        <v>1322.8</v>
      </c>
      <c r="Q146" s="68" t="n">
        <f aca="false">SUM(E146:P146)</f>
        <v>3968.4</v>
      </c>
    </row>
    <row r="147" customFormat="false" ht="37.5" hidden="false" customHeight="false" outlineLevel="0" collapsed="false">
      <c r="A147" s="63"/>
      <c r="B147" s="74"/>
      <c r="C147" s="74"/>
      <c r="D147" s="73" t="s">
        <v>65</v>
      </c>
      <c r="E147" s="71" t="n">
        <f aca="false">F147+I147</f>
        <v>1322.8</v>
      </c>
      <c r="F147" s="72" t="n">
        <v>1322.8</v>
      </c>
      <c r="G147" s="72"/>
      <c r="H147" s="72"/>
      <c r="I147" s="72"/>
      <c r="J147" s="72" t="n">
        <f aca="false">K147+N147</f>
        <v>0</v>
      </c>
      <c r="K147" s="72"/>
      <c r="L147" s="72"/>
      <c r="M147" s="72"/>
      <c r="N147" s="72"/>
      <c r="O147" s="72"/>
      <c r="P147" s="72" t="n">
        <f aca="false">J147+E147</f>
        <v>1322.8</v>
      </c>
      <c r="Q147" s="68" t="n">
        <f aca="false">SUM(E147:P147)</f>
        <v>3968.4</v>
      </c>
    </row>
    <row r="148" customFormat="false" ht="75" hidden="false" customHeight="false" outlineLevel="0" collapsed="false">
      <c r="A148" s="63"/>
      <c r="B148" s="74" t="s">
        <v>245</v>
      </c>
      <c r="C148" s="74"/>
      <c r="D148" s="73" t="s">
        <v>246</v>
      </c>
      <c r="E148" s="71" t="n">
        <f aca="false">E149</f>
        <v>3990.1</v>
      </c>
      <c r="F148" s="72" t="n">
        <f aca="false">F149</f>
        <v>3990.1</v>
      </c>
      <c r="G148" s="72" t="n">
        <f aca="false">G149</f>
        <v>3046.7</v>
      </c>
      <c r="H148" s="72" t="n">
        <f aca="false">H149</f>
        <v>175.4</v>
      </c>
      <c r="I148" s="72" t="n">
        <f aca="false">I149</f>
        <v>0</v>
      </c>
      <c r="J148" s="72" t="n">
        <f aca="false">J149</f>
        <v>26.1</v>
      </c>
      <c r="K148" s="72" t="n">
        <f aca="false">K149</f>
        <v>26.1</v>
      </c>
      <c r="L148" s="72" t="n">
        <f aca="false">L149</f>
        <v>20</v>
      </c>
      <c r="M148" s="72" t="n">
        <f aca="false">M149</f>
        <v>0</v>
      </c>
      <c r="N148" s="72" t="n">
        <f aca="false">N149</f>
        <v>0</v>
      </c>
      <c r="O148" s="72" t="n">
        <f aca="false">O149</f>
        <v>0</v>
      </c>
      <c r="P148" s="72" t="n">
        <f aca="false">P149</f>
        <v>4016.2</v>
      </c>
      <c r="Q148" s="68" t="n">
        <f aca="false">SUM(E148:P148)</f>
        <v>15290.7</v>
      </c>
    </row>
    <row r="149" customFormat="false" ht="75" hidden="false" customHeight="false" outlineLevel="0" collapsed="false">
      <c r="A149" s="63" t="n">
        <v>91204</v>
      </c>
      <c r="B149" s="74" t="s">
        <v>247</v>
      </c>
      <c r="C149" s="74" t="s">
        <v>248</v>
      </c>
      <c r="D149" s="73" t="s">
        <v>249</v>
      </c>
      <c r="E149" s="71" t="n">
        <f aca="false">F149+I149</f>
        <v>3990.1</v>
      </c>
      <c r="F149" s="72" t="n">
        <v>3990.1</v>
      </c>
      <c r="G149" s="72" t="n">
        <v>3046.7</v>
      </c>
      <c r="H149" s="72" t="n">
        <v>175.4</v>
      </c>
      <c r="I149" s="72"/>
      <c r="J149" s="72" t="n">
        <f aca="false">K149+N149</f>
        <v>26.1</v>
      </c>
      <c r="K149" s="72" t="n">
        <v>26.1</v>
      </c>
      <c r="L149" s="72" t="n">
        <v>20</v>
      </c>
      <c r="M149" s="72"/>
      <c r="N149" s="72"/>
      <c r="O149" s="72"/>
      <c r="P149" s="72" t="n">
        <f aca="false">J149+E149</f>
        <v>4016.2</v>
      </c>
      <c r="Q149" s="68" t="n">
        <f aca="false">SUM(E149:P149)</f>
        <v>15290.7</v>
      </c>
    </row>
    <row r="150" customFormat="false" ht="112.5" hidden="false" customHeight="false" outlineLevel="0" collapsed="false">
      <c r="A150" s="63"/>
      <c r="B150" s="74" t="s">
        <v>250</v>
      </c>
      <c r="C150" s="74"/>
      <c r="D150" s="73" t="s">
        <v>251</v>
      </c>
      <c r="E150" s="71" t="n">
        <f aca="false">E151</f>
        <v>525.8</v>
      </c>
      <c r="F150" s="72" t="n">
        <f aca="false">F151</f>
        <v>525.8</v>
      </c>
      <c r="G150" s="72" t="n">
        <f aca="false">G151</f>
        <v>0</v>
      </c>
      <c r="H150" s="72" t="n">
        <f aca="false">H151</f>
        <v>0</v>
      </c>
      <c r="I150" s="72" t="n">
        <f aca="false">I151</f>
        <v>0</v>
      </c>
      <c r="J150" s="72" t="n">
        <f aca="false">J151</f>
        <v>0</v>
      </c>
      <c r="K150" s="72" t="n">
        <f aca="false">K151</f>
        <v>0</v>
      </c>
      <c r="L150" s="72" t="n">
        <f aca="false">L151</f>
        <v>0</v>
      </c>
      <c r="M150" s="72" t="n">
        <f aca="false">M151</f>
        <v>0</v>
      </c>
      <c r="N150" s="72" t="n">
        <f aca="false">N151</f>
        <v>0</v>
      </c>
      <c r="O150" s="72" t="n">
        <f aca="false">O151</f>
        <v>0</v>
      </c>
      <c r="P150" s="72" t="n">
        <f aca="false">P151</f>
        <v>525.8</v>
      </c>
      <c r="Q150" s="68" t="n">
        <f aca="false">SUM(E150:P150)</f>
        <v>1577.4</v>
      </c>
    </row>
    <row r="151" customFormat="false" ht="112.5" hidden="false" customHeight="false" outlineLevel="0" collapsed="false">
      <c r="A151" s="63" t="n">
        <v>91205</v>
      </c>
      <c r="B151" s="74" t="s">
        <v>252</v>
      </c>
      <c r="C151" s="74" t="s">
        <v>241</v>
      </c>
      <c r="D151" s="73" t="s">
        <v>253</v>
      </c>
      <c r="E151" s="71" t="n">
        <f aca="false">F151+I151</f>
        <v>525.8</v>
      </c>
      <c r="F151" s="72" t="n">
        <v>525.8</v>
      </c>
      <c r="G151" s="72"/>
      <c r="H151" s="72"/>
      <c r="I151" s="72"/>
      <c r="J151" s="72" t="n">
        <f aca="false">K151+N151</f>
        <v>0</v>
      </c>
      <c r="K151" s="72"/>
      <c r="L151" s="72"/>
      <c r="M151" s="72"/>
      <c r="N151" s="72"/>
      <c r="O151" s="72"/>
      <c r="P151" s="72" t="n">
        <f aca="false">J151+E151</f>
        <v>525.8</v>
      </c>
      <c r="Q151" s="68" t="n">
        <f aca="false">SUM(E151:P151)</f>
        <v>1577.4</v>
      </c>
    </row>
    <row r="152" customFormat="false" ht="112.5" hidden="false" customHeight="false" outlineLevel="0" collapsed="false">
      <c r="A152" s="63" t="n">
        <v>91207</v>
      </c>
      <c r="B152" s="74" t="s">
        <v>254</v>
      </c>
      <c r="C152" s="74" t="s">
        <v>128</v>
      </c>
      <c r="D152" s="73" t="s">
        <v>255</v>
      </c>
      <c r="E152" s="71" t="n">
        <f aca="false">F152+I152</f>
        <v>398.5</v>
      </c>
      <c r="F152" s="72" t="n">
        <f aca="false">117.4+281.1</f>
        <v>398.5</v>
      </c>
      <c r="G152" s="72"/>
      <c r="H152" s="72"/>
      <c r="I152" s="72"/>
      <c r="J152" s="72" t="n">
        <f aca="false">K152+N152</f>
        <v>0</v>
      </c>
      <c r="K152" s="72"/>
      <c r="L152" s="72"/>
      <c r="M152" s="72"/>
      <c r="N152" s="72"/>
      <c r="O152" s="72"/>
      <c r="P152" s="72" t="n">
        <f aca="false">J152+E152</f>
        <v>398.5</v>
      </c>
      <c r="Q152" s="68" t="n">
        <f aca="false">SUM(E152:P152)</f>
        <v>1195.5</v>
      </c>
    </row>
    <row r="153" customFormat="false" ht="37.5" hidden="false" customHeight="false" outlineLevel="0" collapsed="false">
      <c r="A153" s="63"/>
      <c r="B153" s="74" t="s">
        <v>256</v>
      </c>
      <c r="C153" s="74"/>
      <c r="D153" s="73" t="s">
        <v>257</v>
      </c>
      <c r="E153" s="71" t="n">
        <f aca="false">E154</f>
        <v>120.1</v>
      </c>
      <c r="F153" s="72" t="n">
        <f aca="false">F154</f>
        <v>120.1</v>
      </c>
      <c r="G153" s="72" t="n">
        <f aca="false">G154</f>
        <v>0</v>
      </c>
      <c r="H153" s="72" t="n">
        <f aca="false">H154</f>
        <v>0</v>
      </c>
      <c r="I153" s="72" t="n">
        <f aca="false">I154</f>
        <v>0</v>
      </c>
      <c r="J153" s="72" t="n">
        <f aca="false">J154</f>
        <v>0</v>
      </c>
      <c r="K153" s="72" t="n">
        <f aca="false">K154</f>
        <v>0</v>
      </c>
      <c r="L153" s="72" t="n">
        <f aca="false">L154</f>
        <v>0</v>
      </c>
      <c r="M153" s="72" t="n">
        <f aca="false">M154</f>
        <v>0</v>
      </c>
      <c r="N153" s="72" t="n">
        <f aca="false">N154</f>
        <v>0</v>
      </c>
      <c r="O153" s="72" t="n">
        <f aca="false">O154</f>
        <v>0</v>
      </c>
      <c r="P153" s="72" t="n">
        <f aca="false">P154</f>
        <v>120.1</v>
      </c>
      <c r="Q153" s="68" t="n">
        <f aca="false">SUM(E153:P153)</f>
        <v>360.3</v>
      </c>
    </row>
    <row r="154" customFormat="false" ht="75" hidden="false" customHeight="false" outlineLevel="0" collapsed="false">
      <c r="A154" s="63" t="n">
        <v>91209</v>
      </c>
      <c r="B154" s="74" t="s">
        <v>258</v>
      </c>
      <c r="C154" s="74" t="s">
        <v>185</v>
      </c>
      <c r="D154" s="73" t="s">
        <v>259</v>
      </c>
      <c r="E154" s="71" t="n">
        <f aca="false">F154+I154</f>
        <v>120.1</v>
      </c>
      <c r="F154" s="72" t="n">
        <v>120.1</v>
      </c>
      <c r="G154" s="72"/>
      <c r="H154" s="72"/>
      <c r="I154" s="72"/>
      <c r="J154" s="72" t="n">
        <f aca="false">K154+N154</f>
        <v>0</v>
      </c>
      <c r="K154" s="72"/>
      <c r="L154" s="72"/>
      <c r="M154" s="72"/>
      <c r="N154" s="72"/>
      <c r="O154" s="72"/>
      <c r="P154" s="72" t="n">
        <f aca="false">J154+E154</f>
        <v>120.1</v>
      </c>
      <c r="Q154" s="68" t="n">
        <f aca="false">SUM(E154:P154)</f>
        <v>360.3</v>
      </c>
    </row>
    <row r="155" customFormat="false" ht="37.5" hidden="false" customHeight="false" outlineLevel="0" collapsed="false">
      <c r="A155" s="63" t="n">
        <v>90501</v>
      </c>
      <c r="B155" s="74" t="s">
        <v>260</v>
      </c>
      <c r="C155" s="74" t="s">
        <v>261</v>
      </c>
      <c r="D155" s="73" t="s">
        <v>262</v>
      </c>
      <c r="E155" s="71" t="n">
        <v>50</v>
      </c>
      <c r="F155" s="72" t="n">
        <v>50</v>
      </c>
      <c r="G155" s="72" t="n">
        <v>41</v>
      </c>
      <c r="H155" s="72"/>
      <c r="I155" s="72"/>
      <c r="J155" s="72" t="n">
        <f aca="false">K155+N155</f>
        <v>0</v>
      </c>
      <c r="K155" s="72"/>
      <c r="L155" s="72"/>
      <c r="M155" s="72"/>
      <c r="N155" s="72"/>
      <c r="O155" s="72"/>
      <c r="P155" s="72" t="n">
        <f aca="false">J155+E155</f>
        <v>50</v>
      </c>
      <c r="Q155" s="68" t="n">
        <f aca="false">SUM(E155:P155)</f>
        <v>191</v>
      </c>
    </row>
    <row r="156" customFormat="false" ht="37.5" hidden="false" customHeight="false" outlineLevel="0" collapsed="false">
      <c r="A156" s="63" t="n">
        <v>90412</v>
      </c>
      <c r="B156" s="74" t="s">
        <v>263</v>
      </c>
      <c r="C156" s="74" t="s">
        <v>264</v>
      </c>
      <c r="D156" s="73" t="s">
        <v>265</v>
      </c>
      <c r="E156" s="71" t="n">
        <f aca="false">F156+I156</f>
        <v>398.4</v>
      </c>
      <c r="F156" s="72" t="n">
        <v>398.4</v>
      </c>
      <c r="G156" s="72"/>
      <c r="H156" s="72"/>
      <c r="I156" s="72"/>
      <c r="J156" s="72" t="n">
        <f aca="false">K156+N156</f>
        <v>0</v>
      </c>
      <c r="K156" s="72"/>
      <c r="L156" s="72"/>
      <c r="M156" s="72"/>
      <c r="N156" s="72"/>
      <c r="O156" s="72"/>
      <c r="P156" s="72" t="n">
        <f aca="false">J156+E156</f>
        <v>398.4</v>
      </c>
      <c r="Q156" s="68" t="n">
        <f aca="false">SUM(E156:P156)</f>
        <v>1195.2</v>
      </c>
    </row>
    <row r="157" customFormat="false" ht="37.5" hidden="false" customHeight="false" outlineLevel="0" collapsed="false">
      <c r="A157" s="63" t="n">
        <v>180410</v>
      </c>
      <c r="B157" s="74" t="s">
        <v>266</v>
      </c>
      <c r="C157" s="74" t="s">
        <v>56</v>
      </c>
      <c r="D157" s="73" t="s">
        <v>57</v>
      </c>
      <c r="E157" s="71" t="n">
        <f aca="false">F157+I157</f>
        <v>70</v>
      </c>
      <c r="F157" s="72" t="n">
        <v>70</v>
      </c>
      <c r="G157" s="72"/>
      <c r="H157" s="72"/>
      <c r="I157" s="72"/>
      <c r="J157" s="72" t="n">
        <f aca="false">K157+N157</f>
        <v>0</v>
      </c>
      <c r="K157" s="72"/>
      <c r="L157" s="72"/>
      <c r="M157" s="72"/>
      <c r="N157" s="72"/>
      <c r="O157" s="72"/>
      <c r="P157" s="72" t="n">
        <f aca="false">J157+E157</f>
        <v>70</v>
      </c>
      <c r="Q157" s="68" t="n">
        <f aca="false">SUM(E157:P157)</f>
        <v>210</v>
      </c>
    </row>
    <row r="158" s="80" customFormat="true" ht="37.5" hidden="false" customHeight="false" outlineLevel="0" collapsed="false">
      <c r="A158" s="79"/>
      <c r="B158" s="77" t="s">
        <v>267</v>
      </c>
      <c r="C158" s="77"/>
      <c r="D158" s="65" t="s">
        <v>268</v>
      </c>
      <c r="E158" s="66" t="n">
        <f aca="false">E159</f>
        <v>21574.3</v>
      </c>
      <c r="F158" s="67" t="n">
        <f aca="false">F159</f>
        <v>21574.3</v>
      </c>
      <c r="G158" s="67" t="n">
        <f aca="false">G159</f>
        <v>15013.6</v>
      </c>
      <c r="H158" s="67" t="n">
        <f aca="false">H159</f>
        <v>2068.2</v>
      </c>
      <c r="I158" s="67" t="n">
        <f aca="false">I159</f>
        <v>0</v>
      </c>
      <c r="J158" s="67" t="n">
        <f aca="false">J159</f>
        <v>872.4</v>
      </c>
      <c r="K158" s="67" t="n">
        <f aca="false">K159</f>
        <v>872.4</v>
      </c>
      <c r="L158" s="67" t="n">
        <f aca="false">L159</f>
        <v>499</v>
      </c>
      <c r="M158" s="67" t="n">
        <f aca="false">M159</f>
        <v>53.6</v>
      </c>
      <c r="N158" s="67" t="n">
        <f aca="false">N159</f>
        <v>0</v>
      </c>
      <c r="O158" s="67" t="n">
        <f aca="false">O159</f>
        <v>0</v>
      </c>
      <c r="P158" s="67" t="n">
        <f aca="false">P159</f>
        <v>22446.7</v>
      </c>
      <c r="Q158" s="78" t="n">
        <f aca="false">SUM(E158:P158)</f>
        <v>84974.5</v>
      </c>
    </row>
    <row r="159" customFormat="false" ht="37.5" hidden="false" customHeight="false" outlineLevel="0" collapsed="false">
      <c r="A159" s="63"/>
      <c r="B159" s="74" t="s">
        <v>269</v>
      </c>
      <c r="C159" s="74"/>
      <c r="D159" s="70" t="s">
        <v>268</v>
      </c>
      <c r="E159" s="71" t="n">
        <f aca="false">E160+E161+E162+E163+E164+E165+E166</f>
        <v>21574.3</v>
      </c>
      <c r="F159" s="72" t="n">
        <f aca="false">F160+F161+F162+F163+F164+F165+F166</f>
        <v>21574.3</v>
      </c>
      <c r="G159" s="72" t="n">
        <f aca="false">G160+G161+G162+G163+G164+G165+G166</f>
        <v>15013.6</v>
      </c>
      <c r="H159" s="72" t="n">
        <f aca="false">H160+H161+H162+H163+H164+H165+H166</f>
        <v>2068.2</v>
      </c>
      <c r="I159" s="72" t="n">
        <f aca="false">I160+I161+I162+I163+I164+I165+I166</f>
        <v>0</v>
      </c>
      <c r="J159" s="72" t="n">
        <f aca="false">J160+J161+J162+J163+J164+J165+J166</f>
        <v>872.4</v>
      </c>
      <c r="K159" s="72" t="n">
        <f aca="false">K160+K161+K162+K163+K164+K165+K166</f>
        <v>872.4</v>
      </c>
      <c r="L159" s="72" t="n">
        <f aca="false">L160+L161+L162+L163+L164+L165+L166</f>
        <v>499</v>
      </c>
      <c r="M159" s="72" t="n">
        <f aca="false">M160+M161+M162+M163+M164+M165+M166</f>
        <v>53.6</v>
      </c>
      <c r="N159" s="72" t="n">
        <f aca="false">N160+N161+N162+N163+N164+N165+N166</f>
        <v>0</v>
      </c>
      <c r="O159" s="72" t="n">
        <f aca="false">O160+O161+O162+O163+O164+O165+O166</f>
        <v>0</v>
      </c>
      <c r="P159" s="72" t="n">
        <f aca="false">P160+P161+P162+P163+P164+P165+P166</f>
        <v>22446.7</v>
      </c>
      <c r="Q159" s="78" t="n">
        <f aca="false">SUM(E159:P159)</f>
        <v>84974.5</v>
      </c>
    </row>
    <row r="160" customFormat="false" ht="75" hidden="false" customHeight="false" outlineLevel="0" collapsed="false">
      <c r="A160" s="63" t="n">
        <v>10116</v>
      </c>
      <c r="B160" s="74" t="s">
        <v>270</v>
      </c>
      <c r="C160" s="74" t="s">
        <v>44</v>
      </c>
      <c r="D160" s="73" t="s">
        <v>69</v>
      </c>
      <c r="E160" s="71" t="n">
        <f aca="false">F160+I160</f>
        <v>321.3</v>
      </c>
      <c r="F160" s="72" t="n">
        <v>321.3</v>
      </c>
      <c r="G160" s="72" t="n">
        <v>232.2</v>
      </c>
      <c r="H160" s="72" t="n">
        <v>17.1</v>
      </c>
      <c r="I160" s="72"/>
      <c r="J160" s="72" t="n">
        <f aca="false">K160+N160</f>
        <v>0</v>
      </c>
      <c r="K160" s="72"/>
      <c r="L160" s="72"/>
      <c r="M160" s="72"/>
      <c r="N160" s="72"/>
      <c r="O160" s="72"/>
      <c r="P160" s="72" t="n">
        <f aca="false">E160+J160</f>
        <v>321.3</v>
      </c>
      <c r="Q160" s="68" t="n">
        <f aca="false">SUM(E160:P160)</f>
        <v>1213.2</v>
      </c>
    </row>
    <row r="161" customFormat="false" ht="37.5" hidden="false" customHeight="false" outlineLevel="0" collapsed="false">
      <c r="A161" s="63" t="n">
        <v>110103</v>
      </c>
      <c r="B161" s="74" t="s">
        <v>271</v>
      </c>
      <c r="C161" s="74" t="s">
        <v>47</v>
      </c>
      <c r="D161" s="73" t="s">
        <v>48</v>
      </c>
      <c r="E161" s="71" t="n">
        <f aca="false">F161+I161</f>
        <v>182.5</v>
      </c>
      <c r="F161" s="72" t="n">
        <v>182.5</v>
      </c>
      <c r="G161" s="72"/>
      <c r="H161" s="72"/>
      <c r="I161" s="72"/>
      <c r="J161" s="72" t="n">
        <f aca="false">K161+N161</f>
        <v>0</v>
      </c>
      <c r="K161" s="72"/>
      <c r="L161" s="72"/>
      <c r="M161" s="72"/>
      <c r="N161" s="72"/>
      <c r="O161" s="72"/>
      <c r="P161" s="72" t="n">
        <f aca="false">E161+J161</f>
        <v>182.5</v>
      </c>
      <c r="Q161" s="68" t="n">
        <f aca="false">SUM(E161:P161)</f>
        <v>547.5</v>
      </c>
    </row>
    <row r="162" customFormat="false" ht="18.75" hidden="false" customHeight="false" outlineLevel="0" collapsed="false">
      <c r="A162" s="63" t="n">
        <v>110201</v>
      </c>
      <c r="B162" s="74" t="s">
        <v>272</v>
      </c>
      <c r="C162" s="74" t="s">
        <v>273</v>
      </c>
      <c r="D162" s="73" t="s">
        <v>274</v>
      </c>
      <c r="E162" s="71" t="n">
        <f aca="false">F162+I162</f>
        <v>3914</v>
      </c>
      <c r="F162" s="72" t="n">
        <v>3914</v>
      </c>
      <c r="G162" s="72" t="n">
        <v>2676.6</v>
      </c>
      <c r="H162" s="72" t="n">
        <v>371.9</v>
      </c>
      <c r="I162" s="72"/>
      <c r="J162" s="72" t="n">
        <f aca="false">K162+N162</f>
        <v>6</v>
      </c>
      <c r="K162" s="72" t="n">
        <v>6</v>
      </c>
      <c r="L162" s="72" t="n">
        <v>1.6</v>
      </c>
      <c r="M162" s="72"/>
      <c r="N162" s="72"/>
      <c r="O162" s="72"/>
      <c r="P162" s="72" t="n">
        <f aca="false">E162+J162</f>
        <v>3920</v>
      </c>
      <c r="Q162" s="68" t="n">
        <f aca="false">SUM(E162:P162)</f>
        <v>14810.1</v>
      </c>
    </row>
    <row r="163" customFormat="false" ht="18.75" hidden="false" customHeight="false" outlineLevel="0" collapsed="false">
      <c r="A163" s="63" t="n">
        <v>110202</v>
      </c>
      <c r="B163" s="74" t="s">
        <v>275</v>
      </c>
      <c r="C163" s="74" t="s">
        <v>273</v>
      </c>
      <c r="D163" s="73" t="s">
        <v>276</v>
      </c>
      <c r="E163" s="71" t="n">
        <f aca="false">F163+I163</f>
        <v>1622.5</v>
      </c>
      <c r="F163" s="72" t="n">
        <v>1622.5</v>
      </c>
      <c r="G163" s="72" t="n">
        <v>971.7</v>
      </c>
      <c r="H163" s="72" t="n">
        <v>320.5</v>
      </c>
      <c r="I163" s="72"/>
      <c r="J163" s="72" t="n">
        <f aca="false">K163+N163</f>
        <v>10</v>
      </c>
      <c r="K163" s="72" t="n">
        <v>10</v>
      </c>
      <c r="L163" s="72" t="n">
        <v>4.2</v>
      </c>
      <c r="M163" s="72" t="n">
        <v>0.4</v>
      </c>
      <c r="N163" s="72"/>
      <c r="O163" s="72"/>
      <c r="P163" s="72" t="n">
        <f aca="false">E163+J163</f>
        <v>1632.5</v>
      </c>
      <c r="Q163" s="68" t="n">
        <f aca="false">SUM(E163:P163)</f>
        <v>6194.3</v>
      </c>
    </row>
    <row r="164" customFormat="false" ht="37.5" hidden="false" customHeight="false" outlineLevel="0" collapsed="false">
      <c r="A164" s="63" t="n">
        <v>110204</v>
      </c>
      <c r="B164" s="74" t="s">
        <v>277</v>
      </c>
      <c r="C164" s="74" t="s">
        <v>278</v>
      </c>
      <c r="D164" s="73" t="s">
        <v>279</v>
      </c>
      <c r="E164" s="71" t="n">
        <f aca="false">F164+I164</f>
        <v>5059.3</v>
      </c>
      <c r="F164" s="72" t="n">
        <v>5059.3</v>
      </c>
      <c r="G164" s="72" t="n">
        <v>2984.8</v>
      </c>
      <c r="H164" s="72" t="n">
        <v>1137.8</v>
      </c>
      <c r="I164" s="72"/>
      <c r="J164" s="72" t="n">
        <f aca="false">K164+N164</f>
        <v>519.4</v>
      </c>
      <c r="K164" s="72" t="n">
        <f aca="false">25+494.4</f>
        <v>519.4</v>
      </c>
      <c r="L164" s="72" t="n">
        <f aca="false">9.6+208.6</f>
        <v>218.2</v>
      </c>
      <c r="M164" s="72" t="n">
        <f aca="false">6+47.2</f>
        <v>53.2</v>
      </c>
      <c r="N164" s="72"/>
      <c r="O164" s="72"/>
      <c r="P164" s="72" t="n">
        <f aca="false">E164+J164</f>
        <v>5578.7</v>
      </c>
      <c r="Q164" s="78" t="n">
        <f aca="false">SUM(E164:P164)</f>
        <v>21130.1</v>
      </c>
    </row>
    <row r="165" customFormat="false" ht="18.75" hidden="false" customHeight="false" outlineLevel="0" collapsed="false">
      <c r="A165" s="63" t="n">
        <v>110205</v>
      </c>
      <c r="B165" s="74" t="s">
        <v>280</v>
      </c>
      <c r="C165" s="74" t="s">
        <v>82</v>
      </c>
      <c r="D165" s="73" t="s">
        <v>281</v>
      </c>
      <c r="E165" s="71" t="n">
        <f aca="false">F165+I165</f>
        <v>9602.5</v>
      </c>
      <c r="F165" s="72" t="n">
        <v>9602.5</v>
      </c>
      <c r="G165" s="72" t="n">
        <v>7520.4</v>
      </c>
      <c r="H165" s="72" t="n">
        <v>197</v>
      </c>
      <c r="I165" s="72"/>
      <c r="J165" s="72" t="n">
        <f aca="false">K165+N165</f>
        <v>337</v>
      </c>
      <c r="K165" s="72" t="n">
        <v>337</v>
      </c>
      <c r="L165" s="72" t="n">
        <v>275</v>
      </c>
      <c r="M165" s="72"/>
      <c r="N165" s="72"/>
      <c r="O165" s="72"/>
      <c r="P165" s="72" t="n">
        <f aca="false">E165+J165</f>
        <v>9939.5</v>
      </c>
      <c r="Q165" s="68" t="n">
        <f aca="false">SUM(E165:P165)</f>
        <v>37810.9</v>
      </c>
    </row>
    <row r="166" customFormat="false" ht="18.75" hidden="false" customHeight="false" outlineLevel="0" collapsed="false">
      <c r="A166" s="63" t="n">
        <v>110502</v>
      </c>
      <c r="B166" s="74" t="s">
        <v>282</v>
      </c>
      <c r="C166" s="74" t="s">
        <v>283</v>
      </c>
      <c r="D166" s="73" t="s">
        <v>284</v>
      </c>
      <c r="E166" s="71" t="n">
        <f aca="false">F166+I166</f>
        <v>872.2</v>
      </c>
      <c r="F166" s="72" t="n">
        <v>872.2</v>
      </c>
      <c r="G166" s="72" t="n">
        <v>627.9</v>
      </c>
      <c r="H166" s="72" t="n">
        <v>23.9</v>
      </c>
      <c r="I166" s="72"/>
      <c r="J166" s="72" t="n">
        <f aca="false">K166+N166</f>
        <v>0</v>
      </c>
      <c r="K166" s="72"/>
      <c r="L166" s="72"/>
      <c r="M166" s="72"/>
      <c r="N166" s="72"/>
      <c r="O166" s="72"/>
      <c r="P166" s="72" t="n">
        <f aca="false">E166+J166</f>
        <v>872.2</v>
      </c>
      <c r="Q166" s="68" t="n">
        <f aca="false">SUM(E166:P166)</f>
        <v>3268.4</v>
      </c>
    </row>
    <row r="167" s="80" customFormat="true" ht="56.25" hidden="false" customHeight="false" outlineLevel="0" collapsed="false">
      <c r="A167" s="79"/>
      <c r="B167" s="77" t="s">
        <v>285</v>
      </c>
      <c r="C167" s="77"/>
      <c r="D167" s="65" t="s">
        <v>286</v>
      </c>
      <c r="E167" s="66" t="n">
        <f aca="false">E168</f>
        <v>15623.2</v>
      </c>
      <c r="F167" s="67" t="n">
        <f aca="false">F168</f>
        <v>7988.2</v>
      </c>
      <c r="G167" s="67" t="n">
        <f aca="false">G168</f>
        <v>1106</v>
      </c>
      <c r="H167" s="67" t="n">
        <f aca="false">H168</f>
        <v>3339.7</v>
      </c>
      <c r="I167" s="67" t="n">
        <f aca="false">I168</f>
        <v>7635</v>
      </c>
      <c r="J167" s="67" t="n">
        <f aca="false">J168</f>
        <v>6002.6</v>
      </c>
      <c r="K167" s="67" t="n">
        <f aca="false">K168</f>
        <v>277</v>
      </c>
      <c r="L167" s="67" t="n">
        <f aca="false">L168</f>
        <v>0</v>
      </c>
      <c r="M167" s="67" t="n">
        <f aca="false">M168</f>
        <v>0</v>
      </c>
      <c r="N167" s="67" t="n">
        <f aca="false">N168</f>
        <v>5725.6</v>
      </c>
      <c r="O167" s="67" t="n">
        <f aca="false">O168</f>
        <v>5500</v>
      </c>
      <c r="P167" s="67" t="n">
        <f aca="false">P168</f>
        <v>21625.8</v>
      </c>
      <c r="Q167" s="68" t="n">
        <f aca="false">SUM(E167:P167)</f>
        <v>74823.1</v>
      </c>
    </row>
    <row r="168" customFormat="false" ht="56.25" hidden="false" customHeight="false" outlineLevel="0" collapsed="false">
      <c r="A168" s="63"/>
      <c r="B168" s="74" t="s">
        <v>287</v>
      </c>
      <c r="C168" s="74"/>
      <c r="D168" s="70" t="s">
        <v>286</v>
      </c>
      <c r="E168" s="71" t="n">
        <f aca="false">E169+E170+E171+E174+E176+E177+E178+E179+E180+E181+E182+E183+E184+E185+E186</f>
        <v>15623.2</v>
      </c>
      <c r="F168" s="72" t="n">
        <f aca="false">F169+F170+F171+F174+F176+F177+F178+F179+F180+F181+F182+F183+F184+F185+F186</f>
        <v>7988.2</v>
      </c>
      <c r="G168" s="72" t="n">
        <f aca="false">G169+G170+G171+G174+G176+G177+G178+G179+G180+G181+G182+G183+G184+G185+G186</f>
        <v>1106</v>
      </c>
      <c r="H168" s="72" t="n">
        <f aca="false">H169+H170+H171+H174+H176+H177+H178+H179+H180+H181+H182+H183+H184+H185+H186</f>
        <v>3339.7</v>
      </c>
      <c r="I168" s="72" t="n">
        <f aca="false">I169+I170+I171+I174+I176+I177+I178+I179+I180+I181+I182+I183+I184+I185+I186</f>
        <v>7635</v>
      </c>
      <c r="J168" s="72" t="n">
        <f aca="false">J169+J170+J171+J174+J176+J177+J178+J179+J180+J181+J182+J183+J184+J185+J186</f>
        <v>6002.6</v>
      </c>
      <c r="K168" s="72" t="n">
        <f aca="false">K169+K170+K171+K174+K176+K177+K178+K179+K180+K181+K182+K183+K184+K185+K186</f>
        <v>277</v>
      </c>
      <c r="L168" s="72" t="n">
        <f aca="false">L169+L170+L171+L174+L176+L177+L178+L179+L180+L181+L182+L183+L184+L185+L186</f>
        <v>0</v>
      </c>
      <c r="M168" s="72" t="n">
        <f aca="false">M169+M170+M171+M174+M176+M177+M178+M179+M180+M181+M182+M183+M184+M185+M186</f>
        <v>0</v>
      </c>
      <c r="N168" s="72" t="n">
        <f aca="false">N169+N170+N171+N174+N176+N177+N178+N179+N180+N181+N182+N183+N184+N185+N186</f>
        <v>5725.6</v>
      </c>
      <c r="O168" s="72" t="n">
        <f aca="false">O169+O170+O171+O174+O176+O177+O178+O179+O180+O181+O182+O183+O184+O185+O186</f>
        <v>5500</v>
      </c>
      <c r="P168" s="72" t="n">
        <f aca="false">P169+P170+P171+P174+P176+P177+P178+P179+P180+P181+P182+P183+P184+P185+P186</f>
        <v>21625.8</v>
      </c>
      <c r="Q168" s="68" t="n">
        <f aca="false">SUM(E168:P168)</f>
        <v>74823.1</v>
      </c>
    </row>
    <row r="169" customFormat="false" ht="75" hidden="false" customHeight="false" outlineLevel="0" collapsed="false">
      <c r="A169" s="63" t="n">
        <v>10116</v>
      </c>
      <c r="B169" s="74" t="s">
        <v>288</v>
      </c>
      <c r="C169" s="74" t="s">
        <v>44</v>
      </c>
      <c r="D169" s="73" t="s">
        <v>69</v>
      </c>
      <c r="E169" s="71" t="n">
        <f aca="false">F169+I169</f>
        <v>1516.2</v>
      </c>
      <c r="F169" s="72" t="n">
        <v>1516.2</v>
      </c>
      <c r="G169" s="72" t="n">
        <v>1106</v>
      </c>
      <c r="H169" s="72" t="n">
        <v>39.7</v>
      </c>
      <c r="I169" s="72"/>
      <c r="J169" s="72" t="n">
        <f aca="false">K169+N169</f>
        <v>0</v>
      </c>
      <c r="K169" s="72"/>
      <c r="L169" s="72"/>
      <c r="M169" s="72"/>
      <c r="N169" s="72"/>
      <c r="O169" s="72"/>
      <c r="P169" s="72" t="n">
        <f aca="false">E169+J169</f>
        <v>1516.2</v>
      </c>
      <c r="Q169" s="68" t="n">
        <f aca="false">SUM(E169:P169)</f>
        <v>5694.3</v>
      </c>
    </row>
    <row r="170" customFormat="false" ht="56.25" hidden="true" customHeight="false" outlineLevel="0" collapsed="false">
      <c r="A170" s="63" t="n">
        <v>100101</v>
      </c>
      <c r="B170" s="75" t="s">
        <v>289</v>
      </c>
      <c r="C170" s="74" t="s">
        <v>123</v>
      </c>
      <c r="D170" s="76" t="s">
        <v>290</v>
      </c>
      <c r="E170" s="71" t="n">
        <f aca="false">F170+I170</f>
        <v>0</v>
      </c>
      <c r="F170" s="71"/>
      <c r="G170" s="71"/>
      <c r="H170" s="71"/>
      <c r="I170" s="71"/>
      <c r="J170" s="71" t="n">
        <f aca="false">K170+N170</f>
        <v>0</v>
      </c>
      <c r="K170" s="71"/>
      <c r="L170" s="71"/>
      <c r="M170" s="71"/>
      <c r="N170" s="71"/>
      <c r="O170" s="71"/>
      <c r="P170" s="71" t="n">
        <f aca="false">E170+J170</f>
        <v>0</v>
      </c>
      <c r="Q170" s="68" t="n">
        <f aca="false">SUM(E170:P170)</f>
        <v>0</v>
      </c>
    </row>
    <row r="171" customFormat="false" ht="37.5" hidden="false" customHeight="false" outlineLevel="0" collapsed="false">
      <c r="A171" s="63"/>
      <c r="B171" s="74" t="s">
        <v>291</v>
      </c>
      <c r="C171" s="74"/>
      <c r="D171" s="73" t="s">
        <v>292</v>
      </c>
      <c r="E171" s="71" t="n">
        <f aca="false">E172+E173</f>
        <v>0</v>
      </c>
      <c r="F171" s="72" t="n">
        <f aca="false">F172+F173</f>
        <v>0</v>
      </c>
      <c r="G171" s="72" t="n">
        <f aca="false">G172+G173</f>
        <v>0</v>
      </c>
      <c r="H171" s="72" t="n">
        <f aca="false">H172+H173</f>
        <v>0</v>
      </c>
      <c r="I171" s="72" t="n">
        <f aca="false">I172+I173</f>
        <v>0</v>
      </c>
      <c r="J171" s="72" t="n">
        <f aca="false">J172+J173</f>
        <v>2500</v>
      </c>
      <c r="K171" s="72" t="n">
        <f aca="false">K172+K173</f>
        <v>0</v>
      </c>
      <c r="L171" s="72" t="n">
        <f aca="false">L172+L173</f>
        <v>0</v>
      </c>
      <c r="M171" s="72" t="n">
        <f aca="false">M172+M173</f>
        <v>0</v>
      </c>
      <c r="N171" s="72" t="n">
        <f aca="false">N172+N173</f>
        <v>2500</v>
      </c>
      <c r="O171" s="72" t="n">
        <f aca="false">O172+O173</f>
        <v>2500</v>
      </c>
      <c r="P171" s="72" t="n">
        <f aca="false">P172+P173</f>
        <v>2500</v>
      </c>
      <c r="Q171" s="68" t="n">
        <f aca="false">SUM(E171:P171)</f>
        <v>10000</v>
      </c>
    </row>
    <row r="172" customFormat="false" ht="18.75" hidden="false" customHeight="false" outlineLevel="0" collapsed="false">
      <c r="A172" s="63" t="n">
        <v>100102</v>
      </c>
      <c r="B172" s="74" t="s">
        <v>293</v>
      </c>
      <c r="C172" s="74" t="s">
        <v>123</v>
      </c>
      <c r="D172" s="73" t="s">
        <v>124</v>
      </c>
      <c r="E172" s="71" t="n">
        <f aca="false">F172+I172</f>
        <v>0</v>
      </c>
      <c r="F172" s="72"/>
      <c r="G172" s="72"/>
      <c r="H172" s="72"/>
      <c r="I172" s="72"/>
      <c r="J172" s="72" t="n">
        <f aca="false">K172+N172</f>
        <v>2500</v>
      </c>
      <c r="K172" s="72"/>
      <c r="L172" s="72"/>
      <c r="M172" s="72"/>
      <c r="N172" s="72" t="n">
        <v>2500</v>
      </c>
      <c r="O172" s="72" t="n">
        <v>2500</v>
      </c>
      <c r="P172" s="72" t="n">
        <f aca="false">E172+J172</f>
        <v>2500</v>
      </c>
      <c r="Q172" s="68" t="n">
        <f aca="false">SUM(E172:P172)</f>
        <v>10000</v>
      </c>
    </row>
    <row r="173" customFormat="false" ht="56.25" hidden="true" customHeight="false" outlineLevel="0" collapsed="false">
      <c r="A173" s="63" t="n">
        <v>100106</v>
      </c>
      <c r="B173" s="75" t="s">
        <v>294</v>
      </c>
      <c r="C173" s="74" t="s">
        <v>123</v>
      </c>
      <c r="D173" s="76" t="s">
        <v>295</v>
      </c>
      <c r="E173" s="71" t="n">
        <f aca="false">F173+I173</f>
        <v>0</v>
      </c>
      <c r="F173" s="71"/>
      <c r="G173" s="71"/>
      <c r="H173" s="71"/>
      <c r="I173" s="71"/>
      <c r="J173" s="71" t="n">
        <f aca="false">K173+N173</f>
        <v>0</v>
      </c>
      <c r="K173" s="71"/>
      <c r="L173" s="71"/>
      <c r="M173" s="71"/>
      <c r="N173" s="71"/>
      <c r="O173" s="71"/>
      <c r="P173" s="71" t="n">
        <f aca="false">E173+J173</f>
        <v>0</v>
      </c>
      <c r="Q173" s="68" t="n">
        <f aca="false">SUM(E173:P173)</f>
        <v>0</v>
      </c>
    </row>
    <row r="174" customFormat="false" ht="45" hidden="true" customHeight="true" outlineLevel="0" collapsed="false">
      <c r="A174" s="63"/>
      <c r="B174" s="75" t="s">
        <v>296</v>
      </c>
      <c r="C174" s="74"/>
      <c r="D174" s="76" t="s">
        <v>297</v>
      </c>
      <c r="E174" s="71" t="n">
        <f aca="false">E175</f>
        <v>0</v>
      </c>
      <c r="F174" s="71" t="n">
        <f aca="false">F175</f>
        <v>0</v>
      </c>
      <c r="G174" s="71" t="n">
        <f aca="false">G175</f>
        <v>0</v>
      </c>
      <c r="H174" s="71" t="n">
        <f aca="false">H175</f>
        <v>0</v>
      </c>
      <c r="I174" s="71" t="n">
        <f aca="false">I175</f>
        <v>0</v>
      </c>
      <c r="J174" s="71" t="n">
        <f aca="false">J175</f>
        <v>0</v>
      </c>
      <c r="K174" s="71" t="n">
        <f aca="false">K175</f>
        <v>0</v>
      </c>
      <c r="L174" s="71" t="n">
        <f aca="false">L175</f>
        <v>0</v>
      </c>
      <c r="M174" s="71" t="n">
        <f aca="false">M175</f>
        <v>0</v>
      </c>
      <c r="N174" s="71" t="n">
        <f aca="false">N175</f>
        <v>0</v>
      </c>
      <c r="O174" s="71" t="n">
        <f aca="false">O175</f>
        <v>0</v>
      </c>
      <c r="P174" s="71" t="n">
        <f aca="false">P175</f>
        <v>0</v>
      </c>
      <c r="Q174" s="68" t="n">
        <f aca="false">SUM(E174:P174)</f>
        <v>0</v>
      </c>
    </row>
    <row r="175" customFormat="false" ht="56.25" hidden="true" customHeight="false" outlineLevel="0" collapsed="false">
      <c r="A175" s="63" t="n">
        <v>100202</v>
      </c>
      <c r="B175" s="75" t="s">
        <v>298</v>
      </c>
      <c r="C175" s="74" t="s">
        <v>299</v>
      </c>
      <c r="D175" s="76" t="s">
        <v>300</v>
      </c>
      <c r="E175" s="71" t="n">
        <f aca="false">F175+I175</f>
        <v>0</v>
      </c>
      <c r="F175" s="71"/>
      <c r="G175" s="71"/>
      <c r="H175" s="71"/>
      <c r="I175" s="71"/>
      <c r="J175" s="71" t="n">
        <f aca="false">K175+N175</f>
        <v>0</v>
      </c>
      <c r="K175" s="71"/>
      <c r="L175" s="71"/>
      <c r="M175" s="71"/>
      <c r="N175" s="71"/>
      <c r="O175" s="71"/>
      <c r="P175" s="71" t="n">
        <f aca="false">E175+J175</f>
        <v>0</v>
      </c>
      <c r="Q175" s="68" t="n">
        <f aca="false">SUM(E175:P175)</f>
        <v>0</v>
      </c>
    </row>
    <row r="176" customFormat="false" ht="18.75" hidden="false" customHeight="false" outlineLevel="0" collapsed="false">
      <c r="A176" s="63" t="n">
        <v>100203</v>
      </c>
      <c r="B176" s="74" t="s">
        <v>301</v>
      </c>
      <c r="C176" s="74" t="s">
        <v>299</v>
      </c>
      <c r="D176" s="73" t="s">
        <v>302</v>
      </c>
      <c r="E176" s="71" t="n">
        <f aca="false">F176+I176</f>
        <v>7695</v>
      </c>
      <c r="F176" s="72" t="n">
        <v>3460</v>
      </c>
      <c r="G176" s="72"/>
      <c r="H176" s="72" t="n">
        <v>3300</v>
      </c>
      <c r="I176" s="72" t="n">
        <v>4235</v>
      </c>
      <c r="J176" s="72" t="n">
        <f aca="false">K176+N176</f>
        <v>0</v>
      </c>
      <c r="K176" s="72"/>
      <c r="L176" s="72"/>
      <c r="M176" s="72"/>
      <c r="N176" s="72"/>
      <c r="O176" s="72"/>
      <c r="P176" s="72" t="n">
        <f aca="false">E176+J176</f>
        <v>7695</v>
      </c>
      <c r="Q176" s="68" t="n">
        <f aca="false">SUM(E176:P176)</f>
        <v>26385</v>
      </c>
    </row>
    <row r="177" customFormat="false" ht="378.75" hidden="true" customHeight="true" outlineLevel="0" collapsed="false">
      <c r="A177" s="63" t="n">
        <v>100602</v>
      </c>
      <c r="B177" s="75" t="s">
        <v>303</v>
      </c>
      <c r="C177" s="74" t="s">
        <v>304</v>
      </c>
      <c r="D177" s="82" t="s">
        <v>305</v>
      </c>
      <c r="E177" s="71" t="n">
        <f aca="false">F177+I177</f>
        <v>0</v>
      </c>
      <c r="F177" s="71"/>
      <c r="G177" s="71"/>
      <c r="H177" s="71"/>
      <c r="I177" s="71"/>
      <c r="J177" s="71" t="n">
        <f aca="false">K177+N177</f>
        <v>0</v>
      </c>
      <c r="K177" s="71"/>
      <c r="L177" s="71"/>
      <c r="M177" s="71"/>
      <c r="N177" s="71"/>
      <c r="O177" s="71"/>
      <c r="P177" s="71" t="n">
        <f aca="false">E177+J177</f>
        <v>0</v>
      </c>
      <c r="Q177" s="68" t="n">
        <f aca="false">SUM(E177:P177)</f>
        <v>0</v>
      </c>
    </row>
    <row r="178" customFormat="false" ht="37.5" hidden="true" customHeight="false" outlineLevel="0" collapsed="false">
      <c r="A178" s="63" t="n">
        <v>150101</v>
      </c>
      <c r="B178" s="75" t="s">
        <v>306</v>
      </c>
      <c r="C178" s="74" t="s">
        <v>50</v>
      </c>
      <c r="D178" s="82" t="s">
        <v>51</v>
      </c>
      <c r="E178" s="71" t="n">
        <f aca="false">F178+I178</f>
        <v>0</v>
      </c>
      <c r="F178" s="71"/>
      <c r="G178" s="71"/>
      <c r="H178" s="71"/>
      <c r="I178" s="71"/>
      <c r="J178" s="71" t="n">
        <f aca="false">K178+N178</f>
        <v>0</v>
      </c>
      <c r="K178" s="71"/>
      <c r="L178" s="71"/>
      <c r="M178" s="71"/>
      <c r="N178" s="71"/>
      <c r="O178" s="71"/>
      <c r="P178" s="71" t="n">
        <f aca="false">E178+J178</f>
        <v>0</v>
      </c>
      <c r="Q178" s="68" t="n">
        <f aca="false">SUM(E178:P178)</f>
        <v>0</v>
      </c>
    </row>
    <row r="179" customFormat="false" ht="18.75" hidden="true" customHeight="false" outlineLevel="0" collapsed="false">
      <c r="A179" s="63" t="n">
        <v>170603</v>
      </c>
      <c r="B179" s="75" t="s">
        <v>307</v>
      </c>
      <c r="C179" s="74" t="s">
        <v>308</v>
      </c>
      <c r="D179" s="82" t="s">
        <v>309</v>
      </c>
      <c r="E179" s="71" t="n">
        <f aca="false">F179+I179</f>
        <v>0</v>
      </c>
      <c r="F179" s="71"/>
      <c r="G179" s="71"/>
      <c r="H179" s="71"/>
      <c r="I179" s="71"/>
      <c r="J179" s="71" t="n">
        <f aca="false">K179+N179</f>
        <v>0</v>
      </c>
      <c r="K179" s="71"/>
      <c r="L179" s="71"/>
      <c r="M179" s="71"/>
      <c r="N179" s="71"/>
      <c r="O179" s="71"/>
      <c r="P179" s="71" t="n">
        <f aca="false">E179+J179</f>
        <v>0</v>
      </c>
      <c r="Q179" s="68" t="n">
        <f aca="false">SUM(E179:P179)</f>
        <v>0</v>
      </c>
    </row>
    <row r="180" customFormat="false" ht="37.5" hidden="false" customHeight="false" outlineLevel="0" collapsed="false">
      <c r="A180" s="63" t="n">
        <v>170703</v>
      </c>
      <c r="B180" s="74" t="s">
        <v>310</v>
      </c>
      <c r="C180" s="74" t="s">
        <v>311</v>
      </c>
      <c r="D180" s="81" t="s">
        <v>312</v>
      </c>
      <c r="E180" s="71" t="n">
        <f aca="false">F180+I180</f>
        <v>6400</v>
      </c>
      <c r="F180" s="72" t="n">
        <v>3000</v>
      </c>
      <c r="G180" s="72"/>
      <c r="H180" s="72"/>
      <c r="I180" s="72" t="n">
        <v>3400</v>
      </c>
      <c r="J180" s="72" t="n">
        <f aca="false">K180+N180</f>
        <v>3000</v>
      </c>
      <c r="K180" s="72"/>
      <c r="L180" s="72"/>
      <c r="M180" s="72"/>
      <c r="N180" s="72" t="n">
        <v>3000</v>
      </c>
      <c r="O180" s="72" t="n">
        <v>3000</v>
      </c>
      <c r="P180" s="72" t="n">
        <f aca="false">E180+J180</f>
        <v>9400</v>
      </c>
      <c r="Q180" s="68" t="n">
        <f aca="false">SUM(E180:P180)</f>
        <v>31200</v>
      </c>
    </row>
    <row r="181" customFormat="false" ht="37.5" hidden="false" customHeight="false" outlineLevel="0" collapsed="false">
      <c r="A181" s="63" t="n">
        <v>180410</v>
      </c>
      <c r="B181" s="74" t="s">
        <v>313</v>
      </c>
      <c r="C181" s="74" t="s">
        <v>56</v>
      </c>
      <c r="D181" s="73" t="s">
        <v>57</v>
      </c>
      <c r="E181" s="71" t="n">
        <f aca="false">F181+I181</f>
        <v>12</v>
      </c>
      <c r="F181" s="72" t="n">
        <v>12</v>
      </c>
      <c r="G181" s="72"/>
      <c r="H181" s="72"/>
      <c r="I181" s="72"/>
      <c r="J181" s="72" t="n">
        <f aca="false">K181+N181</f>
        <v>0</v>
      </c>
      <c r="K181" s="72"/>
      <c r="L181" s="72"/>
      <c r="M181" s="72"/>
      <c r="N181" s="72"/>
      <c r="O181" s="72"/>
      <c r="P181" s="72" t="n">
        <f aca="false">E181+J181</f>
        <v>12</v>
      </c>
      <c r="Q181" s="68" t="n">
        <f aca="false">SUM(E181:P181)</f>
        <v>36</v>
      </c>
    </row>
    <row r="182" customFormat="false" ht="18.75" hidden="true" customHeight="false" outlineLevel="0" collapsed="false">
      <c r="A182" s="63" t="n">
        <v>250404</v>
      </c>
      <c r="B182" s="75" t="s">
        <v>314</v>
      </c>
      <c r="C182" s="74" t="s">
        <v>59</v>
      </c>
      <c r="D182" s="76" t="s">
        <v>315</v>
      </c>
      <c r="E182" s="71" t="n">
        <f aca="false">F182+I182</f>
        <v>0</v>
      </c>
      <c r="F182" s="71"/>
      <c r="G182" s="71"/>
      <c r="H182" s="71"/>
      <c r="I182" s="71"/>
      <c r="J182" s="71" t="n">
        <f aca="false">K182+N182</f>
        <v>0</v>
      </c>
      <c r="K182" s="71"/>
      <c r="L182" s="71"/>
      <c r="M182" s="71"/>
      <c r="N182" s="71"/>
      <c r="O182" s="71"/>
      <c r="P182" s="71" t="n">
        <f aca="false">E182+J182</f>
        <v>0</v>
      </c>
      <c r="Q182" s="68" t="n">
        <f aca="false">SUM(E182:P182)</f>
        <v>0</v>
      </c>
    </row>
    <row r="183" customFormat="false" ht="37.5" hidden="false" customHeight="false" outlineLevel="0" collapsed="false">
      <c r="A183" s="63" t="n">
        <v>240601</v>
      </c>
      <c r="B183" s="74" t="s">
        <v>316</v>
      </c>
      <c r="C183" s="74" t="s">
        <v>317</v>
      </c>
      <c r="D183" s="73" t="s">
        <v>318</v>
      </c>
      <c r="E183" s="71" t="n">
        <f aca="false">F183+I183</f>
        <v>0</v>
      </c>
      <c r="F183" s="72"/>
      <c r="G183" s="72"/>
      <c r="H183" s="72"/>
      <c r="I183" s="72"/>
      <c r="J183" s="72" t="n">
        <f aca="false">K183+N183</f>
        <v>502.6</v>
      </c>
      <c r="K183" s="72" t="n">
        <v>277</v>
      </c>
      <c r="L183" s="72"/>
      <c r="M183" s="72"/>
      <c r="N183" s="72" t="n">
        <v>225.6</v>
      </c>
      <c r="O183" s="72"/>
      <c r="P183" s="72" t="n">
        <f aca="false">E183+J183</f>
        <v>502.6</v>
      </c>
      <c r="Q183" s="68" t="n">
        <f aca="false">SUM(E183:P183)</f>
        <v>1507.8</v>
      </c>
    </row>
    <row r="184" customFormat="false" ht="37.5" hidden="true" customHeight="false" outlineLevel="0" collapsed="false">
      <c r="A184" s="63" t="n">
        <v>240603</v>
      </c>
      <c r="B184" s="75" t="s">
        <v>319</v>
      </c>
      <c r="C184" s="74" t="s">
        <v>320</v>
      </c>
      <c r="D184" s="76" t="s">
        <v>321</v>
      </c>
      <c r="E184" s="71" t="n">
        <f aca="false">F184+I184</f>
        <v>0</v>
      </c>
      <c r="F184" s="71"/>
      <c r="G184" s="71"/>
      <c r="H184" s="71"/>
      <c r="I184" s="71"/>
      <c r="J184" s="71" t="n">
        <f aca="false">K184+N184</f>
        <v>0</v>
      </c>
      <c r="K184" s="71"/>
      <c r="L184" s="71"/>
      <c r="M184" s="71"/>
      <c r="N184" s="71"/>
      <c r="O184" s="71"/>
      <c r="P184" s="71" t="n">
        <f aca="false">E184+J184</f>
        <v>0</v>
      </c>
      <c r="Q184" s="68" t="n">
        <f aca="false">SUM(E184:P184)</f>
        <v>0</v>
      </c>
    </row>
    <row r="185" customFormat="false" ht="37.5" hidden="true" customHeight="false" outlineLevel="0" collapsed="false">
      <c r="A185" s="63" t="n">
        <v>240604</v>
      </c>
      <c r="B185" s="75" t="s">
        <v>322</v>
      </c>
      <c r="C185" s="74" t="s">
        <v>323</v>
      </c>
      <c r="D185" s="76" t="s">
        <v>324</v>
      </c>
      <c r="E185" s="71" t="n">
        <f aca="false">F185+I185</f>
        <v>0</v>
      </c>
      <c r="F185" s="71"/>
      <c r="G185" s="71"/>
      <c r="H185" s="71"/>
      <c r="I185" s="71"/>
      <c r="J185" s="71" t="n">
        <f aca="false">K185+N185</f>
        <v>0</v>
      </c>
      <c r="K185" s="71"/>
      <c r="L185" s="71"/>
      <c r="M185" s="71"/>
      <c r="N185" s="71"/>
      <c r="O185" s="71"/>
      <c r="P185" s="71" t="n">
        <f aca="false">E185+J185</f>
        <v>0</v>
      </c>
      <c r="Q185" s="68" t="n">
        <f aca="false">SUM(E185:P185)</f>
        <v>0</v>
      </c>
    </row>
    <row r="186" customFormat="false" ht="75" hidden="true" customHeight="false" outlineLevel="0" collapsed="false">
      <c r="A186" s="63" t="n">
        <v>240900</v>
      </c>
      <c r="B186" s="75" t="s">
        <v>325</v>
      </c>
      <c r="C186" s="74" t="s">
        <v>59</v>
      </c>
      <c r="D186" s="76" t="s">
        <v>62</v>
      </c>
      <c r="E186" s="71" t="n">
        <f aca="false">F186+I186</f>
        <v>0</v>
      </c>
      <c r="F186" s="71"/>
      <c r="G186" s="71"/>
      <c r="H186" s="71"/>
      <c r="I186" s="71"/>
      <c r="J186" s="71" t="n">
        <f aca="false">K186+N186</f>
        <v>0</v>
      </c>
      <c r="K186" s="71"/>
      <c r="L186" s="71"/>
      <c r="M186" s="71"/>
      <c r="N186" s="71"/>
      <c r="O186" s="71"/>
      <c r="P186" s="71" t="n">
        <f aca="false">E186+J186</f>
        <v>0</v>
      </c>
      <c r="Q186" s="68" t="n">
        <f aca="false">SUM(E186:P186)</f>
        <v>0</v>
      </c>
    </row>
    <row r="187" s="80" customFormat="true" ht="37.5" hidden="false" customHeight="false" outlineLevel="0" collapsed="false">
      <c r="A187" s="79"/>
      <c r="B187" s="77" t="s">
        <v>326</v>
      </c>
      <c r="C187" s="77"/>
      <c r="D187" s="65" t="s">
        <v>327</v>
      </c>
      <c r="E187" s="66" t="n">
        <f aca="false">E188</f>
        <v>2423.3</v>
      </c>
      <c r="F187" s="67" t="n">
        <f aca="false">F188</f>
        <v>2423.3</v>
      </c>
      <c r="G187" s="67" t="n">
        <f aca="false">G188</f>
        <v>1725.5</v>
      </c>
      <c r="H187" s="67" t="n">
        <f aca="false">H188</f>
        <v>72.9</v>
      </c>
      <c r="I187" s="67" t="n">
        <f aca="false">I188</f>
        <v>0</v>
      </c>
      <c r="J187" s="67" t="n">
        <f aca="false">J188</f>
        <v>100</v>
      </c>
      <c r="K187" s="67" t="n">
        <f aca="false">K188</f>
        <v>0</v>
      </c>
      <c r="L187" s="67" t="n">
        <f aca="false">L188</f>
        <v>0</v>
      </c>
      <c r="M187" s="67" t="n">
        <f aca="false">M188</f>
        <v>0</v>
      </c>
      <c r="N187" s="67" t="n">
        <f aca="false">N188</f>
        <v>100</v>
      </c>
      <c r="O187" s="67" t="n">
        <f aca="false">O188</f>
        <v>100</v>
      </c>
      <c r="P187" s="67" t="n">
        <f aca="false">P188</f>
        <v>2523.3</v>
      </c>
      <c r="Q187" s="68" t="n">
        <f aca="false">SUM(E187:P187)</f>
        <v>9468.3</v>
      </c>
    </row>
    <row r="188" customFormat="false" ht="37.5" hidden="false" customHeight="false" outlineLevel="0" collapsed="false">
      <c r="A188" s="63"/>
      <c r="B188" s="74" t="s">
        <v>328</v>
      </c>
      <c r="C188" s="74"/>
      <c r="D188" s="70" t="s">
        <v>327</v>
      </c>
      <c r="E188" s="71" t="n">
        <f aca="false">E189+E190+E191+E192</f>
        <v>2423.3</v>
      </c>
      <c r="F188" s="72" t="n">
        <f aca="false">F189+F190+F191+F192</f>
        <v>2423.3</v>
      </c>
      <c r="G188" s="72" t="n">
        <f aca="false">G189+G190+G191+G192</f>
        <v>1725.5</v>
      </c>
      <c r="H188" s="72" t="n">
        <f aca="false">H189+H190+H191+H192</f>
        <v>72.9</v>
      </c>
      <c r="I188" s="72" t="n">
        <f aca="false">I189+I190+I191+I192</f>
        <v>0</v>
      </c>
      <c r="J188" s="72" t="n">
        <f aca="false">J189+J190+J191+J192</f>
        <v>100</v>
      </c>
      <c r="K188" s="72" t="n">
        <f aca="false">K189+K190+K191+K192</f>
        <v>0</v>
      </c>
      <c r="L188" s="72" t="n">
        <f aca="false">L189+L190+L191+L192</f>
        <v>0</v>
      </c>
      <c r="M188" s="72" t="n">
        <f aca="false">M189+M190+M191+M192</f>
        <v>0</v>
      </c>
      <c r="N188" s="72" t="n">
        <f aca="false">N189+N190+N191+N192</f>
        <v>100</v>
      </c>
      <c r="O188" s="72" t="n">
        <f aca="false">O189+O190+O191+O192</f>
        <v>100</v>
      </c>
      <c r="P188" s="72" t="n">
        <f aca="false">P189+P190+P191+P192</f>
        <v>2523.3</v>
      </c>
      <c r="Q188" s="68" t="n">
        <f aca="false">SUM(E188:P188)</f>
        <v>9468.3</v>
      </c>
    </row>
    <row r="189" customFormat="false" ht="75" hidden="false" customHeight="false" outlineLevel="0" collapsed="false">
      <c r="A189" s="63" t="n">
        <v>10116</v>
      </c>
      <c r="B189" s="74" t="s">
        <v>329</v>
      </c>
      <c r="C189" s="74" t="s">
        <v>44</v>
      </c>
      <c r="D189" s="73" t="s">
        <v>69</v>
      </c>
      <c r="E189" s="71" t="n">
        <f aca="false">F189+I189</f>
        <v>2336</v>
      </c>
      <c r="F189" s="72" t="n">
        <v>2336</v>
      </c>
      <c r="G189" s="72" t="n">
        <v>1725.5</v>
      </c>
      <c r="H189" s="72" t="n">
        <v>72.9</v>
      </c>
      <c r="I189" s="72"/>
      <c r="J189" s="72" t="n">
        <f aca="false">K189+N189</f>
        <v>0</v>
      </c>
      <c r="K189" s="72"/>
      <c r="L189" s="72"/>
      <c r="M189" s="72"/>
      <c r="N189" s="72"/>
      <c r="O189" s="72"/>
      <c r="P189" s="72" t="n">
        <f aca="false">E189+J189</f>
        <v>2336</v>
      </c>
      <c r="Q189" s="68" t="n">
        <f aca="false">SUM(E189:P189)</f>
        <v>8806.4</v>
      </c>
    </row>
    <row r="190" customFormat="false" ht="37.5" hidden="true" customHeight="false" outlineLevel="0" collapsed="false">
      <c r="A190" s="63" t="n">
        <v>150202</v>
      </c>
      <c r="B190" s="75" t="s">
        <v>330</v>
      </c>
      <c r="C190" s="74" t="s">
        <v>331</v>
      </c>
      <c r="D190" s="76" t="s">
        <v>332</v>
      </c>
      <c r="E190" s="71" t="n">
        <f aca="false">F190+I190</f>
        <v>0</v>
      </c>
      <c r="F190" s="71"/>
      <c r="G190" s="71"/>
      <c r="H190" s="71"/>
      <c r="I190" s="71"/>
      <c r="J190" s="71" t="n">
        <f aca="false">K190+N190</f>
        <v>0</v>
      </c>
      <c r="K190" s="71"/>
      <c r="L190" s="71"/>
      <c r="M190" s="71"/>
      <c r="N190" s="71"/>
      <c r="O190" s="71"/>
      <c r="P190" s="71" t="n">
        <f aca="false">E190+J190</f>
        <v>0</v>
      </c>
      <c r="Q190" s="68" t="n">
        <f aca="false">SUM(E190:P190)</f>
        <v>0</v>
      </c>
    </row>
    <row r="191" customFormat="false" ht="18.75" hidden="false" customHeight="false" outlineLevel="0" collapsed="false">
      <c r="A191" s="63" t="n">
        <v>160101</v>
      </c>
      <c r="B191" s="74" t="s">
        <v>333</v>
      </c>
      <c r="C191" s="74" t="s">
        <v>53</v>
      </c>
      <c r="D191" s="73" t="s">
        <v>54</v>
      </c>
      <c r="E191" s="71" t="n">
        <f aca="false">F191+I191</f>
        <v>0</v>
      </c>
      <c r="F191" s="72"/>
      <c r="G191" s="72"/>
      <c r="H191" s="72"/>
      <c r="I191" s="72"/>
      <c r="J191" s="72" t="n">
        <f aca="false">K191+N191</f>
        <v>100</v>
      </c>
      <c r="K191" s="72"/>
      <c r="L191" s="72"/>
      <c r="M191" s="72"/>
      <c r="N191" s="72" t="n">
        <v>100</v>
      </c>
      <c r="O191" s="72" t="n">
        <v>100</v>
      </c>
      <c r="P191" s="72" t="n">
        <f aca="false">E191+J191</f>
        <v>100</v>
      </c>
      <c r="Q191" s="68" t="n">
        <f aca="false">SUM(E191:P191)</f>
        <v>400</v>
      </c>
    </row>
    <row r="192" customFormat="false" ht="37.5" hidden="false" customHeight="false" outlineLevel="0" collapsed="false">
      <c r="A192" s="63" t="n">
        <v>180410</v>
      </c>
      <c r="B192" s="74" t="s">
        <v>334</v>
      </c>
      <c r="C192" s="74" t="s">
        <v>56</v>
      </c>
      <c r="D192" s="73" t="s">
        <v>57</v>
      </c>
      <c r="E192" s="71" t="n">
        <f aca="false">F192+I192</f>
        <v>87.3</v>
      </c>
      <c r="F192" s="72" t="n">
        <v>87.3</v>
      </c>
      <c r="G192" s="72"/>
      <c r="H192" s="72"/>
      <c r="I192" s="72"/>
      <c r="J192" s="72" t="n">
        <f aca="false">K192+N192</f>
        <v>0</v>
      </c>
      <c r="K192" s="72"/>
      <c r="L192" s="72"/>
      <c r="M192" s="72"/>
      <c r="N192" s="72"/>
      <c r="O192" s="72"/>
      <c r="P192" s="72" t="n">
        <f aca="false">E192+J192</f>
        <v>87.3</v>
      </c>
      <c r="Q192" s="68" t="n">
        <f aca="false">SUM(E192:P192)</f>
        <v>261.9</v>
      </c>
    </row>
    <row r="193" s="80" customFormat="true" ht="37.5" hidden="false" customHeight="false" outlineLevel="0" collapsed="false">
      <c r="A193" s="79"/>
      <c r="B193" s="77" t="s">
        <v>335</v>
      </c>
      <c r="C193" s="77"/>
      <c r="D193" s="65" t="s">
        <v>336</v>
      </c>
      <c r="E193" s="66" t="n">
        <f aca="false">E194</f>
        <v>1323.2</v>
      </c>
      <c r="F193" s="67" t="n">
        <f aca="false">F194</f>
        <v>1283.2</v>
      </c>
      <c r="G193" s="67" t="n">
        <f aca="false">G194</f>
        <v>955.7</v>
      </c>
      <c r="H193" s="67" t="n">
        <f aca="false">H194</f>
        <v>46.5</v>
      </c>
      <c r="I193" s="67" t="n">
        <f aca="false">I194</f>
        <v>40</v>
      </c>
      <c r="J193" s="67" t="n">
        <f aca="false">J194</f>
        <v>36.8</v>
      </c>
      <c r="K193" s="67" t="n">
        <f aca="false">K194</f>
        <v>36.8</v>
      </c>
      <c r="L193" s="67" t="n">
        <f aca="false">L194</f>
        <v>0</v>
      </c>
      <c r="M193" s="67" t="n">
        <f aca="false">M194</f>
        <v>0</v>
      </c>
      <c r="N193" s="67" t="n">
        <f aca="false">N194</f>
        <v>0</v>
      </c>
      <c r="O193" s="67" t="n">
        <f aca="false">O194</f>
        <v>0</v>
      </c>
      <c r="P193" s="67" t="n">
        <f aca="false">P194</f>
        <v>1360</v>
      </c>
      <c r="Q193" s="68" t="n">
        <f aca="false">SUM(E193:P193)</f>
        <v>5082.2</v>
      </c>
    </row>
    <row r="194" customFormat="false" ht="37.5" hidden="false" customHeight="false" outlineLevel="0" collapsed="false">
      <c r="A194" s="63"/>
      <c r="B194" s="74" t="s">
        <v>337</v>
      </c>
      <c r="C194" s="74"/>
      <c r="D194" s="70" t="s">
        <v>336</v>
      </c>
      <c r="E194" s="71" t="n">
        <f aca="false">E195+E196++E197+E198+E199+E200</f>
        <v>1323.2</v>
      </c>
      <c r="F194" s="72" t="n">
        <f aca="false">F195+F196++F197+F198+F199+F200</f>
        <v>1283.2</v>
      </c>
      <c r="G194" s="72" t="n">
        <f aca="false">G195+G196++G197+G198+G199+G200</f>
        <v>955.7</v>
      </c>
      <c r="H194" s="72" t="n">
        <f aca="false">H195+H196++H197+H198+H199+H200</f>
        <v>46.5</v>
      </c>
      <c r="I194" s="72" t="n">
        <f aca="false">I195+I196++I197+I198+I199+I200</f>
        <v>40</v>
      </c>
      <c r="J194" s="72" t="n">
        <f aca="false">J195+J196++J197+J198+J199+J200</f>
        <v>36.8</v>
      </c>
      <c r="K194" s="72" t="n">
        <f aca="false">K195+K196++K197+K198+K199+K200</f>
        <v>36.8</v>
      </c>
      <c r="L194" s="72" t="n">
        <f aca="false">L195+L196++L197+L198+L199+L200</f>
        <v>0</v>
      </c>
      <c r="M194" s="72" t="n">
        <f aca="false">M195+M196++M197+M198+M199+M200</f>
        <v>0</v>
      </c>
      <c r="N194" s="72" t="n">
        <f aca="false">N195+N196++N197+N198+N199+N200</f>
        <v>0</v>
      </c>
      <c r="O194" s="72" t="n">
        <f aca="false">O195+O196++O197+O198+O199+O200</f>
        <v>0</v>
      </c>
      <c r="P194" s="72" t="n">
        <f aca="false">P195+P196++P197+P198+P199+P200</f>
        <v>1360</v>
      </c>
      <c r="Q194" s="68" t="n">
        <f aca="false">SUM(E194:P194)</f>
        <v>5082.2</v>
      </c>
    </row>
    <row r="195" customFormat="false" ht="75" hidden="false" customHeight="false" outlineLevel="0" collapsed="false">
      <c r="A195" s="63" t="n">
        <v>10116</v>
      </c>
      <c r="B195" s="74" t="s">
        <v>338</v>
      </c>
      <c r="C195" s="74" t="s">
        <v>44</v>
      </c>
      <c r="D195" s="73" t="s">
        <v>69</v>
      </c>
      <c r="E195" s="71" t="n">
        <f aca="false">F195+I195</f>
        <v>1243.2</v>
      </c>
      <c r="F195" s="72" t="n">
        <v>1243.2</v>
      </c>
      <c r="G195" s="72" t="n">
        <v>955.7</v>
      </c>
      <c r="H195" s="72" t="n">
        <v>46.5</v>
      </c>
      <c r="I195" s="72"/>
      <c r="J195" s="72" t="n">
        <f aca="false">K195+N195</f>
        <v>0</v>
      </c>
      <c r="K195" s="72"/>
      <c r="L195" s="72"/>
      <c r="M195" s="72"/>
      <c r="N195" s="72"/>
      <c r="O195" s="72"/>
      <c r="P195" s="72" t="n">
        <f aca="false">E195+J195</f>
        <v>1243.2</v>
      </c>
      <c r="Q195" s="68" t="n">
        <f aca="false">SUM(E195:P195)</f>
        <v>4731.8</v>
      </c>
    </row>
    <row r="196" customFormat="false" ht="18.75" hidden="false" customHeight="false" outlineLevel="0" collapsed="false">
      <c r="A196" s="63" t="n">
        <v>180107</v>
      </c>
      <c r="B196" s="74" t="s">
        <v>339</v>
      </c>
      <c r="C196" s="74" t="s">
        <v>340</v>
      </c>
      <c r="D196" s="73" t="s">
        <v>341</v>
      </c>
      <c r="E196" s="71" t="n">
        <f aca="false">F196+I196</f>
        <v>75</v>
      </c>
      <c r="F196" s="72" t="n">
        <v>35</v>
      </c>
      <c r="G196" s="72"/>
      <c r="H196" s="72"/>
      <c r="I196" s="72" t="n">
        <v>40</v>
      </c>
      <c r="J196" s="72" t="n">
        <f aca="false">K196+N196</f>
        <v>0</v>
      </c>
      <c r="K196" s="72"/>
      <c r="L196" s="72"/>
      <c r="M196" s="72"/>
      <c r="N196" s="72"/>
      <c r="O196" s="72"/>
      <c r="P196" s="72" t="n">
        <f aca="false">E196+J196</f>
        <v>75</v>
      </c>
      <c r="Q196" s="68" t="n">
        <f aca="false">SUM(E196:P196)</f>
        <v>225</v>
      </c>
    </row>
    <row r="197" customFormat="false" ht="37.5" hidden="false" customHeight="false" outlineLevel="0" collapsed="false">
      <c r="A197" s="63" t="n">
        <v>180410</v>
      </c>
      <c r="B197" s="74" t="s">
        <v>342</v>
      </c>
      <c r="C197" s="74" t="s">
        <v>56</v>
      </c>
      <c r="D197" s="73" t="s">
        <v>57</v>
      </c>
      <c r="E197" s="71" t="n">
        <f aca="false">F197+I197</f>
        <v>5</v>
      </c>
      <c r="F197" s="72" t="n">
        <v>5</v>
      </c>
      <c r="G197" s="72"/>
      <c r="H197" s="72"/>
      <c r="I197" s="72"/>
      <c r="J197" s="72" t="n">
        <f aca="false">K197+N197</f>
        <v>0</v>
      </c>
      <c r="K197" s="72"/>
      <c r="L197" s="72"/>
      <c r="M197" s="72"/>
      <c r="N197" s="72"/>
      <c r="O197" s="72"/>
      <c r="P197" s="72" t="n">
        <f aca="false">E197+J197</f>
        <v>5</v>
      </c>
      <c r="Q197" s="68" t="n">
        <f aca="false">SUM(E197:P197)</f>
        <v>15</v>
      </c>
    </row>
    <row r="198" customFormat="false" ht="18.75" hidden="true" customHeight="false" outlineLevel="0" collapsed="false">
      <c r="A198" s="63" t="n">
        <v>250404</v>
      </c>
      <c r="B198" s="75" t="s">
        <v>343</v>
      </c>
      <c r="C198" s="74" t="s">
        <v>59</v>
      </c>
      <c r="D198" s="76" t="s">
        <v>60</v>
      </c>
      <c r="E198" s="71" t="n">
        <f aca="false">F198+I198</f>
        <v>0</v>
      </c>
      <c r="F198" s="71"/>
      <c r="G198" s="71"/>
      <c r="H198" s="71"/>
      <c r="I198" s="71"/>
      <c r="J198" s="71" t="n">
        <f aca="false">K198+N198</f>
        <v>0</v>
      </c>
      <c r="K198" s="71"/>
      <c r="L198" s="71"/>
      <c r="M198" s="71"/>
      <c r="N198" s="71"/>
      <c r="O198" s="71"/>
      <c r="P198" s="71" t="n">
        <f aca="false">E198+J198</f>
        <v>0</v>
      </c>
      <c r="Q198" s="68" t="n">
        <f aca="false">SUM(E198:P198)</f>
        <v>0</v>
      </c>
    </row>
    <row r="199" customFormat="false" ht="37.5" hidden="true" customHeight="false" outlineLevel="0" collapsed="false">
      <c r="A199" s="63" t="n">
        <v>240601</v>
      </c>
      <c r="B199" s="75" t="s">
        <v>344</v>
      </c>
      <c r="C199" s="74" t="s">
        <v>317</v>
      </c>
      <c r="D199" s="76" t="s">
        <v>318</v>
      </c>
      <c r="E199" s="71" t="n">
        <f aca="false">F199+I199</f>
        <v>0</v>
      </c>
      <c r="F199" s="71"/>
      <c r="G199" s="71"/>
      <c r="H199" s="71"/>
      <c r="I199" s="71"/>
      <c r="J199" s="71" t="n">
        <f aca="false">K199+N199</f>
        <v>0</v>
      </c>
      <c r="K199" s="71"/>
      <c r="L199" s="71"/>
      <c r="M199" s="71"/>
      <c r="N199" s="71"/>
      <c r="O199" s="71"/>
      <c r="P199" s="71" t="n">
        <f aca="false">E199+J199</f>
        <v>0</v>
      </c>
      <c r="Q199" s="68" t="n">
        <f aca="false">SUM(E199:P199)</f>
        <v>0</v>
      </c>
    </row>
    <row r="200" customFormat="false" ht="37.5" hidden="false" customHeight="false" outlineLevel="0" collapsed="false">
      <c r="A200" s="63" t="n">
        <v>240604</v>
      </c>
      <c r="B200" s="74" t="s">
        <v>345</v>
      </c>
      <c r="C200" s="74" t="s">
        <v>323</v>
      </c>
      <c r="D200" s="73" t="s">
        <v>324</v>
      </c>
      <c r="E200" s="71" t="n">
        <f aca="false">F200+I200</f>
        <v>0</v>
      </c>
      <c r="F200" s="72"/>
      <c r="G200" s="72"/>
      <c r="H200" s="72"/>
      <c r="I200" s="72"/>
      <c r="J200" s="72" t="n">
        <f aca="false">K200+N200</f>
        <v>36.8</v>
      </c>
      <c r="K200" s="72" t="n">
        <v>36.8</v>
      </c>
      <c r="L200" s="72"/>
      <c r="M200" s="72"/>
      <c r="N200" s="72"/>
      <c r="O200" s="72"/>
      <c r="P200" s="72" t="n">
        <f aca="false">E200+J200</f>
        <v>36.8</v>
      </c>
      <c r="Q200" s="68" t="n">
        <f aca="false">SUM(E200:P200)</f>
        <v>110.4</v>
      </c>
    </row>
    <row r="201" s="80" customFormat="true" ht="37.5" hidden="false" customHeight="false" outlineLevel="0" collapsed="false">
      <c r="A201" s="79"/>
      <c r="B201" s="77" t="s">
        <v>346</v>
      </c>
      <c r="C201" s="77"/>
      <c r="D201" s="65" t="s">
        <v>347</v>
      </c>
      <c r="E201" s="66" t="n">
        <f aca="false">E202</f>
        <v>29588.8</v>
      </c>
      <c r="F201" s="67" t="n">
        <f aca="false">F202</f>
        <v>29588.8</v>
      </c>
      <c r="G201" s="67" t="n">
        <f aca="false">G202</f>
        <v>1317</v>
      </c>
      <c r="H201" s="67" t="n">
        <f aca="false">H202</f>
        <v>59.9</v>
      </c>
      <c r="I201" s="67" t="n">
        <f aca="false">I202</f>
        <v>0</v>
      </c>
      <c r="J201" s="67" t="n">
        <f aca="false">J202</f>
        <v>0</v>
      </c>
      <c r="K201" s="67" t="n">
        <f aca="false">K202</f>
        <v>0</v>
      </c>
      <c r="L201" s="67" t="n">
        <f aca="false">L202</f>
        <v>0</v>
      </c>
      <c r="M201" s="67" t="n">
        <f aca="false">M202</f>
        <v>0</v>
      </c>
      <c r="N201" s="67" t="n">
        <f aca="false">N202</f>
        <v>0</v>
      </c>
      <c r="O201" s="67" t="n">
        <f aca="false">O202</f>
        <v>0</v>
      </c>
      <c r="P201" s="67" t="n">
        <f aca="false">P202</f>
        <v>29588.8</v>
      </c>
      <c r="Q201" s="68" t="n">
        <f aca="false">SUM(E201:P201)</f>
        <v>90143.3</v>
      </c>
    </row>
    <row r="202" customFormat="false" ht="37.5" hidden="false" customHeight="false" outlineLevel="0" collapsed="false">
      <c r="A202" s="63"/>
      <c r="B202" s="74" t="s">
        <v>348</v>
      </c>
      <c r="C202" s="74"/>
      <c r="D202" s="70" t="s">
        <v>347</v>
      </c>
      <c r="E202" s="71" t="n">
        <f aca="false">E203+E204+E205</f>
        <v>29588.8</v>
      </c>
      <c r="F202" s="72" t="n">
        <f aca="false">F203+F204+F205</f>
        <v>29588.8</v>
      </c>
      <c r="G202" s="72" t="n">
        <f aca="false">G203+G204+G205</f>
        <v>1317</v>
      </c>
      <c r="H202" s="72" t="n">
        <f aca="false">H203+H204+H205</f>
        <v>59.9</v>
      </c>
      <c r="I202" s="72" t="n">
        <f aca="false">I203+I204+I205</f>
        <v>0</v>
      </c>
      <c r="J202" s="72" t="n">
        <f aca="false">J203+J204+J205</f>
        <v>0</v>
      </c>
      <c r="K202" s="72" t="n">
        <f aca="false">K203+K204+K205</f>
        <v>0</v>
      </c>
      <c r="L202" s="72" t="n">
        <f aca="false">L203+L204+L205</f>
        <v>0</v>
      </c>
      <c r="M202" s="72" t="n">
        <f aca="false">M203+M204+M205</f>
        <v>0</v>
      </c>
      <c r="N202" s="72" t="n">
        <f aca="false">N203+N204+N205</f>
        <v>0</v>
      </c>
      <c r="O202" s="72" t="n">
        <f aca="false">O203+O204+O205</f>
        <v>0</v>
      </c>
      <c r="P202" s="72" t="n">
        <f aca="false">P203+P204+P205</f>
        <v>29588.8</v>
      </c>
      <c r="Q202" s="68" t="n">
        <f aca="false">SUM(E202:P202)</f>
        <v>90143.3</v>
      </c>
    </row>
    <row r="203" customFormat="false" ht="75" hidden="false" customHeight="false" outlineLevel="0" collapsed="false">
      <c r="A203" s="63" t="n">
        <v>10116</v>
      </c>
      <c r="B203" s="74" t="s">
        <v>349</v>
      </c>
      <c r="C203" s="74" t="s">
        <v>44</v>
      </c>
      <c r="D203" s="73" t="s">
        <v>69</v>
      </c>
      <c r="E203" s="71" t="n">
        <f aca="false">F203+I203</f>
        <v>1783.9</v>
      </c>
      <c r="F203" s="72" t="n">
        <v>1783.9</v>
      </c>
      <c r="G203" s="72" t="n">
        <v>1317</v>
      </c>
      <c r="H203" s="72" t="n">
        <v>59.9</v>
      </c>
      <c r="I203" s="72"/>
      <c r="J203" s="72" t="n">
        <f aca="false">K203+N203</f>
        <v>0</v>
      </c>
      <c r="K203" s="72"/>
      <c r="L203" s="72"/>
      <c r="M203" s="72"/>
      <c r="N203" s="72"/>
      <c r="O203" s="72"/>
      <c r="P203" s="72" t="n">
        <f aca="false">E203+J203</f>
        <v>1783.9</v>
      </c>
      <c r="Q203" s="68" t="n">
        <f aca="false">SUM(E203:P203)</f>
        <v>6728.6</v>
      </c>
    </row>
    <row r="204" customFormat="false" ht="37.5" hidden="false" customHeight="false" outlineLevel="0" collapsed="false">
      <c r="A204" s="63" t="n">
        <v>180109</v>
      </c>
      <c r="B204" s="74" t="s">
        <v>350</v>
      </c>
      <c r="C204" s="74" t="s">
        <v>50</v>
      </c>
      <c r="D204" s="76" t="s">
        <v>174</v>
      </c>
      <c r="E204" s="71" t="n">
        <f aca="false">F204+I204</f>
        <v>27784.9</v>
      </c>
      <c r="F204" s="71" t="n">
        <v>27784.9</v>
      </c>
      <c r="G204" s="71"/>
      <c r="H204" s="71"/>
      <c r="I204" s="71"/>
      <c r="J204" s="71" t="n">
        <f aca="false">K204+N204</f>
        <v>0</v>
      </c>
      <c r="K204" s="71"/>
      <c r="L204" s="71"/>
      <c r="M204" s="71"/>
      <c r="N204" s="71"/>
      <c r="O204" s="71"/>
      <c r="P204" s="71" t="n">
        <f aca="false">E204+J204</f>
        <v>27784.9</v>
      </c>
      <c r="Q204" s="68" t="n">
        <f aca="false">SUM(E204:P204)</f>
        <v>83354.7</v>
      </c>
    </row>
    <row r="205" customFormat="false" ht="37.5" hidden="false" customHeight="false" outlineLevel="0" collapsed="false">
      <c r="A205" s="63" t="n">
        <v>180410</v>
      </c>
      <c r="B205" s="74" t="s">
        <v>351</v>
      </c>
      <c r="C205" s="74" t="s">
        <v>56</v>
      </c>
      <c r="D205" s="73" t="s">
        <v>57</v>
      </c>
      <c r="E205" s="71" t="n">
        <f aca="false">F205+I205</f>
        <v>20</v>
      </c>
      <c r="F205" s="72" t="n">
        <v>20</v>
      </c>
      <c r="G205" s="72"/>
      <c r="H205" s="72"/>
      <c r="I205" s="72"/>
      <c r="J205" s="72" t="n">
        <f aca="false">K205+N205</f>
        <v>0</v>
      </c>
      <c r="K205" s="72"/>
      <c r="L205" s="72"/>
      <c r="M205" s="72"/>
      <c r="N205" s="72"/>
      <c r="O205" s="72"/>
      <c r="P205" s="72" t="n">
        <f aca="false">E205+J205</f>
        <v>20</v>
      </c>
      <c r="Q205" s="68" t="n">
        <f aca="false">SUM(E205:P205)</f>
        <v>60</v>
      </c>
    </row>
    <row r="206" s="80" customFormat="true" ht="37.5" hidden="false" customHeight="false" outlineLevel="0" collapsed="false">
      <c r="A206" s="79"/>
      <c r="B206" s="77" t="s">
        <v>352</v>
      </c>
      <c r="C206" s="77"/>
      <c r="D206" s="65" t="s">
        <v>353</v>
      </c>
      <c r="E206" s="66" t="n">
        <f aca="false">E207</f>
        <v>1135</v>
      </c>
      <c r="F206" s="67" t="n">
        <f aca="false">F207</f>
        <v>735</v>
      </c>
      <c r="G206" s="67" t="n">
        <f aca="false">G207</f>
        <v>0</v>
      </c>
      <c r="H206" s="67" t="n">
        <f aca="false">H207</f>
        <v>0</v>
      </c>
      <c r="I206" s="67" t="n">
        <f aca="false">I207</f>
        <v>0</v>
      </c>
      <c r="J206" s="67" t="n">
        <f aca="false">J207</f>
        <v>0</v>
      </c>
      <c r="K206" s="67" t="n">
        <f aca="false">K207</f>
        <v>0</v>
      </c>
      <c r="L206" s="67" t="n">
        <f aca="false">L207</f>
        <v>0</v>
      </c>
      <c r="M206" s="67" t="n">
        <f aca="false">M207</f>
        <v>0</v>
      </c>
      <c r="N206" s="67" t="n">
        <f aca="false">N207</f>
        <v>0</v>
      </c>
      <c r="O206" s="67" t="n">
        <f aca="false">O207</f>
        <v>0</v>
      </c>
      <c r="P206" s="67" t="n">
        <f aca="false">P207</f>
        <v>1135</v>
      </c>
      <c r="Q206" s="68" t="n">
        <f aca="false">SUM(E206:P206)</f>
        <v>3005</v>
      </c>
    </row>
    <row r="207" customFormat="false" ht="37.5" hidden="false" customHeight="false" outlineLevel="0" collapsed="false">
      <c r="A207" s="63"/>
      <c r="B207" s="74" t="s">
        <v>354</v>
      </c>
      <c r="C207" s="74"/>
      <c r="D207" s="70" t="s">
        <v>355</v>
      </c>
      <c r="E207" s="71" t="n">
        <f aca="false">E208+E209</f>
        <v>1135</v>
      </c>
      <c r="F207" s="72" t="n">
        <f aca="false">F208+F209</f>
        <v>735</v>
      </c>
      <c r="G207" s="72" t="n">
        <f aca="false">G208+G209</f>
        <v>0</v>
      </c>
      <c r="H207" s="72" t="n">
        <f aca="false">H208+H209</f>
        <v>0</v>
      </c>
      <c r="I207" s="72" t="n">
        <f aca="false">I208+I209</f>
        <v>0</v>
      </c>
      <c r="J207" s="72" t="n">
        <f aca="false">J208+J209</f>
        <v>0</v>
      </c>
      <c r="K207" s="72" t="n">
        <f aca="false">K208+K209</f>
        <v>0</v>
      </c>
      <c r="L207" s="72" t="n">
        <f aca="false">L208+L209</f>
        <v>0</v>
      </c>
      <c r="M207" s="72" t="n">
        <f aca="false">M208+M209</f>
        <v>0</v>
      </c>
      <c r="N207" s="72" t="n">
        <f aca="false">N208+N209</f>
        <v>0</v>
      </c>
      <c r="O207" s="72" t="n">
        <f aca="false">O208+O209</f>
        <v>0</v>
      </c>
      <c r="P207" s="72" t="n">
        <f aca="false">P208+P209</f>
        <v>1135</v>
      </c>
      <c r="Q207" s="68" t="n">
        <f aca="false">SUM(E207:P207)</f>
        <v>3005</v>
      </c>
    </row>
    <row r="208" customFormat="false" ht="18.75" hidden="false" customHeight="false" outlineLevel="0" collapsed="false">
      <c r="A208" s="63" t="n">
        <v>250102</v>
      </c>
      <c r="B208" s="74" t="s">
        <v>356</v>
      </c>
      <c r="C208" s="74" t="s">
        <v>59</v>
      </c>
      <c r="D208" s="73" t="s">
        <v>357</v>
      </c>
      <c r="E208" s="71" t="n">
        <v>400</v>
      </c>
      <c r="F208" s="72"/>
      <c r="G208" s="72"/>
      <c r="H208" s="72"/>
      <c r="I208" s="72"/>
      <c r="J208" s="72" t="n">
        <f aca="false">K208+N208</f>
        <v>0</v>
      </c>
      <c r="K208" s="72"/>
      <c r="L208" s="72"/>
      <c r="M208" s="72"/>
      <c r="N208" s="72"/>
      <c r="O208" s="72"/>
      <c r="P208" s="72" t="n">
        <f aca="false">E208+J208</f>
        <v>400</v>
      </c>
      <c r="Q208" s="68" t="n">
        <f aca="false">SUM(E208:P208)</f>
        <v>800</v>
      </c>
    </row>
    <row r="209" customFormat="false" ht="18.75" hidden="false" customHeight="false" outlineLevel="0" collapsed="false">
      <c r="A209" s="63" t="n">
        <v>250380</v>
      </c>
      <c r="B209" s="74" t="s">
        <v>358</v>
      </c>
      <c r="C209" s="74" t="s">
        <v>359</v>
      </c>
      <c r="D209" s="73" t="s">
        <v>360</v>
      </c>
      <c r="E209" s="71" t="n">
        <f aca="false">F209+I209</f>
        <v>735</v>
      </c>
      <c r="F209" s="72" t="n">
        <v>735</v>
      </c>
      <c r="G209" s="72"/>
      <c r="H209" s="72"/>
      <c r="I209" s="72"/>
      <c r="J209" s="72" t="n">
        <f aca="false">K209+N209</f>
        <v>0</v>
      </c>
      <c r="K209" s="72"/>
      <c r="L209" s="72"/>
      <c r="M209" s="72"/>
      <c r="N209" s="72"/>
      <c r="O209" s="72"/>
      <c r="P209" s="72" t="n">
        <f aca="false">E209+J209</f>
        <v>735</v>
      </c>
      <c r="Q209" s="68" t="n">
        <f aca="false">SUM(E209:P209)</f>
        <v>2205</v>
      </c>
    </row>
    <row r="210" customFormat="false" ht="18.75" hidden="false" customHeight="false" outlineLevel="0" collapsed="false">
      <c r="A210" s="63"/>
      <c r="B210" s="74"/>
      <c r="C210" s="74"/>
      <c r="D210" s="83" t="s">
        <v>8</v>
      </c>
      <c r="E210" s="66" t="n">
        <f aca="false">E13+E22+E42+E57+E72+E84+E158+E167+E187+E193+E201+E206</f>
        <v>674679.8</v>
      </c>
      <c r="F210" s="67" t="n">
        <f aca="false">F13+F22+F42+F57+F72+F84+F158+F167+F187+F193+F201+F206</f>
        <v>666604.8</v>
      </c>
      <c r="G210" s="67" t="n">
        <f aca="false">G13+G22+G42+G57+G72+G84+G158+G167+G187+G193+G201+G206</f>
        <v>152599.6</v>
      </c>
      <c r="H210" s="67" t="n">
        <f aca="false">H13+H22+H42+H57+H72+H84+H158+H167+H187+H193+H201+H206</f>
        <v>30931.9</v>
      </c>
      <c r="I210" s="67" t="n">
        <f aca="false">I13+I22+I42+I57+I72+I84+I158+I167+I187+I193+I201+I206</f>
        <v>7675</v>
      </c>
      <c r="J210" s="67" t="n">
        <f aca="false">J13+J22+J42+J57+J72+J84+J158+J167+J187+J193+J201+J206</f>
        <v>23408.9</v>
      </c>
      <c r="K210" s="67" t="n">
        <f aca="false">K13+K22+K42+K57+K72+K84+K158+K167+K187+K193+K201+K206</f>
        <v>14512.3</v>
      </c>
      <c r="L210" s="67" t="n">
        <f aca="false">L13+L22+L42+L57+L72+L84+L158+L167+L187+L193+L201+L206</f>
        <v>1164.7</v>
      </c>
      <c r="M210" s="67" t="n">
        <f aca="false">M13+M22+M42+M57+M72+M84+M158+M167+M187+M193+M201+M206</f>
        <v>1463.7</v>
      </c>
      <c r="N210" s="67" t="n">
        <f aca="false">N13+N22+N42+N57+N72+N84+N158+N167+N187+N193+N201+N206</f>
        <v>8896.6</v>
      </c>
      <c r="O210" s="67" t="n">
        <f aca="false">O13+O22+O42+O57+O72+O84+O158+O167+O187+O193+O201+O206</f>
        <v>8671</v>
      </c>
      <c r="P210" s="67" t="n">
        <f aca="false">P13+P22+P42+P57+P72+P84+P158+P167+P187+P193+P201+P206</f>
        <v>698088.7</v>
      </c>
      <c r="Q210" s="78" t="n">
        <f aca="false">SUM(E210:P210)</f>
        <v>2288697</v>
      </c>
    </row>
    <row r="211" customFormat="false" ht="37.5" hidden="false" customHeight="false" outlineLevel="0" collapsed="false">
      <c r="B211" s="84"/>
      <c r="C211" s="84"/>
      <c r="D211" s="73" t="s">
        <v>65</v>
      </c>
      <c r="E211" s="71" t="n">
        <f aca="false">E23+E73+E85</f>
        <v>422256.2</v>
      </c>
      <c r="F211" s="72" t="n">
        <f aca="false">F23+F73+F85</f>
        <v>422256.2</v>
      </c>
      <c r="G211" s="72" t="n">
        <f aca="false">G23+G73+G85</f>
        <v>44516.6</v>
      </c>
      <c r="H211" s="72" t="n">
        <f aca="false">H23+H73+H85</f>
        <v>0</v>
      </c>
      <c r="I211" s="72" t="n">
        <f aca="false">I23+I73+I85</f>
        <v>0</v>
      </c>
      <c r="J211" s="72" t="n">
        <f aca="false">J23+J73+J85</f>
        <v>0</v>
      </c>
      <c r="K211" s="72" t="n">
        <f aca="false">K23+K73+K85</f>
        <v>0</v>
      </c>
      <c r="L211" s="72" t="n">
        <f aca="false">L23+L73+L85</f>
        <v>0</v>
      </c>
      <c r="M211" s="72" t="n">
        <f aca="false">M23+M73+M85</f>
        <v>0</v>
      </c>
      <c r="N211" s="72" t="n">
        <f aca="false">N23+N73+N85</f>
        <v>0</v>
      </c>
      <c r="O211" s="72" t="n">
        <f aca="false">O23+O73+O85</f>
        <v>0</v>
      </c>
      <c r="P211" s="72" t="n">
        <f aca="false">P23+P73+P85</f>
        <v>422256.2</v>
      </c>
      <c r="Q211" s="68" t="n">
        <f aca="false">SUM(E211:P211)</f>
        <v>1311285.2</v>
      </c>
    </row>
    <row r="212" customFormat="false" ht="18.75" hidden="false" customHeight="false" outlineLevel="0" collapsed="false">
      <c r="E212" s="85"/>
      <c r="F212" s="85"/>
      <c r="G212" s="85"/>
      <c r="H212" s="85"/>
      <c r="I212" s="85"/>
      <c r="J212" s="85"/>
      <c r="K212" s="85"/>
      <c r="L212" s="85"/>
      <c r="M212" s="85"/>
      <c r="N212" s="85"/>
      <c r="O212" s="85"/>
      <c r="P212" s="85"/>
      <c r="Q212" s="78"/>
    </row>
    <row r="213" customFormat="false" ht="18.75" hidden="false" customHeight="false" outlineLevel="0" collapsed="false">
      <c r="E213" s="85"/>
      <c r="F213" s="85"/>
      <c r="G213" s="85"/>
      <c r="H213" s="85"/>
      <c r="I213" s="85"/>
      <c r="J213" s="85"/>
      <c r="K213" s="85"/>
      <c r="L213" s="85"/>
      <c r="M213" s="85"/>
      <c r="N213" s="85"/>
      <c r="O213" s="85"/>
      <c r="P213" s="85"/>
      <c r="Q213" s="78"/>
    </row>
    <row r="214" customFormat="false" ht="18.75" hidden="false" customHeight="false" outlineLevel="0" collapsed="false">
      <c r="B214" s="86" t="s">
        <v>21</v>
      </c>
      <c r="D214" s="87"/>
      <c r="E214" s="32"/>
      <c r="F214" s="31"/>
      <c r="G214" s="31"/>
      <c r="I214" s="31"/>
      <c r="K214" s="31"/>
      <c r="M214" s="31" t="s">
        <v>22</v>
      </c>
      <c r="Q214" s="78" t="n">
        <v>1</v>
      </c>
    </row>
    <row r="215" customFormat="false" ht="18.75" hidden="false" customHeight="false" outlineLevel="0" collapsed="false">
      <c r="B215" s="86" t="s">
        <v>2</v>
      </c>
      <c r="C215" s="86"/>
      <c r="E215" s="32"/>
      <c r="F215" s="31"/>
      <c r="G215" s="33"/>
      <c r="I215" s="33"/>
      <c r="K215" s="33"/>
      <c r="M215" s="33"/>
      <c r="Q215" s="78" t="n">
        <v>1</v>
      </c>
    </row>
    <row r="216" customFormat="false" ht="18.75" hidden="false" customHeight="false" outlineLevel="0" collapsed="false">
      <c r="C216" s="26"/>
      <c r="D216" s="87"/>
      <c r="E216" s="26"/>
      <c r="F216" s="26"/>
      <c r="G216" s="26"/>
      <c r="I216" s="26"/>
      <c r="K216" s="26"/>
      <c r="M216" s="26"/>
      <c r="Q216" s="78" t="n">
        <v>1</v>
      </c>
    </row>
    <row r="217" customFormat="false" ht="18.75" hidden="false" customHeight="true" outlineLevel="0" collapsed="false">
      <c r="B217" s="34" t="s">
        <v>23</v>
      </c>
      <c r="C217" s="34"/>
      <c r="D217" s="34"/>
      <c r="E217" s="35"/>
      <c r="F217" s="35"/>
      <c r="G217" s="35"/>
      <c r="I217" s="35"/>
      <c r="K217" s="35"/>
      <c r="M217" s="35" t="s">
        <v>24</v>
      </c>
      <c r="Q217" s="78" t="n">
        <v>1</v>
      </c>
    </row>
    <row r="218" customFormat="false" ht="18.75" hidden="false" customHeight="false" outlineLevel="0" collapsed="false">
      <c r="B218" s="88" t="s">
        <v>2</v>
      </c>
    </row>
  </sheetData>
  <autoFilter ref="A6:Q217"/>
  <mergeCells count="21">
    <mergeCell ref="B6:P6"/>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17:D217"/>
  </mergeCells>
  <printOptions headings="false" gridLines="false" gridLinesSet="true" horizontalCentered="false" verticalCentered="false"/>
  <pageMargins left="1.18125" right="0.39375" top="0.7875" bottom="0.39375"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4" activeCellId="0" sqref="E4"/>
    </sheetView>
  </sheetViews>
  <sheetFormatPr defaultColWidth="9.32421875" defaultRowHeight="12.75" zeroHeight="false" outlineLevelRow="0" outlineLevelCol="0"/>
  <cols>
    <col collapsed="false" customWidth="true" hidden="false" outlineLevel="0" max="1" min="1" style="2" width="18.65"/>
    <col collapsed="false" customWidth="true" hidden="false" outlineLevel="0" max="2" min="2" style="2" width="75.15"/>
    <col collapsed="false" customWidth="true" hidden="false" outlineLevel="0" max="3" min="3" style="2" width="25.65"/>
    <col collapsed="false" customWidth="true" hidden="false" outlineLevel="0" max="4" min="4" style="2" width="23.15"/>
    <col collapsed="false" customWidth="true" hidden="false" outlineLevel="0" max="5" min="5" style="3" width="20.65"/>
    <col collapsed="false" customWidth="true" hidden="false" outlineLevel="0" max="6" min="6" style="3" width="18.99"/>
    <col collapsed="false" customWidth="true" hidden="false" outlineLevel="0" max="7" min="7" style="3" width="19.15"/>
    <col collapsed="false" customWidth="false" hidden="false" outlineLevel="0" max="257" min="8" style="2" width="9.32"/>
  </cols>
  <sheetData>
    <row r="1" s="36" customFormat="true" ht="18.75" hidden="false" customHeight="false" outlineLevel="0" collapsed="false">
      <c r="E1" s="4" t="s">
        <v>361</v>
      </c>
      <c r="F1" s="4"/>
      <c r="G1" s="5"/>
    </row>
    <row r="2" s="36" customFormat="true" ht="18.75" hidden="false" customHeight="false" outlineLevel="0" collapsed="false">
      <c r="E2" s="4" t="s">
        <v>1</v>
      </c>
      <c r="F2" s="4"/>
      <c r="G2" s="5"/>
    </row>
    <row r="3" s="36" customFormat="true" ht="18.75" hidden="false" customHeight="false" outlineLevel="0" collapsed="false">
      <c r="E3" s="4" t="s">
        <v>2</v>
      </c>
      <c r="F3" s="4"/>
      <c r="G3" s="5"/>
    </row>
    <row r="4" s="36" customFormat="true" ht="18.75" hidden="false" customHeight="false" outlineLevel="0" collapsed="false">
      <c r="E4" s="4" t="s">
        <v>3</v>
      </c>
      <c r="F4" s="4"/>
      <c r="G4" s="5"/>
    </row>
    <row r="5" s="36" customFormat="true" ht="18.75" hidden="false" customHeight="true" outlineLevel="0" collapsed="false">
      <c r="A5" s="89" t="s">
        <v>362</v>
      </c>
      <c r="B5" s="89"/>
      <c r="C5" s="89"/>
      <c r="D5" s="89"/>
      <c r="E5" s="89"/>
      <c r="F5" s="89"/>
      <c r="G5" s="89"/>
    </row>
    <row r="6" s="36" customFormat="true" ht="15" hidden="false" customHeight="true" outlineLevel="0" collapsed="false">
      <c r="A6" s="89"/>
      <c r="B6" s="89"/>
      <c r="C6" s="89"/>
      <c r="D6" s="89"/>
      <c r="E6" s="89"/>
      <c r="F6" s="89"/>
      <c r="G6" s="89"/>
    </row>
    <row r="7" s="36" customFormat="true" ht="18.75" hidden="false" customHeight="false" outlineLevel="0" collapsed="false">
      <c r="E7" s="90"/>
      <c r="F7" s="90"/>
      <c r="G7" s="90"/>
    </row>
    <row r="8" s="36" customFormat="true" ht="18.75" hidden="false" customHeight="false" outlineLevel="0" collapsed="false">
      <c r="E8" s="90"/>
      <c r="F8" s="90"/>
      <c r="G8" s="91" t="s">
        <v>5</v>
      </c>
    </row>
    <row r="9" s="94" customFormat="true" ht="31.5" hidden="false" customHeight="false" outlineLevel="0" collapsed="false">
      <c r="A9" s="13" t="s">
        <v>6</v>
      </c>
      <c r="B9" s="13" t="s">
        <v>363</v>
      </c>
      <c r="C9" s="13" t="s">
        <v>364</v>
      </c>
      <c r="D9" s="13"/>
      <c r="E9" s="92" t="s">
        <v>9</v>
      </c>
      <c r="F9" s="92" t="s">
        <v>10</v>
      </c>
      <c r="G9" s="93" t="s">
        <v>31</v>
      </c>
    </row>
    <row r="10" s="94" customFormat="true" ht="41.25" hidden="false" customHeight="true" outlineLevel="0" collapsed="false">
      <c r="A10" s="13"/>
      <c r="B10" s="13"/>
      <c r="C10" s="14" t="s">
        <v>365</v>
      </c>
      <c r="D10" s="14" t="s">
        <v>366</v>
      </c>
      <c r="E10" s="92" t="s">
        <v>367</v>
      </c>
      <c r="F10" s="92" t="s">
        <v>367</v>
      </c>
      <c r="G10" s="93"/>
    </row>
    <row r="11" s="94" customFormat="true" ht="19.5" hidden="false" customHeight="true" outlineLevel="0" collapsed="false">
      <c r="A11" s="95" t="n">
        <v>1</v>
      </c>
      <c r="B11" s="95" t="n">
        <v>2</v>
      </c>
      <c r="C11" s="95" t="n">
        <v>3</v>
      </c>
      <c r="D11" s="95" t="n">
        <v>4</v>
      </c>
      <c r="E11" s="96" t="n">
        <v>5</v>
      </c>
      <c r="F11" s="96" t="n">
        <v>6</v>
      </c>
      <c r="G11" s="96" t="n">
        <v>7</v>
      </c>
    </row>
    <row r="12" customFormat="false" ht="26.25" hidden="false" customHeight="true" outlineLevel="0" collapsed="false">
      <c r="A12" s="97" t="s">
        <v>368</v>
      </c>
      <c r="B12" s="97"/>
      <c r="C12" s="97"/>
      <c r="D12" s="97"/>
      <c r="E12" s="97"/>
      <c r="F12" s="97"/>
      <c r="G12" s="97"/>
      <c r="H12" s="2" t="n">
        <v>1</v>
      </c>
    </row>
    <row r="13" customFormat="false" ht="37.5" hidden="true" customHeight="false" outlineLevel="0" collapsed="false">
      <c r="A13" s="97" t="n">
        <v>41020600</v>
      </c>
      <c r="B13" s="98" t="s">
        <v>369</v>
      </c>
      <c r="C13" s="99" t="s">
        <v>370</v>
      </c>
      <c r="D13" s="99" t="s">
        <v>371</v>
      </c>
      <c r="E13" s="100"/>
      <c r="F13" s="100"/>
      <c r="G13" s="100" t="n">
        <f aca="false">E13+F13</f>
        <v>0</v>
      </c>
      <c r="H13" s="2" t="n">
        <f aca="false">SUM(E13:G13)</f>
        <v>0</v>
      </c>
    </row>
    <row r="14" customFormat="false" ht="37.5" hidden="true" customHeight="false" outlineLevel="0" collapsed="false">
      <c r="A14" s="97" t="n">
        <v>41020900</v>
      </c>
      <c r="B14" s="98" t="s">
        <v>372</v>
      </c>
      <c r="C14" s="99" t="s">
        <v>370</v>
      </c>
      <c r="D14" s="99" t="s">
        <v>373</v>
      </c>
      <c r="E14" s="101"/>
      <c r="F14" s="101"/>
      <c r="G14" s="101" t="n">
        <f aca="false">E14+F14</f>
        <v>0</v>
      </c>
      <c r="H14" s="2" t="n">
        <f aca="false">SUM(E14:G14)</f>
        <v>0</v>
      </c>
    </row>
    <row r="15" customFormat="false" ht="56.25" hidden="true" customHeight="false" outlineLevel="0" collapsed="false">
      <c r="A15" s="97" t="n">
        <v>41020900</v>
      </c>
      <c r="B15" s="98" t="s">
        <v>372</v>
      </c>
      <c r="C15" s="99" t="s">
        <v>370</v>
      </c>
      <c r="D15" s="99" t="s">
        <v>374</v>
      </c>
      <c r="E15" s="20"/>
      <c r="F15" s="20"/>
      <c r="G15" s="20" t="n">
        <f aca="false">F15+E15</f>
        <v>0</v>
      </c>
      <c r="H15" s="2" t="n">
        <f aca="false">SUM(E15:G15)</f>
        <v>0</v>
      </c>
    </row>
    <row r="16" customFormat="false" ht="126" hidden="false" customHeight="true" outlineLevel="0" collapsed="false">
      <c r="A16" s="99" t="n">
        <v>41030600</v>
      </c>
      <c r="B16" s="102" t="s">
        <v>375</v>
      </c>
      <c r="C16" s="99" t="s">
        <v>376</v>
      </c>
      <c r="D16" s="99" t="s">
        <v>371</v>
      </c>
      <c r="E16" s="103" t="n">
        <v>101649.1</v>
      </c>
      <c r="F16" s="104"/>
      <c r="G16" s="104" t="n">
        <f aca="false">E16+F16</f>
        <v>101649.1</v>
      </c>
      <c r="H16" s="2" t="n">
        <f aca="false">SUM(E16:G16)</f>
        <v>203298.2</v>
      </c>
    </row>
    <row r="17" customFormat="false" ht="138.75" hidden="false" customHeight="true" outlineLevel="0" collapsed="false">
      <c r="A17" s="99" t="n">
        <v>41030800</v>
      </c>
      <c r="B17" s="105" t="s">
        <v>377</v>
      </c>
      <c r="C17" s="99" t="s">
        <v>376</v>
      </c>
      <c r="D17" s="99" t="s">
        <v>371</v>
      </c>
      <c r="E17" s="103" t="n">
        <v>189532.3</v>
      </c>
      <c r="F17" s="104"/>
      <c r="G17" s="104" t="n">
        <f aca="false">E17+F17</f>
        <v>189532.3</v>
      </c>
      <c r="H17" s="2" t="n">
        <f aca="false">SUM(E17:G17)</f>
        <v>379064.6</v>
      </c>
    </row>
    <row r="18" customFormat="false" ht="309.75" hidden="true" customHeight="true" outlineLevel="0" collapsed="false">
      <c r="A18" s="99" t="n">
        <v>41030900</v>
      </c>
      <c r="B18" s="105" t="s">
        <v>378</v>
      </c>
      <c r="C18" s="99" t="s">
        <v>370</v>
      </c>
      <c r="D18" s="99" t="s">
        <v>371</v>
      </c>
      <c r="E18" s="106"/>
      <c r="F18" s="104"/>
      <c r="G18" s="104" t="n">
        <f aca="false">E18+F18</f>
        <v>0</v>
      </c>
      <c r="H18" s="2" t="n">
        <f aca="false">SUM(E18:G18)</f>
        <v>0</v>
      </c>
    </row>
    <row r="19" customFormat="false" ht="97.5" hidden="false" customHeight="true" outlineLevel="0" collapsed="false">
      <c r="A19" s="99" t="n">
        <v>41031000</v>
      </c>
      <c r="B19" s="107" t="s">
        <v>379</v>
      </c>
      <c r="C19" s="99" t="s">
        <v>376</v>
      </c>
      <c r="D19" s="99" t="s">
        <v>371</v>
      </c>
      <c r="E19" s="103" t="n">
        <v>1956.3</v>
      </c>
      <c r="F19" s="104"/>
      <c r="G19" s="104" t="n">
        <f aca="false">E19+F19</f>
        <v>1956.3</v>
      </c>
      <c r="H19" s="2" t="n">
        <f aca="false">SUM(E19:G19)</f>
        <v>3912.6</v>
      </c>
    </row>
    <row r="20" customFormat="false" ht="75" hidden="true" customHeight="false" outlineLevel="0" collapsed="false">
      <c r="A20" s="108" t="n">
        <v>41031400</v>
      </c>
      <c r="B20" s="109" t="s">
        <v>380</v>
      </c>
      <c r="C20" s="99" t="s">
        <v>376</v>
      </c>
      <c r="D20" s="99" t="s">
        <v>371</v>
      </c>
      <c r="E20" s="106"/>
      <c r="F20" s="104"/>
      <c r="G20" s="104" t="n">
        <f aca="false">E20+F20</f>
        <v>0</v>
      </c>
      <c r="H20" s="2" t="n">
        <f aca="false">SUM(E20:G20)</f>
        <v>0</v>
      </c>
    </row>
    <row r="21" customFormat="false" ht="37.5" hidden="false" customHeight="false" outlineLevel="0" collapsed="false">
      <c r="A21" s="108" t="n">
        <v>41033900</v>
      </c>
      <c r="B21" s="109" t="s">
        <v>381</v>
      </c>
      <c r="C21" s="99" t="s">
        <v>376</v>
      </c>
      <c r="D21" s="99" t="s">
        <v>371</v>
      </c>
      <c r="E21" s="103" t="n">
        <f aca="false">54310.3-9.2</f>
        <v>54301.1</v>
      </c>
      <c r="F21" s="104"/>
      <c r="G21" s="104" t="n">
        <f aca="false">E21+F21</f>
        <v>54301.1</v>
      </c>
      <c r="H21" s="2" t="n">
        <f aca="false">SUM(E21:G21)</f>
        <v>108602.2</v>
      </c>
    </row>
    <row r="22" customFormat="false" ht="56.25" hidden="true" customHeight="false" outlineLevel="0" collapsed="false">
      <c r="A22" s="99" t="n">
        <v>41034500</v>
      </c>
      <c r="B22" s="107" t="s">
        <v>382</v>
      </c>
      <c r="C22" s="99" t="s">
        <v>370</v>
      </c>
      <c r="D22" s="99" t="s">
        <v>371</v>
      </c>
      <c r="E22" s="106"/>
      <c r="F22" s="104"/>
      <c r="G22" s="104" t="n">
        <f aca="false">E22+F22</f>
        <v>0</v>
      </c>
      <c r="H22" s="2" t="n">
        <f aca="false">SUM(E22:G22)</f>
        <v>0</v>
      </c>
    </row>
    <row r="23" customFormat="false" ht="46.5" hidden="false" customHeight="true" outlineLevel="0" collapsed="false">
      <c r="A23" s="108" t="n">
        <v>41034200</v>
      </c>
      <c r="B23" s="109" t="s">
        <v>383</v>
      </c>
      <c r="C23" s="99" t="s">
        <v>376</v>
      </c>
      <c r="D23" s="99" t="s">
        <v>371</v>
      </c>
      <c r="E23" s="103" t="n">
        <v>65459.4</v>
      </c>
      <c r="F23" s="104"/>
      <c r="G23" s="104" t="n">
        <f aca="false">E23+F23</f>
        <v>65459.4</v>
      </c>
      <c r="H23" s="2" t="n">
        <f aca="false">SUM(E23:G23)</f>
        <v>130918.8</v>
      </c>
    </row>
    <row r="24" customFormat="false" ht="91.5" hidden="false" customHeight="true" outlineLevel="0" collapsed="false">
      <c r="A24" s="108" t="n">
        <v>41034200</v>
      </c>
      <c r="B24" s="109" t="s">
        <v>383</v>
      </c>
      <c r="C24" s="99" t="s">
        <v>376</v>
      </c>
      <c r="D24" s="99" t="s">
        <v>384</v>
      </c>
      <c r="E24" s="103" t="n">
        <v>8730</v>
      </c>
      <c r="F24" s="104"/>
      <c r="G24" s="104" t="n">
        <f aca="false">E24+F24</f>
        <v>8730</v>
      </c>
      <c r="H24" s="2" t="n">
        <f aca="false">SUM(E24:G24)</f>
        <v>17460</v>
      </c>
    </row>
    <row r="25" customFormat="false" ht="150" hidden="false" customHeight="false" outlineLevel="0" collapsed="false">
      <c r="A25" s="99" t="n">
        <v>41035800</v>
      </c>
      <c r="B25" s="107" t="s">
        <v>385</v>
      </c>
      <c r="C25" s="99" t="s">
        <v>376</v>
      </c>
      <c r="D25" s="99" t="s">
        <v>371</v>
      </c>
      <c r="E25" s="103" t="n">
        <v>628</v>
      </c>
      <c r="F25" s="104"/>
      <c r="G25" s="104" t="n">
        <f aca="false">E25+F25</f>
        <v>628</v>
      </c>
      <c r="H25" s="2" t="n">
        <f aca="false">SUM(E25:G25)</f>
        <v>1256</v>
      </c>
    </row>
    <row r="26" customFormat="false" ht="37.5" hidden="true" customHeight="false" outlineLevel="0" collapsed="false">
      <c r="A26" s="99" t="n">
        <v>41035000</v>
      </c>
      <c r="B26" s="109" t="s">
        <v>386</v>
      </c>
      <c r="C26" s="99" t="s">
        <v>376</v>
      </c>
      <c r="D26" s="99"/>
      <c r="E26" s="106"/>
      <c r="F26" s="104"/>
      <c r="G26" s="104" t="n">
        <f aca="false">E26+F26</f>
        <v>0</v>
      </c>
      <c r="H26" s="2" t="n">
        <f aca="false">SUM(E26:G26)</f>
        <v>0</v>
      </c>
    </row>
    <row r="27" customFormat="false" ht="75" hidden="false" customHeight="false" outlineLevel="0" collapsed="false">
      <c r="A27" s="99" t="n">
        <v>41035000</v>
      </c>
      <c r="B27" s="109" t="s">
        <v>386</v>
      </c>
      <c r="C27" s="99" t="s">
        <v>376</v>
      </c>
      <c r="D27" s="99" t="s">
        <v>384</v>
      </c>
      <c r="E27" s="103" t="n">
        <v>970</v>
      </c>
      <c r="F27" s="104"/>
      <c r="G27" s="104" t="n">
        <f aca="false">E27+F27</f>
        <v>970</v>
      </c>
      <c r="H27" s="2" t="n">
        <f aca="false">SUM(E27:G27)</f>
        <v>1940</v>
      </c>
    </row>
    <row r="28" customFormat="false" ht="37.5" hidden="false" customHeight="false" outlineLevel="0" collapsed="false">
      <c r="A28" s="99" t="n">
        <v>41035000</v>
      </c>
      <c r="B28" s="109" t="s">
        <v>386</v>
      </c>
      <c r="C28" s="99" t="s">
        <v>376</v>
      </c>
      <c r="D28" s="99" t="s">
        <v>373</v>
      </c>
      <c r="E28" s="104" t="n">
        <v>281.1</v>
      </c>
      <c r="F28" s="104"/>
      <c r="G28" s="104" t="n">
        <f aca="false">E28+F28</f>
        <v>281.1</v>
      </c>
      <c r="H28" s="2" t="n">
        <f aca="false">SUM(E28:G28)</f>
        <v>562.2</v>
      </c>
    </row>
    <row r="29" customFormat="false" ht="56.25" hidden="true" customHeight="false" outlineLevel="0" collapsed="false">
      <c r="A29" s="99" t="n">
        <v>41035000</v>
      </c>
      <c r="B29" s="109" t="s">
        <v>386</v>
      </c>
      <c r="C29" s="99" t="s">
        <v>370</v>
      </c>
      <c r="D29" s="99" t="s">
        <v>374</v>
      </c>
      <c r="E29" s="104"/>
      <c r="F29" s="104"/>
      <c r="G29" s="104" t="n">
        <f aca="false">E29+F29</f>
        <v>0</v>
      </c>
      <c r="H29" s="2" t="n">
        <f aca="false">SUM(E29:G29)</f>
        <v>0</v>
      </c>
    </row>
    <row r="30" customFormat="false" ht="56.25" hidden="true" customHeight="false" outlineLevel="0" collapsed="false">
      <c r="A30" s="99" t="n">
        <v>41035000</v>
      </c>
      <c r="B30" s="109" t="s">
        <v>386</v>
      </c>
      <c r="C30" s="99" t="s">
        <v>370</v>
      </c>
      <c r="D30" s="99" t="s">
        <v>387</v>
      </c>
      <c r="E30" s="104"/>
      <c r="F30" s="104"/>
      <c r="G30" s="104" t="n">
        <f aca="false">E30+F30</f>
        <v>0</v>
      </c>
      <c r="H30" s="2" t="n">
        <f aca="false">SUM(E30:G30)</f>
        <v>0</v>
      </c>
    </row>
    <row r="31" customFormat="false" ht="75" hidden="true" customHeight="false" outlineLevel="0" collapsed="false">
      <c r="A31" s="108" t="n">
        <v>41035900</v>
      </c>
      <c r="B31" s="109" t="s">
        <v>388</v>
      </c>
      <c r="C31" s="99" t="s">
        <v>370</v>
      </c>
      <c r="D31" s="99" t="s">
        <v>371</v>
      </c>
      <c r="E31" s="104"/>
      <c r="F31" s="104"/>
      <c r="G31" s="104" t="n">
        <f aca="false">E31+F31</f>
        <v>0</v>
      </c>
      <c r="H31" s="2" t="n">
        <f aca="false">SUM(E31:G31)</f>
        <v>0</v>
      </c>
    </row>
    <row r="32" customFormat="false" ht="206.25" hidden="true" customHeight="false" outlineLevel="0" collapsed="false">
      <c r="A32" s="108" t="n">
        <v>41036600</v>
      </c>
      <c r="B32" s="109" t="s">
        <v>389</v>
      </c>
      <c r="C32" s="99" t="s">
        <v>370</v>
      </c>
      <c r="D32" s="99" t="s">
        <v>371</v>
      </c>
      <c r="E32" s="104"/>
      <c r="F32" s="104"/>
      <c r="G32" s="104" t="n">
        <f aca="false">E32+F32</f>
        <v>0</v>
      </c>
      <c r="H32" s="2" t="n">
        <f aca="false">SUM(E32:G32)</f>
        <v>0</v>
      </c>
    </row>
    <row r="33" customFormat="false" ht="24" hidden="false" customHeight="true" outlineLevel="0" collapsed="false">
      <c r="A33" s="21"/>
      <c r="B33" s="110" t="s">
        <v>8</v>
      </c>
      <c r="C33" s="110"/>
      <c r="D33" s="110"/>
      <c r="E33" s="111" t="n">
        <f aca="false">SUM(E13:E32)</f>
        <v>423507.3</v>
      </c>
      <c r="F33" s="111" t="n">
        <f aca="false">SUM(F13:F32)</f>
        <v>0</v>
      </c>
      <c r="G33" s="111" t="n">
        <f aca="false">SUM(G13:G32)</f>
        <v>423507.3</v>
      </c>
      <c r="H33" s="2" t="n">
        <f aca="false">SUM(E33:G33)</f>
        <v>847014.6</v>
      </c>
    </row>
    <row r="34" customFormat="false" ht="36" hidden="false" customHeight="true" outlineLevel="0" collapsed="false">
      <c r="A34" s="97" t="s">
        <v>390</v>
      </c>
      <c r="B34" s="97"/>
      <c r="C34" s="97"/>
      <c r="D34" s="97"/>
      <c r="E34" s="97"/>
      <c r="F34" s="97"/>
      <c r="G34" s="97"/>
      <c r="H34" s="2" t="n">
        <v>1</v>
      </c>
    </row>
    <row r="35" customFormat="false" ht="56.25" hidden="true" customHeight="false" outlineLevel="0" collapsed="false">
      <c r="A35" s="112" t="s">
        <v>391</v>
      </c>
      <c r="B35" s="113" t="s">
        <v>392</v>
      </c>
      <c r="C35" s="99" t="s">
        <v>371</v>
      </c>
      <c r="D35" s="99" t="s">
        <v>376</v>
      </c>
      <c r="E35" s="114"/>
      <c r="F35" s="114"/>
      <c r="G35" s="114" t="n">
        <f aca="false">E35+F35</f>
        <v>0</v>
      </c>
      <c r="H35" s="2" t="n">
        <f aca="false">SUM(E35:G35)</f>
        <v>0</v>
      </c>
    </row>
    <row r="36" customFormat="false" ht="56.25" hidden="true" customHeight="false" outlineLevel="0" collapsed="false">
      <c r="A36" s="112" t="s">
        <v>393</v>
      </c>
      <c r="B36" s="115" t="s">
        <v>394</v>
      </c>
      <c r="C36" s="99" t="s">
        <v>371</v>
      </c>
      <c r="D36" s="99" t="s">
        <v>376</v>
      </c>
      <c r="E36" s="114"/>
      <c r="F36" s="114"/>
      <c r="G36" s="114" t="n">
        <f aca="false">E36+F36</f>
        <v>0</v>
      </c>
      <c r="H36" s="2" t="n">
        <f aca="false">SUM(E36:G36)</f>
        <v>0</v>
      </c>
    </row>
    <row r="37" customFormat="false" ht="56.25" hidden="true" customHeight="false" outlineLevel="0" collapsed="false">
      <c r="A37" s="18" t="n">
        <v>250380</v>
      </c>
      <c r="B37" s="116" t="s">
        <v>395</v>
      </c>
      <c r="C37" s="99" t="s">
        <v>374</v>
      </c>
      <c r="D37" s="99" t="s">
        <v>376</v>
      </c>
      <c r="E37" s="114"/>
      <c r="F37" s="114"/>
      <c r="G37" s="114" t="n">
        <f aca="false">E37+F37</f>
        <v>0</v>
      </c>
      <c r="H37" s="2" t="n">
        <f aca="false">SUM(E37:G37)</f>
        <v>0</v>
      </c>
    </row>
    <row r="38" customFormat="false" ht="56.25" hidden="true" customHeight="false" outlineLevel="0" collapsed="false">
      <c r="A38" s="18" t="n">
        <v>250380</v>
      </c>
      <c r="B38" s="116" t="s">
        <v>395</v>
      </c>
      <c r="C38" s="99" t="s">
        <v>373</v>
      </c>
      <c r="D38" s="99" t="s">
        <v>376</v>
      </c>
      <c r="E38" s="114"/>
      <c r="F38" s="114"/>
      <c r="G38" s="114" t="n">
        <f aca="false">E38+F38</f>
        <v>0</v>
      </c>
      <c r="H38" s="2" t="n">
        <f aca="false">SUM(E38:G38)</f>
        <v>0</v>
      </c>
    </row>
    <row r="39" customFormat="false" ht="56.25" hidden="true" customHeight="false" outlineLevel="0" collapsed="false">
      <c r="A39" s="18" t="n">
        <v>250380</v>
      </c>
      <c r="B39" s="116" t="s">
        <v>395</v>
      </c>
      <c r="C39" s="99" t="s">
        <v>387</v>
      </c>
      <c r="D39" s="99" t="s">
        <v>376</v>
      </c>
      <c r="E39" s="117"/>
      <c r="F39" s="114"/>
      <c r="G39" s="114" t="n">
        <f aca="false">E39+F39</f>
        <v>0</v>
      </c>
      <c r="H39" s="2" t="n">
        <f aca="false">SUM(E39:G39)</f>
        <v>0</v>
      </c>
    </row>
    <row r="40" customFormat="false" ht="56.25" hidden="false" customHeight="false" outlineLevel="0" collapsed="false">
      <c r="A40" s="112" t="s">
        <v>358</v>
      </c>
      <c r="B40" s="116" t="s">
        <v>395</v>
      </c>
      <c r="C40" s="99" t="s">
        <v>396</v>
      </c>
      <c r="D40" s="99" t="s">
        <v>376</v>
      </c>
      <c r="E40" s="114" t="n">
        <v>700</v>
      </c>
      <c r="F40" s="114"/>
      <c r="G40" s="114" t="n">
        <f aca="false">E40+F40</f>
        <v>700</v>
      </c>
      <c r="H40" s="2" t="n">
        <f aca="false">SUM(E40:G40)</f>
        <v>1400</v>
      </c>
    </row>
    <row r="41" customFormat="false" ht="75" hidden="false" customHeight="false" outlineLevel="0" collapsed="false">
      <c r="A41" s="112" t="s">
        <v>358</v>
      </c>
      <c r="B41" s="116" t="s">
        <v>395</v>
      </c>
      <c r="C41" s="99" t="s">
        <v>384</v>
      </c>
      <c r="D41" s="99" t="s">
        <v>376</v>
      </c>
      <c r="E41" s="114" t="n">
        <v>35</v>
      </c>
      <c r="F41" s="114"/>
      <c r="G41" s="114" t="n">
        <f aca="false">E41+F41</f>
        <v>35</v>
      </c>
      <c r="H41" s="2" t="n">
        <f aca="false">SUM(E41:G41)</f>
        <v>70</v>
      </c>
    </row>
    <row r="42" customFormat="false" ht="101.25" hidden="true" customHeight="true" outlineLevel="0" collapsed="false">
      <c r="A42" s="112" t="s">
        <v>397</v>
      </c>
      <c r="B42" s="116" t="s">
        <v>398</v>
      </c>
      <c r="C42" s="118" t="s">
        <v>387</v>
      </c>
      <c r="D42" s="118" t="s">
        <v>370</v>
      </c>
      <c r="E42" s="114"/>
      <c r="F42" s="114"/>
      <c r="G42" s="114" t="n">
        <f aca="false">E42+F42</f>
        <v>0</v>
      </c>
      <c r="H42" s="2" t="n">
        <f aca="false">SUM(E42:G42)</f>
        <v>0</v>
      </c>
    </row>
    <row r="43" customFormat="false" ht="56.25" hidden="true" customHeight="false" outlineLevel="0" collapsed="false">
      <c r="A43" s="112" t="s">
        <v>397</v>
      </c>
      <c r="B43" s="116" t="s">
        <v>398</v>
      </c>
      <c r="C43" s="118" t="s">
        <v>374</v>
      </c>
      <c r="D43" s="118" t="s">
        <v>370</v>
      </c>
      <c r="E43" s="114"/>
      <c r="F43" s="114"/>
      <c r="G43" s="114" t="n">
        <f aca="false">E43+F43</f>
        <v>0</v>
      </c>
      <c r="H43" s="2" t="n">
        <f aca="false">SUM(E43:G43)</f>
        <v>0</v>
      </c>
    </row>
    <row r="44" customFormat="false" ht="56.25" hidden="true" customHeight="false" outlineLevel="0" collapsed="false">
      <c r="A44" s="112" t="s">
        <v>399</v>
      </c>
      <c r="B44" s="116" t="s">
        <v>395</v>
      </c>
      <c r="C44" s="118" t="s">
        <v>374</v>
      </c>
      <c r="D44" s="118" t="s">
        <v>370</v>
      </c>
      <c r="E44" s="114"/>
      <c r="F44" s="114"/>
      <c r="G44" s="114" t="n">
        <f aca="false">E44+F44</f>
        <v>0</v>
      </c>
      <c r="H44" s="2" t="n">
        <f aca="false">SUM(E44:G44)</f>
        <v>0</v>
      </c>
    </row>
    <row r="45" customFormat="false" ht="56.25" hidden="true" customHeight="false" outlineLevel="0" collapsed="false">
      <c r="A45" s="112" t="s">
        <v>399</v>
      </c>
      <c r="B45" s="116" t="s">
        <v>395</v>
      </c>
      <c r="C45" s="118" t="s">
        <v>387</v>
      </c>
      <c r="D45" s="118" t="s">
        <v>370</v>
      </c>
      <c r="E45" s="114"/>
      <c r="F45" s="114"/>
      <c r="G45" s="114" t="n">
        <f aca="false">E45+F45</f>
        <v>0</v>
      </c>
      <c r="H45" s="2" t="n">
        <f aca="false">SUM(E45:G45)</f>
        <v>0</v>
      </c>
    </row>
    <row r="46" customFormat="false" ht="18.75" hidden="true" customHeight="false" outlineLevel="0" collapsed="false">
      <c r="A46" s="112"/>
      <c r="B46" s="116"/>
      <c r="C46" s="118"/>
      <c r="D46" s="118"/>
      <c r="E46" s="114"/>
      <c r="F46" s="114"/>
      <c r="G46" s="114"/>
    </row>
    <row r="47" customFormat="false" ht="75" hidden="true" customHeight="false" outlineLevel="0" collapsed="false">
      <c r="A47" s="112" t="s">
        <v>400</v>
      </c>
      <c r="B47" s="116" t="s">
        <v>401</v>
      </c>
      <c r="C47" s="99" t="s">
        <v>373</v>
      </c>
      <c r="D47" s="118" t="s">
        <v>376</v>
      </c>
      <c r="E47" s="114"/>
      <c r="F47" s="114"/>
      <c r="G47" s="114" t="n">
        <f aca="false">E47+F47</f>
        <v>0</v>
      </c>
      <c r="H47" s="2" t="n">
        <f aca="false">SUM(E47:G47)</f>
        <v>0</v>
      </c>
    </row>
    <row r="48" customFormat="false" ht="18.75" hidden="false" customHeight="false" outlineLevel="0" collapsed="false">
      <c r="A48" s="19"/>
      <c r="B48" s="119" t="s">
        <v>8</v>
      </c>
      <c r="C48" s="110"/>
      <c r="D48" s="110"/>
      <c r="E48" s="120" t="n">
        <f aca="false">SUM(E35:E47)</f>
        <v>735</v>
      </c>
      <c r="F48" s="120" t="n">
        <f aca="false">SUM(F35:F47)</f>
        <v>0</v>
      </c>
      <c r="G48" s="120" t="n">
        <f aca="false">SUM(G35:G47)</f>
        <v>735</v>
      </c>
      <c r="H48" s="2" t="n">
        <f aca="false">SUM(E48:G48)</f>
        <v>1470</v>
      </c>
    </row>
    <row r="49" s="124" customFormat="true" ht="18.75" hidden="false" customHeight="false" outlineLevel="0" collapsed="false">
      <c r="A49" s="25"/>
      <c r="B49" s="121"/>
      <c r="C49" s="122"/>
      <c r="D49" s="122"/>
      <c r="E49" s="123"/>
      <c r="F49" s="123"/>
      <c r="G49" s="123"/>
    </row>
    <row r="50" s="124" customFormat="true" ht="18.75" hidden="false" customHeight="false" outlineLevel="0" collapsed="false">
      <c r="A50" s="25"/>
      <c r="B50" s="121"/>
      <c r="C50" s="122"/>
      <c r="D50" s="122"/>
      <c r="E50" s="123"/>
      <c r="F50" s="123"/>
      <c r="G50" s="123"/>
    </row>
    <row r="51" s="124" customFormat="true" ht="18.75" hidden="false" customHeight="false" outlineLevel="0" collapsed="false">
      <c r="A51" s="32" t="s">
        <v>21</v>
      </c>
      <c r="B51" s="32"/>
      <c r="C51" s="31"/>
      <c r="D51" s="31"/>
      <c r="E51" s="125"/>
      <c r="F51" s="125" t="s">
        <v>22</v>
      </c>
      <c r="G51" s="126"/>
    </row>
    <row r="52" s="124" customFormat="true" ht="18.75" hidden="false" customHeight="false" outlineLevel="0" collapsed="false">
      <c r="A52" s="32" t="s">
        <v>2</v>
      </c>
      <c r="B52" s="32"/>
      <c r="C52" s="31"/>
      <c r="D52" s="31"/>
      <c r="E52" s="125"/>
      <c r="G52" s="127"/>
    </row>
    <row r="53" s="124" customFormat="true" ht="18.75" hidden="false" customHeight="false" outlineLevel="0" collapsed="false">
      <c r="A53" s="26"/>
      <c r="B53" s="26"/>
      <c r="C53" s="26"/>
      <c r="D53" s="26"/>
      <c r="E53" s="125"/>
      <c r="F53" s="126"/>
      <c r="G53" s="127"/>
    </row>
    <row r="54" s="124" customFormat="true" ht="18.75" hidden="false" customHeight="true" outlineLevel="0" collapsed="false">
      <c r="A54" s="34" t="s">
        <v>23</v>
      </c>
      <c r="B54" s="34"/>
      <c r="C54" s="35"/>
      <c r="D54" s="35"/>
      <c r="E54" s="126"/>
      <c r="F54" s="35" t="s">
        <v>24</v>
      </c>
      <c r="G54" s="126"/>
    </row>
    <row r="55" s="124" customFormat="true" ht="18.75" hidden="false" customHeight="false" outlineLevel="0" collapsed="false">
      <c r="A55" s="35" t="s">
        <v>2</v>
      </c>
      <c r="B55" s="36"/>
      <c r="E55" s="127"/>
      <c r="F55" s="127"/>
      <c r="G55" s="127"/>
    </row>
    <row r="56" s="124" customFormat="true" ht="12.75" hidden="false" customHeight="false" outlineLevel="0" collapsed="false">
      <c r="B56" s="128"/>
      <c r="E56" s="127"/>
      <c r="F56" s="127"/>
      <c r="G56" s="127"/>
    </row>
    <row r="57" s="124" customFormat="true" ht="12.75" hidden="false" customHeight="false" outlineLevel="0" collapsed="false">
      <c r="B57" s="128"/>
      <c r="E57" s="127"/>
      <c r="F57" s="127"/>
      <c r="G57" s="127"/>
    </row>
    <row r="58" s="124" customFormat="true" ht="12.75" hidden="false" customHeight="false" outlineLevel="0" collapsed="false">
      <c r="B58" s="128"/>
      <c r="E58" s="127"/>
      <c r="F58" s="127"/>
      <c r="G58" s="127"/>
    </row>
    <row r="59" s="124" customFormat="true" ht="12.75" hidden="false" customHeight="false" outlineLevel="0" collapsed="false">
      <c r="B59" s="128"/>
      <c r="E59" s="127"/>
      <c r="F59" s="127"/>
      <c r="G59" s="127"/>
    </row>
    <row r="60" s="124" customFormat="true" ht="12.75" hidden="false" customHeight="false" outlineLevel="0" collapsed="false">
      <c r="B60" s="128"/>
      <c r="E60" s="127"/>
      <c r="F60" s="127"/>
      <c r="G60" s="127"/>
    </row>
    <row r="61" s="124" customFormat="true" ht="12.75" hidden="false" customHeight="false" outlineLevel="0" collapsed="false">
      <c r="B61" s="128"/>
      <c r="E61" s="127"/>
      <c r="F61" s="127"/>
      <c r="G61" s="127"/>
    </row>
    <row r="62" s="124" customFormat="true" ht="12.75" hidden="false" customHeight="false" outlineLevel="0" collapsed="false">
      <c r="B62" s="128"/>
      <c r="E62" s="127"/>
      <c r="F62" s="127"/>
      <c r="G62" s="127"/>
    </row>
    <row r="63" s="124" customFormat="true" ht="12.75" hidden="false" customHeight="false" outlineLevel="0" collapsed="false">
      <c r="B63" s="128"/>
      <c r="E63" s="127"/>
      <c r="F63" s="127"/>
      <c r="G63" s="127"/>
    </row>
    <row r="64" s="124" customFormat="true" ht="12.75" hidden="false" customHeight="false" outlineLevel="0" collapsed="false">
      <c r="B64" s="128"/>
      <c r="E64" s="127"/>
      <c r="F64" s="127"/>
      <c r="G64" s="127"/>
    </row>
    <row r="65" s="124" customFormat="true" ht="12.75" hidden="false" customHeight="false" outlineLevel="0" collapsed="false">
      <c r="B65" s="128"/>
      <c r="E65" s="127"/>
      <c r="F65" s="127"/>
      <c r="G65" s="127"/>
    </row>
    <row r="66" s="124" customFormat="true" ht="12.75" hidden="false" customHeight="false" outlineLevel="0" collapsed="false">
      <c r="B66" s="128"/>
      <c r="E66" s="127"/>
      <c r="F66" s="127"/>
      <c r="G66" s="127"/>
    </row>
    <row r="67" s="124" customFormat="true" ht="12.75" hidden="false" customHeight="false" outlineLevel="0" collapsed="false">
      <c r="B67" s="128"/>
      <c r="E67" s="127"/>
      <c r="F67" s="127"/>
      <c r="G67" s="127"/>
    </row>
    <row r="68" s="124" customFormat="true" ht="12.75" hidden="false" customHeight="false" outlineLevel="0" collapsed="false">
      <c r="B68" s="128"/>
      <c r="E68" s="127"/>
      <c r="F68" s="127"/>
      <c r="G68" s="127"/>
    </row>
    <row r="69" s="124" customFormat="true" ht="12.75" hidden="false" customHeight="false" outlineLevel="0" collapsed="false">
      <c r="B69" s="128"/>
      <c r="E69" s="127"/>
      <c r="F69" s="127"/>
      <c r="G69" s="127"/>
    </row>
    <row r="70" s="124" customFormat="true" ht="12.75" hidden="false" customHeight="false" outlineLevel="0" collapsed="false">
      <c r="B70" s="128"/>
      <c r="E70" s="127"/>
      <c r="F70" s="127"/>
      <c r="G70" s="127"/>
    </row>
    <row r="71" s="124" customFormat="true" ht="12.75" hidden="false" customHeight="false" outlineLevel="0" collapsed="false">
      <c r="B71" s="128"/>
      <c r="E71" s="127"/>
      <c r="F71" s="127"/>
      <c r="G71" s="127"/>
    </row>
    <row r="72" s="124" customFormat="true" ht="12.75" hidden="false" customHeight="false" outlineLevel="0" collapsed="false">
      <c r="B72" s="128"/>
      <c r="E72" s="127"/>
      <c r="F72" s="127"/>
      <c r="G72" s="127"/>
    </row>
    <row r="73" s="124" customFormat="true" ht="12.75" hidden="false" customHeight="false" outlineLevel="0" collapsed="false">
      <c r="B73" s="128"/>
      <c r="E73" s="127"/>
      <c r="F73" s="127"/>
      <c r="G73" s="127"/>
    </row>
    <row r="74" s="124" customFormat="true" ht="12.75" hidden="false" customHeight="false" outlineLevel="0" collapsed="false">
      <c r="B74" s="128"/>
      <c r="E74" s="127"/>
      <c r="F74" s="127"/>
      <c r="G74" s="127"/>
    </row>
    <row r="75" s="124" customFormat="true" ht="12.75" hidden="false" customHeight="false" outlineLevel="0" collapsed="false">
      <c r="B75" s="128"/>
      <c r="E75" s="127"/>
      <c r="F75" s="127"/>
      <c r="G75" s="127"/>
    </row>
    <row r="76" s="124" customFormat="true" ht="12.75" hidden="false" customHeight="false" outlineLevel="0" collapsed="false">
      <c r="B76" s="128"/>
      <c r="E76" s="127"/>
      <c r="F76" s="127"/>
      <c r="G76" s="127"/>
    </row>
    <row r="77" s="124" customFormat="true" ht="12.75" hidden="false" customHeight="false" outlineLevel="0" collapsed="false">
      <c r="B77" s="128"/>
      <c r="E77" s="127"/>
      <c r="F77" s="127"/>
      <c r="G77" s="127"/>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sheetData>
  <autoFilter ref="A8:H48"/>
  <mergeCells count="10">
    <mergeCell ref="A5:G6"/>
    <mergeCell ref="A9:A10"/>
    <mergeCell ref="B9:B10"/>
    <mergeCell ref="C9:D9"/>
    <mergeCell ref="G9:G10"/>
    <mergeCell ref="A12:G12"/>
    <mergeCell ref="A34:G34"/>
    <mergeCell ref="A51:B51"/>
    <mergeCell ref="A52:B52"/>
    <mergeCell ref="A54:B54"/>
  </mergeCells>
  <printOptions headings="false" gridLines="false" gridLinesSet="true" horizontalCentered="false" verticalCentered="false"/>
  <pageMargins left="1.18125" right="0.39375" top="0.7875" bottom="0.393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G4" activeCellId="0" sqref="G4"/>
    </sheetView>
  </sheetViews>
  <sheetFormatPr defaultColWidth="9.15234375" defaultRowHeight="12.75" zeroHeight="false" outlineLevelRow="0" outlineLevelCol="0"/>
  <cols>
    <col collapsed="false" customWidth="true" hidden="true" outlineLevel="0" max="1" min="1" style="130" width="3.82"/>
    <col collapsed="false" customWidth="true" hidden="false" outlineLevel="0" max="2" min="2" style="130" width="15.15"/>
    <col collapsed="false" customWidth="true" hidden="false" outlineLevel="0" max="3" min="3" style="130" width="15.99"/>
    <col collapsed="false" customWidth="true" hidden="false" outlineLevel="0" max="4" min="4" style="131" width="62.49"/>
    <col collapsed="false" customWidth="true" hidden="false" outlineLevel="0" max="5" min="5" style="130" width="42.32"/>
    <col collapsed="false" customWidth="true" hidden="false" outlineLevel="0" max="9" min="6" style="130" width="21.15"/>
    <col collapsed="false" customWidth="false" hidden="false" outlineLevel="0" max="257" min="10" style="132" width="9.15"/>
  </cols>
  <sheetData>
    <row r="1" s="136" customFormat="true" ht="18.75" hidden="false" customHeight="false" outlineLevel="0" collapsed="false">
      <c r="A1" s="133"/>
      <c r="B1" s="134"/>
      <c r="C1" s="134"/>
      <c r="D1" s="135"/>
      <c r="E1" s="134"/>
      <c r="F1" s="134"/>
      <c r="G1" s="4" t="s">
        <v>402</v>
      </c>
      <c r="H1" s="4"/>
      <c r="I1" s="5"/>
      <c r="J1" s="46"/>
    </row>
    <row r="2" s="136" customFormat="true" ht="18.75" hidden="false" customHeight="false" outlineLevel="0" collapsed="false">
      <c r="A2" s="133"/>
      <c r="B2" s="134"/>
      <c r="C2" s="134"/>
      <c r="D2" s="135"/>
      <c r="E2" s="134"/>
      <c r="F2" s="134"/>
      <c r="G2" s="4" t="s">
        <v>1</v>
      </c>
      <c r="H2" s="4"/>
      <c r="I2" s="5"/>
      <c r="J2" s="46"/>
    </row>
    <row r="3" s="136" customFormat="true" ht="18.75" hidden="false" customHeight="false" outlineLevel="0" collapsed="false">
      <c r="A3" s="133"/>
      <c r="B3" s="134"/>
      <c r="C3" s="134"/>
      <c r="D3" s="135"/>
      <c r="E3" s="134"/>
      <c r="F3" s="134"/>
      <c r="G3" s="4" t="s">
        <v>2</v>
      </c>
      <c r="H3" s="4"/>
      <c r="I3" s="5"/>
      <c r="J3" s="46"/>
    </row>
    <row r="4" s="136" customFormat="true" ht="18.75" hidden="false" customHeight="false" outlineLevel="0" collapsed="false">
      <c r="A4" s="133"/>
      <c r="B4" s="134"/>
      <c r="C4" s="134"/>
      <c r="D4" s="135"/>
      <c r="E4" s="134"/>
      <c r="F4" s="134"/>
      <c r="G4" s="4" t="s">
        <v>3</v>
      </c>
      <c r="H4" s="4"/>
      <c r="I4" s="5"/>
      <c r="J4" s="46"/>
    </row>
    <row r="5" s="136" customFormat="true" ht="15.75" hidden="false" customHeight="false" outlineLevel="0" collapsed="false">
      <c r="A5" s="133"/>
      <c r="B5" s="134"/>
      <c r="C5" s="134"/>
      <c r="D5" s="135"/>
      <c r="E5" s="134"/>
      <c r="F5" s="134"/>
      <c r="G5" s="134"/>
      <c r="H5" s="134"/>
      <c r="I5" s="134"/>
    </row>
    <row r="6" customFormat="false" ht="15" hidden="false" customHeight="false" outlineLevel="0" collapsed="false">
      <c r="F6" s="137"/>
      <c r="G6" s="137"/>
      <c r="H6" s="137"/>
      <c r="I6" s="137"/>
    </row>
    <row r="7" customFormat="false" ht="45.6" hidden="false" customHeight="true" outlineLevel="0" collapsed="false">
      <c r="B7" s="49" t="s">
        <v>403</v>
      </c>
      <c r="C7" s="49"/>
      <c r="D7" s="49"/>
      <c r="E7" s="49"/>
      <c r="F7" s="49"/>
      <c r="G7" s="49"/>
      <c r="H7" s="49"/>
      <c r="I7" s="49"/>
    </row>
    <row r="8" customFormat="false" ht="18.75" hidden="false" customHeight="false" outlineLevel="0" collapsed="false">
      <c r="B8" s="138"/>
      <c r="C8" s="139"/>
      <c r="D8" s="140"/>
      <c r="E8" s="141"/>
      <c r="F8" s="141"/>
      <c r="G8" s="142"/>
      <c r="H8" s="141"/>
      <c r="I8" s="143" t="s">
        <v>404</v>
      </c>
    </row>
    <row r="9" customFormat="false" ht="110.25" hidden="false" customHeight="false" outlineLevel="0" collapsed="false">
      <c r="A9" s="144"/>
      <c r="B9" s="12" t="s">
        <v>28</v>
      </c>
      <c r="C9" s="12" t="s">
        <v>29</v>
      </c>
      <c r="D9" s="12" t="s">
        <v>30</v>
      </c>
      <c r="E9" s="145" t="s">
        <v>405</v>
      </c>
      <c r="F9" s="145" t="s">
        <v>406</v>
      </c>
      <c r="G9" s="145" t="s">
        <v>407</v>
      </c>
      <c r="H9" s="145" t="s">
        <v>408</v>
      </c>
      <c r="I9" s="145" t="s">
        <v>409</v>
      </c>
    </row>
    <row r="10" customFormat="false" ht="15.75" hidden="false" customHeight="false" outlineLevel="0" collapsed="false">
      <c r="A10" s="144"/>
      <c r="B10" s="12" t="n">
        <v>1</v>
      </c>
      <c r="C10" s="12" t="n">
        <v>2</v>
      </c>
      <c r="D10" s="12" t="n">
        <v>3</v>
      </c>
      <c r="E10" s="145" t="n">
        <v>4</v>
      </c>
      <c r="F10" s="145" t="n">
        <v>5</v>
      </c>
      <c r="G10" s="145" t="n">
        <v>6</v>
      </c>
      <c r="H10" s="145" t="n">
        <v>7</v>
      </c>
      <c r="I10" s="145" t="n">
        <v>8</v>
      </c>
    </row>
    <row r="11" s="148" customFormat="true" ht="37.5" hidden="false" customHeight="false" outlineLevel="0" collapsed="false">
      <c r="A11" s="131"/>
      <c r="B11" s="77" t="s">
        <v>63</v>
      </c>
      <c r="C11" s="77"/>
      <c r="D11" s="65" t="s">
        <v>410</v>
      </c>
      <c r="E11" s="146"/>
      <c r="F11" s="147" t="n">
        <f aca="false">F12</f>
        <v>2100.1</v>
      </c>
      <c r="G11" s="147"/>
      <c r="H11" s="147"/>
      <c r="I11" s="147" t="n">
        <f aca="false">I12</f>
        <v>2100.1</v>
      </c>
    </row>
    <row r="12" s="148" customFormat="true" ht="19.5" hidden="false" customHeight="true" outlineLevel="0" collapsed="false">
      <c r="A12" s="131"/>
      <c r="B12" s="74" t="s">
        <v>66</v>
      </c>
      <c r="C12" s="74"/>
      <c r="D12" s="70" t="s">
        <v>67</v>
      </c>
      <c r="E12" s="146"/>
      <c r="F12" s="149" t="n">
        <f aca="false">F13</f>
        <v>2100.1</v>
      </c>
      <c r="G12" s="149"/>
      <c r="H12" s="149"/>
      <c r="I12" s="149" t="n">
        <f aca="false">I13</f>
        <v>2100.1</v>
      </c>
    </row>
    <row r="13" customFormat="false" ht="93.75" hidden="false" customHeight="false" outlineLevel="0" collapsed="false">
      <c r="B13" s="74" t="s">
        <v>73</v>
      </c>
      <c r="C13" s="74" t="s">
        <v>74</v>
      </c>
      <c r="D13" s="73" t="s">
        <v>75</v>
      </c>
      <c r="E13" s="150" t="s">
        <v>411</v>
      </c>
      <c r="F13" s="149" t="n">
        <v>2100.1</v>
      </c>
      <c r="G13" s="149"/>
      <c r="H13" s="149"/>
      <c r="I13" s="149" t="n">
        <f aca="false">F13</f>
        <v>2100.1</v>
      </c>
    </row>
    <row r="14" customFormat="false" ht="37.5" hidden="false" customHeight="false" outlineLevel="0" collapsed="false">
      <c r="B14" s="77" t="s">
        <v>98</v>
      </c>
      <c r="C14" s="77"/>
      <c r="D14" s="65" t="s">
        <v>99</v>
      </c>
      <c r="E14" s="146"/>
      <c r="F14" s="147" t="n">
        <f aca="false">F15</f>
        <v>890.9</v>
      </c>
      <c r="G14" s="147"/>
      <c r="H14" s="147"/>
      <c r="I14" s="147" t="n">
        <f aca="false">I15</f>
        <v>890.9</v>
      </c>
    </row>
    <row r="15" customFormat="false" ht="37.5" hidden="false" customHeight="false" outlineLevel="0" collapsed="false">
      <c r="B15" s="74" t="s">
        <v>100</v>
      </c>
      <c r="C15" s="74"/>
      <c r="D15" s="70" t="s">
        <v>99</v>
      </c>
      <c r="E15" s="146"/>
      <c r="F15" s="149" t="n">
        <f aca="false">F16+F17</f>
        <v>890.9</v>
      </c>
      <c r="G15" s="149"/>
      <c r="H15" s="149"/>
      <c r="I15" s="149" t="n">
        <f aca="false">I16+I17</f>
        <v>890.9</v>
      </c>
    </row>
    <row r="16" customFormat="false" ht="18.75" hidden="false" customHeight="false" outlineLevel="0" collapsed="false">
      <c r="B16" s="74" t="s">
        <v>122</v>
      </c>
      <c r="C16" s="74" t="s">
        <v>123</v>
      </c>
      <c r="D16" s="81" t="s">
        <v>124</v>
      </c>
      <c r="E16" s="150" t="s">
        <v>411</v>
      </c>
      <c r="F16" s="149" t="n">
        <v>330</v>
      </c>
      <c r="G16" s="149"/>
      <c r="H16" s="149"/>
      <c r="I16" s="149" t="n">
        <v>330</v>
      </c>
    </row>
    <row r="17" customFormat="false" ht="37.5" hidden="false" customHeight="false" outlineLevel="0" collapsed="false">
      <c r="B17" s="74" t="s">
        <v>127</v>
      </c>
      <c r="C17" s="74" t="s">
        <v>128</v>
      </c>
      <c r="D17" s="81" t="s">
        <v>129</v>
      </c>
      <c r="E17" s="150" t="s">
        <v>411</v>
      </c>
      <c r="F17" s="149" t="n">
        <v>560.9</v>
      </c>
      <c r="G17" s="149"/>
      <c r="H17" s="149"/>
      <c r="I17" s="149" t="n">
        <f aca="false">F17</f>
        <v>560.9</v>
      </c>
    </row>
    <row r="18" customFormat="false" ht="45" hidden="false" customHeight="true" outlineLevel="0" collapsed="false">
      <c r="B18" s="77" t="s">
        <v>175</v>
      </c>
      <c r="C18" s="77"/>
      <c r="D18" s="65" t="s">
        <v>412</v>
      </c>
      <c r="E18" s="150"/>
      <c r="F18" s="147" t="n">
        <f aca="false">F19</f>
        <v>80</v>
      </c>
      <c r="G18" s="147"/>
      <c r="H18" s="147"/>
      <c r="I18" s="147" t="n">
        <f aca="false">I20</f>
        <v>80</v>
      </c>
    </row>
    <row r="19" customFormat="false" ht="37.5" hidden="false" customHeight="false" outlineLevel="0" collapsed="false">
      <c r="B19" s="74" t="s">
        <v>177</v>
      </c>
      <c r="C19" s="74"/>
      <c r="D19" s="70" t="s">
        <v>413</v>
      </c>
      <c r="E19" s="150"/>
      <c r="F19" s="149" t="n">
        <f aca="false">F20</f>
        <v>80</v>
      </c>
      <c r="G19" s="149"/>
      <c r="H19" s="149"/>
      <c r="I19" s="149" t="n">
        <f aca="false">I20</f>
        <v>80</v>
      </c>
    </row>
    <row r="20" customFormat="false" ht="297.75" hidden="false" customHeight="true" outlineLevel="0" collapsed="false">
      <c r="B20" s="74" t="s">
        <v>210</v>
      </c>
      <c r="C20" s="74" t="s">
        <v>185</v>
      </c>
      <c r="D20" s="73" t="s">
        <v>414</v>
      </c>
      <c r="E20" s="150" t="s">
        <v>411</v>
      </c>
      <c r="F20" s="149" t="n">
        <v>80</v>
      </c>
      <c r="G20" s="149"/>
      <c r="H20" s="149"/>
      <c r="I20" s="149" t="n">
        <f aca="false">F20</f>
        <v>80</v>
      </c>
    </row>
    <row r="21" customFormat="false" ht="60.75" hidden="false" customHeight="true" outlineLevel="0" collapsed="false">
      <c r="B21" s="77" t="s">
        <v>285</v>
      </c>
      <c r="C21" s="77"/>
      <c r="D21" s="65" t="s">
        <v>286</v>
      </c>
      <c r="E21" s="150"/>
      <c r="F21" s="147" t="n">
        <f aca="false">F22</f>
        <v>5500</v>
      </c>
      <c r="G21" s="147"/>
      <c r="H21" s="147"/>
      <c r="I21" s="147" t="n">
        <f aca="false">I22</f>
        <v>5500</v>
      </c>
    </row>
    <row r="22" customFormat="false" ht="56.25" hidden="false" customHeight="false" outlineLevel="0" collapsed="false">
      <c r="B22" s="74" t="s">
        <v>287</v>
      </c>
      <c r="C22" s="74"/>
      <c r="D22" s="70" t="s">
        <v>286</v>
      </c>
      <c r="E22" s="150"/>
      <c r="F22" s="149" t="n">
        <f aca="false">F23+F24</f>
        <v>5500</v>
      </c>
      <c r="G22" s="149"/>
      <c r="H22" s="149"/>
      <c r="I22" s="149" t="n">
        <f aca="false">I23+I24</f>
        <v>5500</v>
      </c>
    </row>
    <row r="23" customFormat="false" ht="18.75" hidden="false" customHeight="false" outlineLevel="0" collapsed="false">
      <c r="B23" s="74" t="s">
        <v>293</v>
      </c>
      <c r="C23" s="74" t="s">
        <v>123</v>
      </c>
      <c r="D23" s="73" t="s">
        <v>124</v>
      </c>
      <c r="E23" s="150" t="s">
        <v>411</v>
      </c>
      <c r="F23" s="149" t="n">
        <v>2500</v>
      </c>
      <c r="G23" s="149"/>
      <c r="H23" s="149"/>
      <c r="I23" s="149" t="n">
        <f aca="false">F23</f>
        <v>2500</v>
      </c>
    </row>
    <row r="24" customFormat="false" ht="25.5" hidden="false" customHeight="true" outlineLevel="0" collapsed="false">
      <c r="B24" s="74" t="s">
        <v>310</v>
      </c>
      <c r="C24" s="74" t="s">
        <v>311</v>
      </c>
      <c r="D24" s="81" t="s">
        <v>312</v>
      </c>
      <c r="E24" s="150" t="s">
        <v>411</v>
      </c>
      <c r="F24" s="149" t="n">
        <v>3000</v>
      </c>
      <c r="G24" s="149"/>
      <c r="H24" s="149"/>
      <c r="I24" s="149" t="n">
        <f aca="false">F24</f>
        <v>3000</v>
      </c>
    </row>
    <row r="25" customFormat="false" ht="37.5" hidden="false" customHeight="false" outlineLevel="0" collapsed="false">
      <c r="B25" s="77" t="s">
        <v>326</v>
      </c>
      <c r="C25" s="77"/>
      <c r="D25" s="65" t="s">
        <v>327</v>
      </c>
      <c r="E25" s="150"/>
      <c r="F25" s="147" t="n">
        <f aca="false">F26</f>
        <v>100</v>
      </c>
      <c r="G25" s="147"/>
      <c r="H25" s="147"/>
      <c r="I25" s="147" t="n">
        <f aca="false">I26</f>
        <v>100</v>
      </c>
    </row>
    <row r="26" customFormat="false" ht="37.5" hidden="false" customHeight="false" outlineLevel="0" collapsed="false">
      <c r="B26" s="74" t="s">
        <v>328</v>
      </c>
      <c r="C26" s="74"/>
      <c r="D26" s="70" t="s">
        <v>327</v>
      </c>
      <c r="E26" s="150"/>
      <c r="F26" s="149" t="n">
        <f aca="false">F27</f>
        <v>100</v>
      </c>
      <c r="G26" s="149"/>
      <c r="H26" s="149"/>
      <c r="I26" s="149" t="n">
        <f aca="false">I27</f>
        <v>100</v>
      </c>
    </row>
    <row r="27" customFormat="false" ht="18.75" hidden="false" customHeight="false" outlineLevel="0" collapsed="false">
      <c r="B27" s="74" t="s">
        <v>333</v>
      </c>
      <c r="C27" s="74" t="s">
        <v>53</v>
      </c>
      <c r="D27" s="73" t="s">
        <v>54</v>
      </c>
      <c r="E27" s="150" t="s">
        <v>411</v>
      </c>
      <c r="F27" s="149" t="n">
        <v>100</v>
      </c>
      <c r="G27" s="149"/>
      <c r="H27" s="149"/>
      <c r="I27" s="149" t="n">
        <f aca="false">F27</f>
        <v>100</v>
      </c>
    </row>
    <row r="28" customFormat="false" ht="24.75" hidden="false" customHeight="true" outlineLevel="0" collapsed="false">
      <c r="B28" s="151"/>
      <c r="C28" s="152"/>
      <c r="D28" s="153" t="s">
        <v>415</v>
      </c>
      <c r="E28" s="154"/>
      <c r="F28" s="155" t="n">
        <f aca="false">F11+F14+F18+F21+F25</f>
        <v>8671</v>
      </c>
      <c r="G28" s="155"/>
      <c r="H28" s="155"/>
      <c r="I28" s="155" t="n">
        <f aca="false">I11+I14+I18+I21+I25</f>
        <v>8671</v>
      </c>
    </row>
    <row r="30" customFormat="false" ht="12.75" hidden="false" customHeight="false" outlineLevel="0" collapsed="false">
      <c r="B30" s="156"/>
      <c r="C30" s="156"/>
      <c r="D30" s="156"/>
      <c r="E30" s="156"/>
      <c r="F30" s="156"/>
      <c r="G30" s="156"/>
      <c r="H30" s="156"/>
      <c r="I30" s="156"/>
    </row>
    <row r="31" customFormat="false" ht="18.75" hidden="false" customHeight="false" outlineLevel="0" collapsed="false">
      <c r="B31" s="32" t="s">
        <v>21</v>
      </c>
      <c r="C31" s="32"/>
      <c r="D31" s="32"/>
      <c r="E31" s="31"/>
      <c r="F31" s="31"/>
      <c r="G31" s="31"/>
      <c r="H31" s="31" t="s">
        <v>22</v>
      </c>
      <c r="I31" s="157"/>
      <c r="J31" s="157"/>
      <c r="K31" s="157"/>
      <c r="L31" s="157"/>
      <c r="M31" s="157"/>
      <c r="N31" s="157"/>
      <c r="O31" s="157"/>
      <c r="P31" s="157"/>
    </row>
    <row r="32" customFormat="false" ht="18.75" hidden="false" customHeight="false" outlineLevel="0" collapsed="false">
      <c r="B32" s="32" t="s">
        <v>2</v>
      </c>
      <c r="C32" s="32"/>
      <c r="D32" s="32"/>
      <c r="E32" s="31"/>
      <c r="F32" s="33"/>
      <c r="G32" s="158"/>
      <c r="H32" s="158"/>
      <c r="I32" s="158"/>
      <c r="J32" s="158"/>
      <c r="K32" s="158"/>
      <c r="L32" s="158"/>
      <c r="M32" s="158"/>
      <c r="N32" s="158"/>
      <c r="O32" s="158"/>
      <c r="P32" s="158"/>
    </row>
    <row r="33" customFormat="false" ht="18.75" hidden="false" customHeight="false" outlineLevel="0" collapsed="false">
      <c r="B33" s="26"/>
      <c r="C33" s="26"/>
      <c r="D33" s="87"/>
      <c r="E33" s="26"/>
      <c r="F33" s="26"/>
      <c r="G33" s="157"/>
      <c r="H33" s="157"/>
      <c r="I33" s="157"/>
      <c r="J33" s="159"/>
      <c r="K33" s="159"/>
      <c r="L33" s="159"/>
      <c r="M33" s="159"/>
      <c r="N33" s="159"/>
      <c r="O33" s="159"/>
      <c r="P33" s="159"/>
    </row>
    <row r="34" customFormat="false" ht="21" hidden="false" customHeight="true" outlineLevel="0" collapsed="false">
      <c r="B34" s="32" t="s">
        <v>23</v>
      </c>
      <c r="C34" s="32"/>
      <c r="D34" s="32"/>
      <c r="E34" s="35"/>
      <c r="F34" s="35"/>
      <c r="G34" s="35"/>
      <c r="H34" s="35" t="s">
        <v>24</v>
      </c>
      <c r="I34" s="158"/>
      <c r="J34" s="158"/>
      <c r="K34" s="158"/>
      <c r="L34" s="158"/>
      <c r="M34" s="158"/>
      <c r="N34" s="158"/>
      <c r="O34" s="158"/>
      <c r="P34" s="158"/>
    </row>
    <row r="35" customFormat="false" ht="18.75" hidden="false" customHeight="false" outlineLevel="0" collapsed="false">
      <c r="B35" s="160" t="s">
        <v>2</v>
      </c>
    </row>
  </sheetData>
  <mergeCells count="4">
    <mergeCell ref="B7:I7"/>
    <mergeCell ref="B31:D31"/>
    <mergeCell ref="B32:D32"/>
    <mergeCell ref="B34:D34"/>
  </mergeCells>
  <printOptions headings="false" gridLines="false" gridLinesSet="true" horizontalCentered="true" verticalCentered="false"/>
  <pageMargins left="1.18125" right="0.39375" top="0.78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true" showOutlineSymbols="true" defaultGridColor="true" view="pageBreakPreview" topLeftCell="B1" colorId="64" zoomScale="75" zoomScaleNormal="100" zoomScalePageLayoutView="75" workbookViewId="0">
      <selection pane="topLeft" activeCell="F4" activeCellId="0" sqref="F4"/>
    </sheetView>
  </sheetViews>
  <sheetFormatPr defaultColWidth="9.15234375" defaultRowHeight="12.75" zeroHeight="false" outlineLevelRow="0" outlineLevelCol="0"/>
  <cols>
    <col collapsed="false" customWidth="true" hidden="true" outlineLevel="0" max="1" min="1" style="130" width="3.82"/>
    <col collapsed="false" customWidth="true" hidden="false" outlineLevel="0" max="2" min="2" style="130" width="16.49"/>
    <col collapsed="false" customWidth="true" hidden="false" outlineLevel="0" max="3" min="3" style="130" width="17.82"/>
    <col collapsed="false" customWidth="true" hidden="false" outlineLevel="0" max="4" min="4" style="131" width="52.99"/>
    <col collapsed="false" customWidth="true" hidden="false" outlineLevel="0" max="5" min="5" style="131" width="63.65"/>
    <col collapsed="false" customWidth="true" hidden="false" outlineLevel="0" max="8" min="6" style="130" width="21.15"/>
    <col collapsed="false" customWidth="true" hidden="false" outlineLevel="0" max="9" min="9" style="132" width="4.32"/>
    <col collapsed="false" customWidth="false" hidden="false" outlineLevel="0" max="257" min="10" style="132" width="9.15"/>
  </cols>
  <sheetData>
    <row r="1" s="136" customFormat="true" ht="22.5" hidden="false" customHeight="true" outlineLevel="0" collapsed="false">
      <c r="A1" s="133"/>
      <c r="B1" s="161"/>
      <c r="C1" s="161"/>
      <c r="D1" s="162"/>
      <c r="E1" s="162"/>
      <c r="F1" s="4" t="s">
        <v>416</v>
      </c>
      <c r="G1" s="4"/>
      <c r="H1" s="5"/>
      <c r="I1" s="46"/>
    </row>
    <row r="2" s="136" customFormat="true" ht="19.5" hidden="false" customHeight="true" outlineLevel="0" collapsed="false">
      <c r="A2" s="133"/>
      <c r="B2" s="161"/>
      <c r="C2" s="161"/>
      <c r="D2" s="162"/>
      <c r="E2" s="162"/>
      <c r="F2" s="4" t="s">
        <v>1</v>
      </c>
      <c r="G2" s="4"/>
      <c r="H2" s="5"/>
      <c r="I2" s="46"/>
    </row>
    <row r="3" s="136" customFormat="true" ht="20.25" hidden="false" customHeight="true" outlineLevel="0" collapsed="false">
      <c r="A3" s="133"/>
      <c r="B3" s="161"/>
      <c r="C3" s="161"/>
      <c r="D3" s="162"/>
      <c r="E3" s="162"/>
      <c r="F3" s="4" t="s">
        <v>2</v>
      </c>
      <c r="G3" s="4"/>
      <c r="H3" s="5"/>
      <c r="I3" s="46"/>
    </row>
    <row r="4" s="136" customFormat="true" ht="20.25" hidden="false" customHeight="true" outlineLevel="0" collapsed="false">
      <c r="A4" s="133"/>
      <c r="B4" s="161"/>
      <c r="C4" s="161"/>
      <c r="D4" s="162"/>
      <c r="E4" s="162"/>
      <c r="F4" s="4" t="s">
        <v>3</v>
      </c>
      <c r="G4" s="4"/>
      <c r="H4" s="5"/>
      <c r="I4" s="46"/>
    </row>
    <row r="5" customFormat="false" ht="15" hidden="false" customHeight="false" outlineLevel="0" collapsed="false">
      <c r="F5" s="137"/>
      <c r="G5" s="137"/>
      <c r="H5" s="137"/>
    </row>
    <row r="6" customFormat="false" ht="61.5" hidden="false" customHeight="true" outlineLevel="0" collapsed="false">
      <c r="B6" s="49" t="s">
        <v>417</v>
      </c>
      <c r="C6" s="49"/>
      <c r="D6" s="49"/>
      <c r="E6" s="49"/>
      <c r="F6" s="49"/>
      <c r="G6" s="49"/>
      <c r="H6" s="49"/>
    </row>
    <row r="7" customFormat="false" ht="18.75" hidden="false" customHeight="false" outlineLevel="0" collapsed="false">
      <c r="B7" s="138"/>
      <c r="C7" s="139"/>
      <c r="D7" s="140"/>
      <c r="E7" s="163"/>
      <c r="F7" s="141"/>
      <c r="G7" s="142"/>
      <c r="H7" s="143" t="s">
        <v>404</v>
      </c>
    </row>
    <row r="8" s="136" customFormat="true" ht="131.25" hidden="false" customHeight="true" outlineLevel="0" collapsed="false">
      <c r="A8" s="164"/>
      <c r="B8" s="12" t="s">
        <v>28</v>
      </c>
      <c r="C8" s="12" t="s">
        <v>29</v>
      </c>
      <c r="D8" s="12" t="s">
        <v>30</v>
      </c>
      <c r="E8" s="145" t="s">
        <v>418</v>
      </c>
      <c r="F8" s="12" t="s">
        <v>9</v>
      </c>
      <c r="G8" s="145" t="s">
        <v>10</v>
      </c>
      <c r="H8" s="145" t="s">
        <v>419</v>
      </c>
    </row>
    <row r="9" s="136" customFormat="true" ht="15.75" hidden="false" customHeight="false" outlineLevel="0" collapsed="false">
      <c r="A9" s="164"/>
      <c r="B9" s="12" t="n">
        <v>1</v>
      </c>
      <c r="C9" s="12" t="n">
        <v>2</v>
      </c>
      <c r="D9" s="12" t="n">
        <v>3</v>
      </c>
      <c r="E9" s="145" t="n">
        <v>4</v>
      </c>
      <c r="F9" s="12" t="n">
        <v>5</v>
      </c>
      <c r="G9" s="145" t="n">
        <v>6</v>
      </c>
      <c r="H9" s="145" t="n">
        <v>7</v>
      </c>
    </row>
    <row r="10" s="166" customFormat="true" ht="18.75" hidden="false" customHeight="false" outlineLevel="0" collapsed="false">
      <c r="A10" s="165"/>
      <c r="B10" s="64" t="s">
        <v>40</v>
      </c>
      <c r="C10" s="64"/>
      <c r="D10" s="65" t="s">
        <v>41</v>
      </c>
      <c r="E10" s="146"/>
      <c r="F10" s="146" t="n">
        <f aca="false">F11</f>
        <v>819.4</v>
      </c>
      <c r="G10" s="146" t="n">
        <f aca="false">G11</f>
        <v>0</v>
      </c>
      <c r="H10" s="146" t="n">
        <f aca="false">H11</f>
        <v>819.4</v>
      </c>
    </row>
    <row r="11" s="166" customFormat="true" ht="18.75" hidden="false" customHeight="false" outlineLevel="0" collapsed="false">
      <c r="A11" s="165"/>
      <c r="B11" s="69" t="s">
        <v>42</v>
      </c>
      <c r="C11" s="69"/>
      <c r="D11" s="70" t="s">
        <v>41</v>
      </c>
      <c r="E11" s="150"/>
      <c r="F11" s="150" t="n">
        <f aca="false">SUM(F12:F16)</f>
        <v>819.4</v>
      </c>
      <c r="G11" s="150" t="n">
        <f aca="false">SUM(G12:G16)</f>
        <v>0</v>
      </c>
      <c r="H11" s="150" t="n">
        <f aca="false">SUM(H12:H16)</f>
        <v>819.4</v>
      </c>
    </row>
    <row r="12" s="166" customFormat="true" ht="93.75" hidden="false" customHeight="false" outlineLevel="0" collapsed="false">
      <c r="A12" s="165"/>
      <c r="B12" s="74" t="s">
        <v>46</v>
      </c>
      <c r="C12" s="74" t="s">
        <v>47</v>
      </c>
      <c r="D12" s="73" t="s">
        <v>48</v>
      </c>
      <c r="E12" s="167" t="s">
        <v>420</v>
      </c>
      <c r="F12" s="150" t="n">
        <v>63.2</v>
      </c>
      <c r="G12" s="150"/>
      <c r="H12" s="150" t="n">
        <f aca="false">G12+F12</f>
        <v>63.2</v>
      </c>
    </row>
    <row r="13" s="166" customFormat="true" ht="82.5" hidden="false" customHeight="true" outlineLevel="0" collapsed="false">
      <c r="A13" s="165"/>
      <c r="B13" s="74" t="s">
        <v>55</v>
      </c>
      <c r="C13" s="74" t="s">
        <v>56</v>
      </c>
      <c r="D13" s="73" t="s">
        <v>57</v>
      </c>
      <c r="E13" s="168" t="s">
        <v>421</v>
      </c>
      <c r="F13" s="150" t="n">
        <v>310</v>
      </c>
      <c r="G13" s="150"/>
      <c r="H13" s="150" t="n">
        <f aca="false">F13+G13</f>
        <v>310</v>
      </c>
    </row>
    <row r="14" s="166" customFormat="true" ht="93.75" hidden="false" customHeight="false" outlineLevel="0" collapsed="false">
      <c r="A14" s="165"/>
      <c r="B14" s="74" t="s">
        <v>58</v>
      </c>
      <c r="C14" s="74" t="s">
        <v>59</v>
      </c>
      <c r="D14" s="73" t="s">
        <v>60</v>
      </c>
      <c r="E14" s="168" t="s">
        <v>420</v>
      </c>
      <c r="F14" s="150" t="n">
        <v>30</v>
      </c>
      <c r="G14" s="150"/>
      <c r="H14" s="150" t="n">
        <f aca="false">F14+G14</f>
        <v>30</v>
      </c>
    </row>
    <row r="15" s="166" customFormat="true" ht="75" hidden="false" customHeight="false" outlineLevel="0" collapsed="false">
      <c r="A15" s="165"/>
      <c r="B15" s="74" t="s">
        <v>58</v>
      </c>
      <c r="C15" s="74" t="s">
        <v>59</v>
      </c>
      <c r="D15" s="73" t="s">
        <v>60</v>
      </c>
      <c r="E15" s="168" t="s">
        <v>422</v>
      </c>
      <c r="F15" s="150" t="n">
        <v>6</v>
      </c>
      <c r="G15" s="150"/>
      <c r="H15" s="150" t="n">
        <f aca="false">F15+G15</f>
        <v>6</v>
      </c>
    </row>
    <row r="16" s="166" customFormat="true" ht="37.5" hidden="false" customHeight="false" outlineLevel="0" collapsed="false">
      <c r="A16" s="165"/>
      <c r="B16" s="74" t="s">
        <v>58</v>
      </c>
      <c r="C16" s="74" t="s">
        <v>59</v>
      </c>
      <c r="D16" s="73" t="s">
        <v>60</v>
      </c>
      <c r="E16" s="168" t="s">
        <v>423</v>
      </c>
      <c r="F16" s="150" t="n">
        <v>410.2</v>
      </c>
      <c r="G16" s="146"/>
      <c r="H16" s="150" t="n">
        <f aca="false">F16+G16</f>
        <v>410.2</v>
      </c>
    </row>
    <row r="17" s="166" customFormat="true" ht="37.5" hidden="false" customHeight="false" outlineLevel="0" collapsed="false">
      <c r="A17" s="165"/>
      <c r="B17" s="77" t="s">
        <v>63</v>
      </c>
      <c r="C17" s="77"/>
      <c r="D17" s="65" t="s">
        <v>67</v>
      </c>
      <c r="E17" s="146"/>
      <c r="F17" s="146" t="n">
        <f aca="false">F18</f>
        <v>6645.7</v>
      </c>
      <c r="G17" s="146" t="n">
        <f aca="false">G18</f>
        <v>2100.1</v>
      </c>
      <c r="H17" s="146" t="n">
        <f aca="false">H18</f>
        <v>8745.8</v>
      </c>
    </row>
    <row r="18" s="166" customFormat="true" ht="42.75" hidden="false" customHeight="true" outlineLevel="0" collapsed="false">
      <c r="A18" s="165"/>
      <c r="B18" s="74" t="s">
        <v>66</v>
      </c>
      <c r="C18" s="74"/>
      <c r="D18" s="70" t="s">
        <v>67</v>
      </c>
      <c r="E18" s="146"/>
      <c r="F18" s="150" t="n">
        <f aca="false">SUM(F19:F26)</f>
        <v>6645.7</v>
      </c>
      <c r="G18" s="150" t="n">
        <f aca="false">SUM(G19:G26)</f>
        <v>2100.1</v>
      </c>
      <c r="H18" s="150" t="n">
        <f aca="false">SUM(H19:H26)</f>
        <v>8745.8</v>
      </c>
    </row>
    <row r="19" s="166" customFormat="true" ht="56.25" hidden="false" customHeight="false" outlineLevel="0" collapsed="false">
      <c r="A19" s="165"/>
      <c r="B19" s="74" t="s">
        <v>70</v>
      </c>
      <c r="C19" s="74" t="s">
        <v>71</v>
      </c>
      <c r="D19" s="73" t="s">
        <v>72</v>
      </c>
      <c r="E19" s="168" t="s">
        <v>424</v>
      </c>
      <c r="F19" s="150" t="n">
        <v>751.4</v>
      </c>
      <c r="G19" s="150"/>
      <c r="H19" s="150" t="n">
        <f aca="false">F19+G19</f>
        <v>751.4</v>
      </c>
    </row>
    <row r="20" s="166" customFormat="true" ht="75.75" hidden="false" customHeight="true" outlineLevel="0" collapsed="false">
      <c r="A20" s="165"/>
      <c r="B20" s="74" t="s">
        <v>70</v>
      </c>
      <c r="C20" s="74" t="s">
        <v>71</v>
      </c>
      <c r="D20" s="73" t="s">
        <v>72</v>
      </c>
      <c r="E20" s="168" t="s">
        <v>425</v>
      </c>
      <c r="F20" s="150" t="n">
        <v>5.9</v>
      </c>
      <c r="G20" s="150"/>
      <c r="H20" s="150" t="n">
        <f aca="false">F20+G20</f>
        <v>5.9</v>
      </c>
    </row>
    <row r="21" s="166" customFormat="true" ht="112.5" hidden="false" customHeight="false" outlineLevel="0" collapsed="false">
      <c r="A21" s="165"/>
      <c r="B21" s="74" t="s">
        <v>73</v>
      </c>
      <c r="C21" s="74" t="s">
        <v>74</v>
      </c>
      <c r="D21" s="73" t="s">
        <v>75</v>
      </c>
      <c r="E21" s="168" t="s">
        <v>424</v>
      </c>
      <c r="F21" s="150" t="n">
        <v>5688.5</v>
      </c>
      <c r="G21" s="150" t="n">
        <v>2100.1</v>
      </c>
      <c r="H21" s="150" t="n">
        <f aca="false">F21+G21</f>
        <v>7788.6</v>
      </c>
    </row>
    <row r="22" s="166" customFormat="true" ht="112.5" hidden="false" customHeight="false" outlineLevel="0" collapsed="false">
      <c r="A22" s="165"/>
      <c r="B22" s="74" t="s">
        <v>73</v>
      </c>
      <c r="C22" s="74" t="s">
        <v>74</v>
      </c>
      <c r="D22" s="73" t="s">
        <v>75</v>
      </c>
      <c r="E22" s="168" t="s">
        <v>425</v>
      </c>
      <c r="F22" s="150" t="n">
        <v>6.1</v>
      </c>
      <c r="G22" s="150"/>
      <c r="H22" s="150" t="n">
        <f aca="false">F22+G22</f>
        <v>6.1</v>
      </c>
    </row>
    <row r="23" s="166" customFormat="true" ht="75" hidden="false" customHeight="false" outlineLevel="0" collapsed="false">
      <c r="A23" s="165"/>
      <c r="B23" s="74" t="s">
        <v>78</v>
      </c>
      <c r="C23" s="74" t="s">
        <v>79</v>
      </c>
      <c r="D23" s="73" t="s">
        <v>80</v>
      </c>
      <c r="E23" s="168" t="s">
        <v>424</v>
      </c>
      <c r="F23" s="150" t="n">
        <v>28.5</v>
      </c>
      <c r="G23" s="150"/>
      <c r="H23" s="150" t="n">
        <f aca="false">F23+G23</f>
        <v>28.5</v>
      </c>
    </row>
    <row r="24" s="166" customFormat="true" ht="82.5" hidden="false" customHeight="true" outlineLevel="0" collapsed="false">
      <c r="A24" s="165"/>
      <c r="B24" s="74" t="s">
        <v>78</v>
      </c>
      <c r="C24" s="74" t="s">
        <v>79</v>
      </c>
      <c r="D24" s="73" t="s">
        <v>80</v>
      </c>
      <c r="E24" s="168" t="s">
        <v>425</v>
      </c>
      <c r="F24" s="150" t="n">
        <v>16.3</v>
      </c>
      <c r="G24" s="150"/>
      <c r="H24" s="150" t="n">
        <f aca="false">F24+G24</f>
        <v>16.3</v>
      </c>
    </row>
    <row r="25" s="166" customFormat="true" ht="75" hidden="false" customHeight="false" outlineLevel="0" collapsed="false">
      <c r="A25" s="165"/>
      <c r="B25" s="74" t="s">
        <v>81</v>
      </c>
      <c r="C25" s="74" t="s">
        <v>82</v>
      </c>
      <c r="D25" s="73" t="s">
        <v>83</v>
      </c>
      <c r="E25" s="168" t="s">
        <v>424</v>
      </c>
      <c r="F25" s="150" t="n">
        <v>113.2</v>
      </c>
      <c r="G25" s="150"/>
      <c r="H25" s="150" t="n">
        <f aca="false">F25+G25</f>
        <v>113.2</v>
      </c>
    </row>
    <row r="26" s="166" customFormat="true" ht="56.25" hidden="false" customHeight="false" outlineLevel="0" collapsed="false">
      <c r="A26" s="165"/>
      <c r="B26" s="74" t="s">
        <v>87</v>
      </c>
      <c r="C26" s="74" t="s">
        <v>88</v>
      </c>
      <c r="D26" s="73" t="s">
        <v>89</v>
      </c>
      <c r="E26" s="168" t="s">
        <v>424</v>
      </c>
      <c r="F26" s="150" t="n">
        <v>35.8</v>
      </c>
      <c r="G26" s="150"/>
      <c r="H26" s="150" t="n">
        <f aca="false">F26+G26</f>
        <v>35.8</v>
      </c>
    </row>
    <row r="27" s="166" customFormat="true" ht="56.25" hidden="false" customHeight="false" outlineLevel="0" collapsed="false">
      <c r="A27" s="165"/>
      <c r="B27" s="77" t="s">
        <v>98</v>
      </c>
      <c r="C27" s="77"/>
      <c r="D27" s="65" t="s">
        <v>101</v>
      </c>
      <c r="E27" s="146"/>
      <c r="F27" s="146" t="n">
        <f aca="false">F28</f>
        <v>115</v>
      </c>
      <c r="G27" s="146" t="n">
        <f aca="false">G28</f>
        <v>890.9</v>
      </c>
      <c r="H27" s="146" t="n">
        <f aca="false">H28</f>
        <v>1005.9</v>
      </c>
    </row>
    <row r="28" s="166" customFormat="true" ht="56.25" hidden="false" customHeight="false" outlineLevel="0" collapsed="false">
      <c r="A28" s="165"/>
      <c r="B28" s="74" t="s">
        <v>100</v>
      </c>
      <c r="C28" s="74"/>
      <c r="D28" s="70" t="s">
        <v>99</v>
      </c>
      <c r="E28" s="150"/>
      <c r="F28" s="150" t="n">
        <f aca="false">SUM(F29:F34)</f>
        <v>115</v>
      </c>
      <c r="G28" s="150" t="n">
        <f aca="false">SUM(G29:G34)</f>
        <v>890.9</v>
      </c>
      <c r="H28" s="150" t="n">
        <f aca="false">SUM(H29:H34)</f>
        <v>1005.9</v>
      </c>
    </row>
    <row r="29" s="166" customFormat="true" ht="75" hidden="false" customHeight="false" outlineLevel="0" collapsed="false">
      <c r="A29" s="165"/>
      <c r="B29" s="74" t="s">
        <v>108</v>
      </c>
      <c r="C29" s="74" t="s">
        <v>106</v>
      </c>
      <c r="D29" s="73" t="s">
        <v>109</v>
      </c>
      <c r="E29" s="168" t="s">
        <v>426</v>
      </c>
      <c r="F29" s="150" t="n">
        <v>10</v>
      </c>
      <c r="G29" s="150"/>
      <c r="H29" s="150" t="n">
        <f aca="false">F29+G29</f>
        <v>10</v>
      </c>
    </row>
    <row r="30" s="166" customFormat="true" ht="75" hidden="false" customHeight="false" outlineLevel="0" collapsed="false">
      <c r="A30" s="165"/>
      <c r="B30" s="74" t="s">
        <v>110</v>
      </c>
      <c r="C30" s="74" t="s">
        <v>106</v>
      </c>
      <c r="D30" s="73" t="s">
        <v>111</v>
      </c>
      <c r="E30" s="168" t="s">
        <v>427</v>
      </c>
      <c r="F30" s="150" t="n">
        <v>9</v>
      </c>
      <c r="G30" s="150"/>
      <c r="H30" s="150" t="n">
        <f aca="false">F30+G30</f>
        <v>9</v>
      </c>
    </row>
    <row r="31" s="166" customFormat="true" ht="75" hidden="false" customHeight="false" outlineLevel="0" collapsed="false">
      <c r="A31" s="165"/>
      <c r="B31" s="74" t="s">
        <v>112</v>
      </c>
      <c r="C31" s="74" t="s">
        <v>106</v>
      </c>
      <c r="D31" s="73" t="s">
        <v>113</v>
      </c>
      <c r="E31" s="168" t="s">
        <v>427</v>
      </c>
      <c r="F31" s="150" t="n">
        <v>29</v>
      </c>
      <c r="G31" s="150"/>
      <c r="H31" s="150" t="n">
        <f aca="false">F31+G31</f>
        <v>29</v>
      </c>
    </row>
    <row r="32" s="166" customFormat="true" ht="75" hidden="false" customHeight="false" outlineLevel="0" collapsed="false">
      <c r="A32" s="165"/>
      <c r="B32" s="75" t="s">
        <v>116</v>
      </c>
      <c r="C32" s="74" t="s">
        <v>106</v>
      </c>
      <c r="D32" s="73" t="s">
        <v>428</v>
      </c>
      <c r="E32" s="168" t="s">
        <v>427</v>
      </c>
      <c r="F32" s="150" t="n">
        <v>67</v>
      </c>
      <c r="G32" s="150"/>
      <c r="H32" s="150" t="n">
        <f aca="false">F32+G32</f>
        <v>67</v>
      </c>
    </row>
    <row r="33" s="166" customFormat="true" ht="93.75" hidden="false" customHeight="false" outlineLevel="0" collapsed="false">
      <c r="A33" s="165"/>
      <c r="B33" s="74" t="s">
        <v>122</v>
      </c>
      <c r="C33" s="74" t="s">
        <v>123</v>
      </c>
      <c r="D33" s="81" t="s">
        <v>124</v>
      </c>
      <c r="E33" s="168" t="s">
        <v>429</v>
      </c>
      <c r="F33" s="150"/>
      <c r="G33" s="150" t="n">
        <v>330</v>
      </c>
      <c r="H33" s="150" t="n">
        <f aca="false">F33+G33</f>
        <v>330</v>
      </c>
    </row>
    <row r="34" s="166" customFormat="true" ht="93.75" hidden="false" customHeight="false" outlineLevel="0" collapsed="false">
      <c r="A34" s="165"/>
      <c r="B34" s="74" t="s">
        <v>127</v>
      </c>
      <c r="C34" s="74" t="s">
        <v>128</v>
      </c>
      <c r="D34" s="81" t="s">
        <v>129</v>
      </c>
      <c r="E34" s="168" t="s">
        <v>429</v>
      </c>
      <c r="F34" s="150"/>
      <c r="G34" s="150" t="n">
        <v>560.9</v>
      </c>
      <c r="H34" s="150" t="n">
        <f aca="false">F34+G34</f>
        <v>560.9</v>
      </c>
    </row>
    <row r="35" s="166" customFormat="true" ht="56.25" hidden="false" customHeight="false" outlineLevel="0" collapsed="false">
      <c r="A35" s="165"/>
      <c r="B35" s="77" t="s">
        <v>130</v>
      </c>
      <c r="C35" s="77"/>
      <c r="D35" s="65" t="s">
        <v>131</v>
      </c>
      <c r="E35" s="146"/>
      <c r="F35" s="146" t="n">
        <f aca="false">F36</f>
        <v>285</v>
      </c>
      <c r="G35" s="146" t="n">
        <f aca="false">G36</f>
        <v>0</v>
      </c>
      <c r="H35" s="146" t="n">
        <f aca="false">H36</f>
        <v>285</v>
      </c>
    </row>
    <row r="36" s="166" customFormat="true" ht="46.5" hidden="false" customHeight="true" outlineLevel="0" collapsed="false">
      <c r="A36" s="165"/>
      <c r="B36" s="74" t="s">
        <v>132</v>
      </c>
      <c r="C36" s="74"/>
      <c r="D36" s="70" t="s">
        <v>133</v>
      </c>
      <c r="E36" s="150"/>
      <c r="F36" s="150" t="n">
        <f aca="false">SUM(F37:F40)</f>
        <v>285</v>
      </c>
      <c r="G36" s="150" t="n">
        <f aca="false">SUM(G37:G40)</f>
        <v>0</v>
      </c>
      <c r="H36" s="150" t="n">
        <f aca="false">SUM(H37:H40)</f>
        <v>285</v>
      </c>
    </row>
    <row r="37" s="166" customFormat="true" ht="63" hidden="false" customHeight="true" outlineLevel="0" collapsed="false">
      <c r="A37" s="165"/>
      <c r="B37" s="74" t="s">
        <v>137</v>
      </c>
      <c r="C37" s="74" t="s">
        <v>138</v>
      </c>
      <c r="D37" s="73" t="s">
        <v>139</v>
      </c>
      <c r="E37" s="81" t="s">
        <v>430</v>
      </c>
      <c r="F37" s="150" t="n">
        <v>80</v>
      </c>
      <c r="G37" s="150"/>
      <c r="H37" s="150" t="n">
        <f aca="false">F37+G37</f>
        <v>80</v>
      </c>
    </row>
    <row r="38" s="166" customFormat="true" ht="56.25" hidden="false" customHeight="false" outlineLevel="0" collapsed="false">
      <c r="A38" s="165"/>
      <c r="B38" s="74" t="s">
        <v>140</v>
      </c>
      <c r="C38" s="74" t="s">
        <v>138</v>
      </c>
      <c r="D38" s="73" t="s">
        <v>141</v>
      </c>
      <c r="E38" s="81" t="s">
        <v>430</v>
      </c>
      <c r="F38" s="150" t="n">
        <v>20</v>
      </c>
      <c r="G38" s="150"/>
      <c r="H38" s="150" t="n">
        <f aca="false">F38+G38</f>
        <v>20</v>
      </c>
    </row>
    <row r="39" s="166" customFormat="true" ht="75" hidden="false" customHeight="false" outlineLevel="0" collapsed="false">
      <c r="A39" s="165"/>
      <c r="B39" s="74" t="s">
        <v>154</v>
      </c>
      <c r="C39" s="74" t="s">
        <v>138</v>
      </c>
      <c r="D39" s="73" t="s">
        <v>155</v>
      </c>
      <c r="E39" s="81" t="s">
        <v>430</v>
      </c>
      <c r="F39" s="150" t="n">
        <v>180</v>
      </c>
      <c r="G39" s="150"/>
      <c r="H39" s="150" t="n">
        <f aca="false">F39+G39</f>
        <v>180</v>
      </c>
    </row>
    <row r="40" s="166" customFormat="true" ht="93.75" hidden="false" customHeight="false" outlineLevel="0" collapsed="false">
      <c r="A40" s="165"/>
      <c r="B40" s="74" t="s">
        <v>158</v>
      </c>
      <c r="C40" s="74" t="s">
        <v>56</v>
      </c>
      <c r="D40" s="73" t="s">
        <v>57</v>
      </c>
      <c r="E40" s="169" t="s">
        <v>421</v>
      </c>
      <c r="F40" s="150" t="n">
        <v>5</v>
      </c>
      <c r="G40" s="150"/>
      <c r="H40" s="150" t="n">
        <f aca="false">F40</f>
        <v>5</v>
      </c>
    </row>
    <row r="41" s="166" customFormat="true" ht="37.5" hidden="false" customHeight="false" outlineLevel="0" collapsed="false">
      <c r="A41" s="165"/>
      <c r="B41" s="77" t="s">
        <v>159</v>
      </c>
      <c r="C41" s="77"/>
      <c r="D41" s="65" t="s">
        <v>431</v>
      </c>
      <c r="E41" s="146"/>
      <c r="F41" s="146" t="n">
        <f aca="false">F42</f>
        <v>215.3</v>
      </c>
      <c r="G41" s="146" t="n">
        <f aca="false">G42</f>
        <v>0</v>
      </c>
      <c r="H41" s="146" t="n">
        <f aca="false">H42</f>
        <v>215.3</v>
      </c>
    </row>
    <row r="42" s="166" customFormat="true" ht="37.5" hidden="false" customHeight="false" outlineLevel="0" collapsed="false">
      <c r="A42" s="165"/>
      <c r="B42" s="74" t="s">
        <v>161</v>
      </c>
      <c r="C42" s="74"/>
      <c r="D42" s="70" t="s">
        <v>432</v>
      </c>
      <c r="E42" s="146"/>
      <c r="F42" s="150" t="n">
        <f aca="false">F43+F44</f>
        <v>215.3</v>
      </c>
      <c r="G42" s="150" t="n">
        <f aca="false">G43+G44</f>
        <v>0</v>
      </c>
      <c r="H42" s="150" t="n">
        <f aca="false">H43+H44</f>
        <v>215.3</v>
      </c>
    </row>
    <row r="43" s="166" customFormat="true" ht="56.25" hidden="false" customHeight="false" outlineLevel="0" collapsed="false">
      <c r="A43" s="165"/>
      <c r="B43" s="74" t="s">
        <v>164</v>
      </c>
      <c r="C43" s="74" t="s">
        <v>165</v>
      </c>
      <c r="D43" s="73" t="s">
        <v>166</v>
      </c>
      <c r="E43" s="168" t="s">
        <v>425</v>
      </c>
      <c r="F43" s="150" t="n">
        <v>174.5</v>
      </c>
      <c r="G43" s="150"/>
      <c r="H43" s="150" t="n">
        <f aca="false">F43+G43</f>
        <v>174.5</v>
      </c>
    </row>
    <row r="44" s="166" customFormat="true" ht="56.25" hidden="false" customHeight="false" outlineLevel="0" collapsed="false">
      <c r="A44" s="165"/>
      <c r="B44" s="74" t="s">
        <v>173</v>
      </c>
      <c r="C44" s="74" t="s">
        <v>50</v>
      </c>
      <c r="D44" s="73" t="s">
        <v>174</v>
      </c>
      <c r="E44" s="168" t="s">
        <v>433</v>
      </c>
      <c r="F44" s="150" t="n">
        <v>40.8</v>
      </c>
      <c r="G44" s="150"/>
      <c r="H44" s="150" t="n">
        <f aca="false">F44</f>
        <v>40.8</v>
      </c>
    </row>
    <row r="45" s="166" customFormat="true" ht="56.25" hidden="false" customHeight="false" outlineLevel="0" collapsed="false">
      <c r="A45" s="165"/>
      <c r="B45" s="77" t="s">
        <v>175</v>
      </c>
      <c r="C45" s="77"/>
      <c r="D45" s="65" t="s">
        <v>434</v>
      </c>
      <c r="E45" s="146"/>
      <c r="F45" s="146" t="n">
        <f aca="false">F46</f>
        <v>14987.3</v>
      </c>
      <c r="G45" s="146" t="n">
        <f aca="false">G46</f>
        <v>80</v>
      </c>
      <c r="H45" s="146" t="n">
        <f aca="false">H46</f>
        <v>15067.3</v>
      </c>
    </row>
    <row r="46" s="166" customFormat="true" ht="56.25" hidden="false" customHeight="false" outlineLevel="0" collapsed="false">
      <c r="A46" s="165"/>
      <c r="B46" s="74" t="s">
        <v>177</v>
      </c>
      <c r="C46" s="74"/>
      <c r="D46" s="70" t="s">
        <v>412</v>
      </c>
      <c r="E46" s="146"/>
      <c r="F46" s="150" t="n">
        <f aca="false">SUM(F47:F58)</f>
        <v>14987.3</v>
      </c>
      <c r="G46" s="150" t="n">
        <f aca="false">SUM(G47:G58)</f>
        <v>80</v>
      </c>
      <c r="H46" s="150" t="n">
        <f aca="false">SUM(H47:H58)</f>
        <v>15067.3</v>
      </c>
    </row>
    <row r="47" s="166" customFormat="true" ht="375" hidden="false" customHeight="false" outlineLevel="0" collapsed="false">
      <c r="A47" s="165"/>
      <c r="B47" s="74" t="s">
        <v>210</v>
      </c>
      <c r="C47" s="74" t="s">
        <v>185</v>
      </c>
      <c r="D47" s="73" t="s">
        <v>211</v>
      </c>
      <c r="E47" s="168" t="s">
        <v>435</v>
      </c>
      <c r="F47" s="150"/>
      <c r="G47" s="150" t="n">
        <v>80</v>
      </c>
      <c r="H47" s="150" t="n">
        <f aca="false">G47+F47</f>
        <v>80</v>
      </c>
    </row>
    <row r="48" s="166" customFormat="true" ht="131.25" hidden="false" customHeight="false" outlineLevel="0" collapsed="false">
      <c r="A48" s="165"/>
      <c r="B48" s="74" t="s">
        <v>212</v>
      </c>
      <c r="C48" s="74" t="s">
        <v>190</v>
      </c>
      <c r="D48" s="73" t="s">
        <v>213</v>
      </c>
      <c r="E48" s="168" t="s">
        <v>435</v>
      </c>
      <c r="F48" s="150" t="n">
        <v>7.5</v>
      </c>
      <c r="G48" s="150"/>
      <c r="H48" s="150" t="n">
        <f aca="false">G48+F48</f>
        <v>7.5</v>
      </c>
    </row>
    <row r="49" s="166" customFormat="true" ht="56.25" hidden="false" customHeight="false" outlineLevel="0" collapsed="false">
      <c r="A49" s="165"/>
      <c r="B49" s="74" t="s">
        <v>214</v>
      </c>
      <c r="C49" s="74" t="s">
        <v>190</v>
      </c>
      <c r="D49" s="73" t="s">
        <v>215</v>
      </c>
      <c r="E49" s="168" t="s">
        <v>435</v>
      </c>
      <c r="F49" s="150" t="n">
        <v>417</v>
      </c>
      <c r="G49" s="150"/>
      <c r="H49" s="150" t="n">
        <f aca="false">G49+F49</f>
        <v>417</v>
      </c>
    </row>
    <row r="50" s="166" customFormat="true" ht="56.25" hidden="false" customHeight="false" outlineLevel="0" collapsed="false">
      <c r="A50" s="165"/>
      <c r="B50" s="74" t="s">
        <v>216</v>
      </c>
      <c r="C50" s="74" t="s">
        <v>190</v>
      </c>
      <c r="D50" s="73" t="s">
        <v>217</v>
      </c>
      <c r="E50" s="168" t="s">
        <v>435</v>
      </c>
      <c r="F50" s="150" t="n">
        <v>1000</v>
      </c>
      <c r="G50" s="150"/>
      <c r="H50" s="150" t="n">
        <f aca="false">G50+F50</f>
        <v>1000</v>
      </c>
    </row>
    <row r="51" s="166" customFormat="true" ht="56.25" hidden="false" customHeight="false" outlineLevel="0" collapsed="false">
      <c r="A51" s="165"/>
      <c r="B51" s="74" t="s">
        <v>218</v>
      </c>
      <c r="C51" s="74" t="s">
        <v>190</v>
      </c>
      <c r="D51" s="73" t="s">
        <v>219</v>
      </c>
      <c r="E51" s="168" t="s">
        <v>435</v>
      </c>
      <c r="F51" s="150" t="n">
        <v>1000</v>
      </c>
      <c r="G51" s="150"/>
      <c r="H51" s="150" t="n">
        <f aca="false">G51+F51</f>
        <v>1000</v>
      </c>
    </row>
    <row r="52" s="166" customFormat="true" ht="56.25" hidden="false" customHeight="false" outlineLevel="0" collapsed="false">
      <c r="A52" s="165"/>
      <c r="B52" s="74" t="s">
        <v>220</v>
      </c>
      <c r="C52" s="74" t="s">
        <v>190</v>
      </c>
      <c r="D52" s="73" t="s">
        <v>221</v>
      </c>
      <c r="E52" s="168" t="s">
        <v>435</v>
      </c>
      <c r="F52" s="150" t="n">
        <v>11000</v>
      </c>
      <c r="G52" s="150"/>
      <c r="H52" s="150" t="n">
        <f aca="false">G52+F52</f>
        <v>11000</v>
      </c>
    </row>
    <row r="53" s="166" customFormat="true" ht="112.5" hidden="false" customHeight="false" outlineLevel="0" collapsed="false">
      <c r="A53" s="165"/>
      <c r="B53" s="74" t="s">
        <v>252</v>
      </c>
      <c r="C53" s="74" t="s">
        <v>241</v>
      </c>
      <c r="D53" s="73" t="s">
        <v>253</v>
      </c>
      <c r="E53" s="168" t="s">
        <v>435</v>
      </c>
      <c r="F53" s="150" t="n">
        <v>525.8</v>
      </c>
      <c r="G53" s="150"/>
      <c r="H53" s="150" t="n">
        <f aca="false">G53+F53</f>
        <v>525.8</v>
      </c>
    </row>
    <row r="54" s="166" customFormat="true" ht="150" hidden="false" customHeight="false" outlineLevel="0" collapsed="false">
      <c r="A54" s="165"/>
      <c r="B54" s="74" t="s">
        <v>254</v>
      </c>
      <c r="C54" s="74" t="s">
        <v>128</v>
      </c>
      <c r="D54" s="73" t="s">
        <v>255</v>
      </c>
      <c r="E54" s="168" t="s">
        <v>435</v>
      </c>
      <c r="F54" s="150" t="n">
        <f aca="false">377.4+21.1</f>
        <v>398.5</v>
      </c>
      <c r="G54" s="150"/>
      <c r="H54" s="150" t="n">
        <f aca="false">G54+F54</f>
        <v>398.5</v>
      </c>
    </row>
    <row r="55" s="166" customFormat="true" ht="75" hidden="false" customHeight="false" outlineLevel="0" collapsed="false">
      <c r="A55" s="165"/>
      <c r="B55" s="74" t="s">
        <v>258</v>
      </c>
      <c r="C55" s="74" t="s">
        <v>185</v>
      </c>
      <c r="D55" s="73" t="s">
        <v>259</v>
      </c>
      <c r="E55" s="168" t="s">
        <v>435</v>
      </c>
      <c r="F55" s="150" t="n">
        <v>120.1</v>
      </c>
      <c r="G55" s="150"/>
      <c r="H55" s="150" t="n">
        <f aca="false">G55+F55</f>
        <v>120.1</v>
      </c>
    </row>
    <row r="56" s="166" customFormat="true" ht="56.25" hidden="false" customHeight="false" outlineLevel="0" collapsed="false">
      <c r="A56" s="165"/>
      <c r="B56" s="74" t="s">
        <v>260</v>
      </c>
      <c r="C56" s="74" t="s">
        <v>261</v>
      </c>
      <c r="D56" s="73" t="s">
        <v>262</v>
      </c>
      <c r="E56" s="168" t="s">
        <v>435</v>
      </c>
      <c r="F56" s="150" t="n">
        <v>50</v>
      </c>
      <c r="G56" s="150"/>
      <c r="H56" s="150" t="n">
        <f aca="false">G56+F56</f>
        <v>50</v>
      </c>
    </row>
    <row r="57" s="166" customFormat="true" ht="56.25" hidden="false" customHeight="false" outlineLevel="0" collapsed="false">
      <c r="A57" s="165"/>
      <c r="B57" s="74" t="s">
        <v>263</v>
      </c>
      <c r="C57" s="74" t="s">
        <v>264</v>
      </c>
      <c r="D57" s="73" t="s">
        <v>265</v>
      </c>
      <c r="E57" s="168" t="s">
        <v>435</v>
      </c>
      <c r="F57" s="150" t="n">
        <v>398.4</v>
      </c>
      <c r="G57" s="150"/>
      <c r="H57" s="150" t="n">
        <f aca="false">G57+F57</f>
        <v>398.4</v>
      </c>
    </row>
    <row r="58" s="166" customFormat="true" ht="76.5" hidden="false" customHeight="true" outlineLevel="0" collapsed="false">
      <c r="A58" s="165"/>
      <c r="B58" s="74" t="s">
        <v>266</v>
      </c>
      <c r="C58" s="74" t="s">
        <v>56</v>
      </c>
      <c r="D58" s="73" t="s">
        <v>57</v>
      </c>
      <c r="E58" s="168" t="s">
        <v>421</v>
      </c>
      <c r="F58" s="150" t="n">
        <v>70</v>
      </c>
      <c r="G58" s="150"/>
      <c r="H58" s="150" t="n">
        <f aca="false">G58+F58</f>
        <v>70</v>
      </c>
    </row>
    <row r="59" s="166" customFormat="true" ht="37.5" hidden="false" customHeight="false" outlineLevel="0" collapsed="false">
      <c r="A59" s="165"/>
      <c r="B59" s="77" t="s">
        <v>267</v>
      </c>
      <c r="C59" s="77"/>
      <c r="D59" s="65" t="s">
        <v>436</v>
      </c>
      <c r="E59" s="146"/>
      <c r="F59" s="146" t="n">
        <f aca="false">F60</f>
        <v>182.5</v>
      </c>
      <c r="G59" s="146" t="n">
        <f aca="false">G60</f>
        <v>0</v>
      </c>
      <c r="H59" s="146" t="n">
        <f aca="false">H60</f>
        <v>182.5</v>
      </c>
    </row>
    <row r="60" s="166" customFormat="true" ht="37.5" hidden="false" customHeight="false" outlineLevel="0" collapsed="false">
      <c r="A60" s="165"/>
      <c r="B60" s="74" t="s">
        <v>269</v>
      </c>
      <c r="C60" s="74"/>
      <c r="D60" s="70" t="s">
        <v>437</v>
      </c>
      <c r="E60" s="146"/>
      <c r="F60" s="150" t="n">
        <f aca="false">F61</f>
        <v>182.5</v>
      </c>
      <c r="G60" s="150" t="n">
        <f aca="false">G61</f>
        <v>0</v>
      </c>
      <c r="H60" s="150" t="n">
        <f aca="false">G60+F60</f>
        <v>182.5</v>
      </c>
    </row>
    <row r="61" s="166" customFormat="true" ht="56.25" hidden="false" customHeight="false" outlineLevel="0" collapsed="false">
      <c r="A61" s="165"/>
      <c r="B61" s="74" t="s">
        <v>271</v>
      </c>
      <c r="C61" s="74" t="s">
        <v>47</v>
      </c>
      <c r="D61" s="73" t="s">
        <v>48</v>
      </c>
      <c r="E61" s="168" t="s">
        <v>438</v>
      </c>
      <c r="F61" s="150" t="n">
        <v>182.5</v>
      </c>
      <c r="G61" s="150"/>
      <c r="H61" s="150" t="n">
        <f aca="false">G61+F61</f>
        <v>182.5</v>
      </c>
    </row>
    <row r="62" s="166" customFormat="true" ht="75" hidden="false" customHeight="false" outlineLevel="0" collapsed="false">
      <c r="A62" s="165"/>
      <c r="B62" s="77" t="s">
        <v>285</v>
      </c>
      <c r="C62" s="77"/>
      <c r="D62" s="65" t="s">
        <v>286</v>
      </c>
      <c r="E62" s="146"/>
      <c r="F62" s="146" t="n">
        <f aca="false">F63</f>
        <v>14107</v>
      </c>
      <c r="G62" s="146" t="n">
        <f aca="false">G63</f>
        <v>6002.6</v>
      </c>
      <c r="H62" s="146" t="n">
        <f aca="false">H63</f>
        <v>20109.6</v>
      </c>
    </row>
    <row r="63" s="166" customFormat="true" ht="63" hidden="false" customHeight="true" outlineLevel="0" collapsed="false">
      <c r="A63" s="165"/>
      <c r="B63" s="74" t="s">
        <v>287</v>
      </c>
      <c r="C63" s="74"/>
      <c r="D63" s="70" t="s">
        <v>286</v>
      </c>
      <c r="E63" s="146"/>
      <c r="F63" s="150" t="n">
        <f aca="false">SUM(F64:F74)</f>
        <v>14107</v>
      </c>
      <c r="G63" s="150" t="n">
        <f aca="false">SUM(G64:G74)</f>
        <v>6002.6</v>
      </c>
      <c r="H63" s="150" t="n">
        <f aca="false">SUM(H64:H74)</f>
        <v>20109.6</v>
      </c>
    </row>
    <row r="64" s="166" customFormat="true" ht="93.75" hidden="false" customHeight="false" outlineLevel="0" collapsed="false">
      <c r="A64" s="165"/>
      <c r="B64" s="74" t="s">
        <v>293</v>
      </c>
      <c r="C64" s="74" t="s">
        <v>123</v>
      </c>
      <c r="D64" s="73" t="s">
        <v>124</v>
      </c>
      <c r="E64" s="168" t="s">
        <v>439</v>
      </c>
      <c r="F64" s="150"/>
      <c r="G64" s="150" t="n">
        <v>2500</v>
      </c>
      <c r="H64" s="150" t="n">
        <f aca="false">G64+F64</f>
        <v>2500</v>
      </c>
    </row>
    <row r="65" s="166" customFormat="true" ht="37.5" hidden="false" customHeight="false" outlineLevel="0" collapsed="false">
      <c r="A65" s="165"/>
      <c r="B65" s="74" t="s">
        <v>301</v>
      </c>
      <c r="C65" s="74" t="s">
        <v>299</v>
      </c>
      <c r="D65" s="73" t="s">
        <v>302</v>
      </c>
      <c r="E65" s="168" t="s">
        <v>440</v>
      </c>
      <c r="F65" s="150" t="n">
        <v>5500</v>
      </c>
      <c r="G65" s="150"/>
      <c r="H65" s="150" t="n">
        <f aca="false">G65+F65</f>
        <v>5500</v>
      </c>
    </row>
    <row r="66" s="166" customFormat="true" ht="93.75" hidden="false" customHeight="false" outlineLevel="0" collapsed="false">
      <c r="A66" s="165"/>
      <c r="B66" s="74" t="s">
        <v>301</v>
      </c>
      <c r="C66" s="74" t="s">
        <v>299</v>
      </c>
      <c r="D66" s="73" t="s">
        <v>302</v>
      </c>
      <c r="E66" s="168" t="s">
        <v>439</v>
      </c>
      <c r="F66" s="150" t="n">
        <v>2035</v>
      </c>
      <c r="G66" s="150"/>
      <c r="H66" s="150" t="n">
        <f aca="false">G66+F66</f>
        <v>2035</v>
      </c>
    </row>
    <row r="67" s="166" customFormat="true" ht="56.25" hidden="false" customHeight="false" outlineLevel="0" collapsed="false">
      <c r="A67" s="165"/>
      <c r="B67" s="74" t="s">
        <v>301</v>
      </c>
      <c r="C67" s="74" t="s">
        <v>299</v>
      </c>
      <c r="D67" s="73" t="s">
        <v>302</v>
      </c>
      <c r="E67" s="168" t="s">
        <v>441</v>
      </c>
      <c r="F67" s="150" t="n">
        <v>160</v>
      </c>
      <c r="G67" s="150"/>
      <c r="H67" s="150" t="n">
        <f aca="false">G67+F67</f>
        <v>160</v>
      </c>
    </row>
    <row r="68" s="166" customFormat="true" ht="37.5" hidden="false" customHeight="false" outlineLevel="0" collapsed="false">
      <c r="A68" s="165"/>
      <c r="B68" s="74" t="s">
        <v>310</v>
      </c>
      <c r="C68" s="74" t="s">
        <v>311</v>
      </c>
      <c r="D68" s="81" t="s">
        <v>312</v>
      </c>
      <c r="E68" s="168" t="s">
        <v>440</v>
      </c>
      <c r="F68" s="150" t="n">
        <v>5000</v>
      </c>
      <c r="G68" s="150" t="n">
        <v>3000</v>
      </c>
      <c r="H68" s="150" t="n">
        <f aca="false">G68+F68</f>
        <v>8000</v>
      </c>
    </row>
    <row r="69" s="166" customFormat="true" ht="56.25" hidden="false" customHeight="false" outlineLevel="0" collapsed="false">
      <c r="A69" s="165"/>
      <c r="B69" s="74" t="s">
        <v>310</v>
      </c>
      <c r="C69" s="74" t="s">
        <v>311</v>
      </c>
      <c r="D69" s="81" t="s">
        <v>312</v>
      </c>
      <c r="E69" s="168" t="s">
        <v>442</v>
      </c>
      <c r="F69" s="150" t="n">
        <v>1050</v>
      </c>
      <c r="G69" s="150"/>
      <c r="H69" s="150" t="n">
        <f aca="false">G69+F69</f>
        <v>1050</v>
      </c>
    </row>
    <row r="70" s="166" customFormat="true" ht="131.25" hidden="false" customHeight="false" outlineLevel="0" collapsed="false">
      <c r="A70" s="165"/>
      <c r="B70" s="74" t="s">
        <v>310</v>
      </c>
      <c r="C70" s="74" t="s">
        <v>311</v>
      </c>
      <c r="D70" s="81" t="s">
        <v>312</v>
      </c>
      <c r="E70" s="168" t="s">
        <v>443</v>
      </c>
      <c r="F70" s="150" t="n">
        <v>50</v>
      </c>
      <c r="G70" s="146"/>
      <c r="H70" s="150" t="n">
        <f aca="false">G70+F70</f>
        <v>50</v>
      </c>
    </row>
    <row r="71" s="166" customFormat="true" ht="93.75" hidden="false" customHeight="false" outlineLevel="0" collapsed="false">
      <c r="A71" s="165"/>
      <c r="B71" s="74" t="s">
        <v>310</v>
      </c>
      <c r="C71" s="74" t="s">
        <v>311</v>
      </c>
      <c r="D71" s="81" t="s">
        <v>312</v>
      </c>
      <c r="E71" s="168" t="s">
        <v>439</v>
      </c>
      <c r="F71" s="150" t="n">
        <v>300</v>
      </c>
      <c r="G71" s="146"/>
      <c r="H71" s="150" t="n">
        <f aca="false">G71+F71</f>
        <v>300</v>
      </c>
    </row>
    <row r="72" s="166" customFormat="true" ht="93.75" hidden="false" customHeight="false" outlineLevel="0" collapsed="false">
      <c r="A72" s="165"/>
      <c r="B72" s="74" t="s">
        <v>313</v>
      </c>
      <c r="C72" s="74" t="s">
        <v>56</v>
      </c>
      <c r="D72" s="73" t="s">
        <v>57</v>
      </c>
      <c r="E72" s="168" t="s">
        <v>421</v>
      </c>
      <c r="F72" s="150" t="n">
        <v>10</v>
      </c>
      <c r="G72" s="150"/>
      <c r="H72" s="150" t="n">
        <f aca="false">F72+G72</f>
        <v>10</v>
      </c>
    </row>
    <row r="73" s="166" customFormat="true" ht="93.75" hidden="false" customHeight="false" outlineLevel="0" collapsed="false">
      <c r="A73" s="165"/>
      <c r="B73" s="74" t="s">
        <v>313</v>
      </c>
      <c r="C73" s="74" t="s">
        <v>56</v>
      </c>
      <c r="D73" s="73" t="s">
        <v>57</v>
      </c>
      <c r="E73" s="168" t="s">
        <v>439</v>
      </c>
      <c r="F73" s="150" t="n">
        <v>2</v>
      </c>
      <c r="G73" s="146"/>
      <c r="H73" s="150" t="n">
        <f aca="false">G73+F73</f>
        <v>2</v>
      </c>
    </row>
    <row r="74" s="166" customFormat="true" ht="75" hidden="false" customHeight="false" outlineLevel="0" collapsed="false">
      <c r="A74" s="165"/>
      <c r="B74" s="74" t="s">
        <v>316</v>
      </c>
      <c r="C74" s="74" t="s">
        <v>317</v>
      </c>
      <c r="D74" s="73" t="s">
        <v>318</v>
      </c>
      <c r="E74" s="168" t="s">
        <v>444</v>
      </c>
      <c r="F74" s="146"/>
      <c r="G74" s="150" t="n">
        <v>502.6</v>
      </c>
      <c r="H74" s="150" t="n">
        <f aca="false">G74+F74</f>
        <v>502.6</v>
      </c>
    </row>
    <row r="75" s="166" customFormat="true" ht="56.25" hidden="false" customHeight="false" outlineLevel="0" collapsed="false">
      <c r="A75" s="165"/>
      <c r="B75" s="77" t="s">
        <v>326</v>
      </c>
      <c r="C75" s="77"/>
      <c r="D75" s="65" t="s">
        <v>327</v>
      </c>
      <c r="E75" s="146"/>
      <c r="F75" s="146" t="n">
        <f aca="false">F76</f>
        <v>87.3</v>
      </c>
      <c r="G75" s="146" t="n">
        <f aca="false">G76</f>
        <v>100</v>
      </c>
      <c r="H75" s="146" t="n">
        <f aca="false">H76</f>
        <v>187.3</v>
      </c>
    </row>
    <row r="76" s="166" customFormat="true" ht="56.25" hidden="false" customHeight="false" outlineLevel="0" collapsed="false">
      <c r="A76" s="165"/>
      <c r="B76" s="74" t="s">
        <v>328</v>
      </c>
      <c r="C76" s="74"/>
      <c r="D76" s="70" t="s">
        <v>327</v>
      </c>
      <c r="E76" s="146"/>
      <c r="F76" s="150" t="n">
        <f aca="false">SUM(F77:F81)</f>
        <v>87.3</v>
      </c>
      <c r="G76" s="150" t="n">
        <f aca="false">SUM(G77:G81)</f>
        <v>100</v>
      </c>
      <c r="H76" s="150" t="n">
        <f aca="false">SUM(H77:H81)</f>
        <v>187.3</v>
      </c>
    </row>
    <row r="77" s="166" customFormat="true" ht="56.25" hidden="false" customHeight="false" outlineLevel="0" collapsed="false">
      <c r="A77" s="165"/>
      <c r="B77" s="74" t="s">
        <v>333</v>
      </c>
      <c r="C77" s="74" t="s">
        <v>53</v>
      </c>
      <c r="D77" s="73" t="s">
        <v>54</v>
      </c>
      <c r="E77" s="168" t="s">
        <v>445</v>
      </c>
      <c r="F77" s="150"/>
      <c r="G77" s="150" t="n">
        <v>100</v>
      </c>
      <c r="H77" s="150" t="n">
        <f aca="false">F77+G77</f>
        <v>100</v>
      </c>
    </row>
    <row r="78" s="166" customFormat="true" ht="75" hidden="false" customHeight="false" outlineLevel="0" collapsed="false">
      <c r="A78" s="165"/>
      <c r="B78" s="74" t="s">
        <v>334</v>
      </c>
      <c r="C78" s="74" t="s">
        <v>56</v>
      </c>
      <c r="D78" s="73" t="s">
        <v>57</v>
      </c>
      <c r="E78" s="168" t="s">
        <v>446</v>
      </c>
      <c r="F78" s="150" t="n">
        <v>32.3</v>
      </c>
      <c r="G78" s="150"/>
      <c r="H78" s="150" t="n">
        <f aca="false">G78+F78</f>
        <v>32.3</v>
      </c>
    </row>
    <row r="79" s="166" customFormat="true" ht="56.25" hidden="false" customHeight="false" outlineLevel="0" collapsed="false">
      <c r="A79" s="165"/>
      <c r="B79" s="74" t="s">
        <v>334</v>
      </c>
      <c r="C79" s="74" t="s">
        <v>56</v>
      </c>
      <c r="D79" s="73" t="s">
        <v>57</v>
      </c>
      <c r="E79" s="168" t="s">
        <v>447</v>
      </c>
      <c r="F79" s="150" t="n">
        <v>20</v>
      </c>
      <c r="G79" s="146"/>
      <c r="H79" s="150" t="n">
        <f aca="false">G79+F79</f>
        <v>20</v>
      </c>
    </row>
    <row r="80" s="45" customFormat="true" ht="56.25" hidden="false" customHeight="false" outlineLevel="0" collapsed="false">
      <c r="A80" s="44"/>
      <c r="B80" s="74" t="s">
        <v>334</v>
      </c>
      <c r="C80" s="74" t="s">
        <v>56</v>
      </c>
      <c r="D80" s="73" t="s">
        <v>57</v>
      </c>
      <c r="E80" s="168" t="s">
        <v>448</v>
      </c>
      <c r="F80" s="150" t="n">
        <v>20</v>
      </c>
      <c r="G80" s="146"/>
      <c r="H80" s="150" t="n">
        <f aca="false">G80+F80</f>
        <v>20</v>
      </c>
    </row>
    <row r="81" s="45" customFormat="true" ht="93.75" hidden="false" customHeight="false" outlineLevel="0" collapsed="false">
      <c r="A81" s="44"/>
      <c r="B81" s="74" t="s">
        <v>334</v>
      </c>
      <c r="C81" s="74" t="s">
        <v>56</v>
      </c>
      <c r="D81" s="73" t="s">
        <v>57</v>
      </c>
      <c r="E81" s="168" t="s">
        <v>421</v>
      </c>
      <c r="F81" s="150" t="n">
        <v>15</v>
      </c>
      <c r="G81" s="150"/>
      <c r="H81" s="150" t="n">
        <f aca="false">G81+F81</f>
        <v>15</v>
      </c>
    </row>
    <row r="82" s="45" customFormat="true" ht="56.25" hidden="false" customHeight="false" outlineLevel="0" collapsed="false">
      <c r="A82" s="44"/>
      <c r="B82" s="77" t="s">
        <v>335</v>
      </c>
      <c r="C82" s="77"/>
      <c r="D82" s="65" t="s">
        <v>336</v>
      </c>
      <c r="E82" s="150"/>
      <c r="F82" s="146" t="n">
        <f aca="false">F83</f>
        <v>80</v>
      </c>
      <c r="G82" s="146" t="n">
        <f aca="false">G83</f>
        <v>36.8</v>
      </c>
      <c r="H82" s="146" t="n">
        <f aca="false">H83</f>
        <v>116.8</v>
      </c>
    </row>
    <row r="83" s="45" customFormat="true" ht="37.5" hidden="false" customHeight="false" outlineLevel="0" collapsed="false">
      <c r="A83" s="44"/>
      <c r="B83" s="74" t="s">
        <v>337</v>
      </c>
      <c r="C83" s="74"/>
      <c r="D83" s="70" t="s">
        <v>336</v>
      </c>
      <c r="E83" s="150"/>
      <c r="F83" s="150" t="n">
        <f aca="false">F84+F85+F86</f>
        <v>80</v>
      </c>
      <c r="G83" s="150" t="n">
        <f aca="false">G84+G85+G86</f>
        <v>36.8</v>
      </c>
      <c r="H83" s="150" t="n">
        <f aca="false">H84+H85+H86</f>
        <v>116.8</v>
      </c>
    </row>
    <row r="84" s="45" customFormat="true" ht="93.75" hidden="false" customHeight="false" outlineLevel="0" collapsed="false">
      <c r="A84" s="44"/>
      <c r="B84" s="74" t="s">
        <v>339</v>
      </c>
      <c r="C84" s="74" t="s">
        <v>340</v>
      </c>
      <c r="D84" s="73" t="s">
        <v>341</v>
      </c>
      <c r="E84" s="168" t="s">
        <v>449</v>
      </c>
      <c r="F84" s="150" t="n">
        <v>75</v>
      </c>
      <c r="G84" s="150"/>
      <c r="H84" s="150" t="n">
        <f aca="false">F84+G84</f>
        <v>75</v>
      </c>
    </row>
    <row r="85" s="45" customFormat="true" ht="75" hidden="false" customHeight="false" outlineLevel="0" collapsed="false">
      <c r="A85" s="44"/>
      <c r="B85" s="74" t="s">
        <v>345</v>
      </c>
      <c r="C85" s="74" t="s">
        <v>323</v>
      </c>
      <c r="D85" s="73" t="s">
        <v>324</v>
      </c>
      <c r="E85" s="168" t="s">
        <v>444</v>
      </c>
      <c r="F85" s="150"/>
      <c r="G85" s="150" t="n">
        <v>36.8</v>
      </c>
      <c r="H85" s="150" t="n">
        <f aca="false">G85+F85</f>
        <v>36.8</v>
      </c>
    </row>
    <row r="86" s="45" customFormat="true" ht="93.75" hidden="false" customHeight="false" outlineLevel="0" collapsed="false">
      <c r="A86" s="44"/>
      <c r="B86" s="74" t="s">
        <v>342</v>
      </c>
      <c r="C86" s="74" t="s">
        <v>56</v>
      </c>
      <c r="D86" s="73" t="s">
        <v>57</v>
      </c>
      <c r="E86" s="168" t="s">
        <v>421</v>
      </c>
      <c r="F86" s="150" t="n">
        <v>5</v>
      </c>
      <c r="G86" s="150"/>
      <c r="H86" s="150" t="n">
        <f aca="false">F86+G86</f>
        <v>5</v>
      </c>
    </row>
    <row r="87" s="45" customFormat="true" ht="37.5" hidden="false" customHeight="false" outlineLevel="0" collapsed="false">
      <c r="A87" s="44"/>
      <c r="B87" s="77" t="s">
        <v>346</v>
      </c>
      <c r="C87" s="77"/>
      <c r="D87" s="65" t="s">
        <v>353</v>
      </c>
      <c r="E87" s="146"/>
      <c r="F87" s="146" t="n">
        <f aca="false">F88</f>
        <v>27804.9</v>
      </c>
      <c r="G87" s="146" t="n">
        <f aca="false">G88</f>
        <v>0</v>
      </c>
      <c r="H87" s="146" t="n">
        <f aca="false">H88</f>
        <v>27804.9</v>
      </c>
    </row>
    <row r="88" s="45" customFormat="true" ht="37.5" hidden="false" customHeight="false" outlineLevel="0" collapsed="false">
      <c r="A88" s="44"/>
      <c r="B88" s="74" t="s">
        <v>348</v>
      </c>
      <c r="C88" s="74"/>
      <c r="D88" s="70" t="s">
        <v>450</v>
      </c>
      <c r="E88" s="146"/>
      <c r="F88" s="150" t="n">
        <f aca="false">F89+F90</f>
        <v>27804.9</v>
      </c>
      <c r="G88" s="150" t="n">
        <f aca="false">G89+G90</f>
        <v>0</v>
      </c>
      <c r="H88" s="150" t="n">
        <f aca="false">H89+H90</f>
        <v>27804.9</v>
      </c>
    </row>
    <row r="89" s="45" customFormat="true" ht="37.5" hidden="false" customHeight="false" outlineLevel="0" collapsed="false">
      <c r="A89" s="44"/>
      <c r="B89" s="74" t="s">
        <v>350</v>
      </c>
      <c r="C89" s="74" t="s">
        <v>50</v>
      </c>
      <c r="D89" s="73" t="s">
        <v>174</v>
      </c>
      <c r="E89" s="168" t="s">
        <v>451</v>
      </c>
      <c r="F89" s="150" t="n">
        <v>27784.9</v>
      </c>
      <c r="G89" s="150"/>
      <c r="H89" s="150" t="n">
        <f aca="false">G89+F89</f>
        <v>27784.9</v>
      </c>
    </row>
    <row r="90" s="45" customFormat="true" ht="93.75" hidden="false" customHeight="false" outlineLevel="0" collapsed="false">
      <c r="A90" s="44"/>
      <c r="B90" s="74" t="s">
        <v>351</v>
      </c>
      <c r="C90" s="74" t="s">
        <v>56</v>
      </c>
      <c r="D90" s="73" t="s">
        <v>57</v>
      </c>
      <c r="E90" s="168" t="s">
        <v>421</v>
      </c>
      <c r="F90" s="150" t="n">
        <v>20</v>
      </c>
      <c r="G90" s="150"/>
      <c r="H90" s="150" t="n">
        <v>20</v>
      </c>
    </row>
    <row r="91" s="80" customFormat="true" ht="33.75" hidden="false" customHeight="true" outlineLevel="0" collapsed="false">
      <c r="A91" s="160"/>
      <c r="B91" s="170"/>
      <c r="C91" s="171"/>
      <c r="D91" s="153" t="s">
        <v>415</v>
      </c>
      <c r="E91" s="172"/>
      <c r="F91" s="172" t="n">
        <f aca="false">F10+F17+F27+F35+F41+F45+F59+F62+F75+F82+F87</f>
        <v>65329.4</v>
      </c>
      <c r="G91" s="172" t="n">
        <f aca="false">G10+G17+G27+G35+G41+G45+G59+G62+G75+G82+G87</f>
        <v>9210.4</v>
      </c>
      <c r="H91" s="172" t="n">
        <f aca="false">H10+H17+H27+H35+H41+H45+H59+H62+H75+H82+H87</f>
        <v>74539.8</v>
      </c>
    </row>
    <row r="92" s="45" customFormat="true" ht="18.75" hidden="false" customHeight="false" outlineLevel="0" collapsed="false">
      <c r="A92" s="44"/>
      <c r="B92" s="44"/>
      <c r="C92" s="44"/>
      <c r="D92" s="165"/>
      <c r="E92" s="165"/>
      <c r="F92" s="44"/>
      <c r="G92" s="44"/>
      <c r="H92" s="44"/>
    </row>
    <row r="93" s="45" customFormat="true" ht="23.25" hidden="false" customHeight="true" outlineLevel="0" collapsed="false">
      <c r="A93" s="44"/>
      <c r="B93" s="173"/>
      <c r="C93" s="173"/>
      <c r="D93" s="173"/>
      <c r="E93" s="173"/>
      <c r="F93" s="173"/>
      <c r="G93" s="173"/>
      <c r="H93" s="173"/>
    </row>
    <row r="94" s="45" customFormat="true" ht="20.25" hidden="false" customHeight="true" outlineLevel="0" collapsed="false">
      <c r="A94" s="44"/>
      <c r="B94" s="32" t="s">
        <v>21</v>
      </c>
      <c r="C94" s="32"/>
      <c r="D94" s="32"/>
      <c r="E94" s="174"/>
      <c r="F94" s="31"/>
      <c r="G94" s="31" t="s">
        <v>22</v>
      </c>
      <c r="H94" s="175"/>
      <c r="I94" s="175"/>
      <c r="J94" s="175"/>
      <c r="K94" s="175"/>
      <c r="L94" s="175"/>
      <c r="M94" s="175"/>
      <c r="N94" s="175"/>
      <c r="O94" s="175"/>
      <c r="P94" s="175"/>
    </row>
    <row r="95" customFormat="false" ht="20.25" hidden="false" customHeight="true" outlineLevel="0" collapsed="false">
      <c r="B95" s="32" t="s">
        <v>2</v>
      </c>
      <c r="C95" s="32"/>
      <c r="D95" s="32"/>
      <c r="E95" s="174"/>
      <c r="F95" s="33"/>
      <c r="G95" s="33"/>
      <c r="H95" s="158"/>
      <c r="I95" s="158"/>
      <c r="J95" s="158"/>
      <c r="K95" s="158"/>
      <c r="L95" s="158"/>
      <c r="M95" s="158"/>
      <c r="N95" s="158"/>
      <c r="O95" s="158"/>
      <c r="P95" s="158"/>
    </row>
    <row r="96" customFormat="false" ht="18.75" hidden="false" customHeight="false" outlineLevel="0" collapsed="false">
      <c r="B96" s="26"/>
      <c r="C96" s="26"/>
      <c r="D96" s="87"/>
      <c r="E96" s="87"/>
      <c r="F96" s="26"/>
      <c r="G96" s="26"/>
      <c r="H96" s="157"/>
      <c r="I96" s="157"/>
      <c r="J96" s="157"/>
      <c r="K96" s="157"/>
      <c r="L96" s="157"/>
      <c r="M96" s="157"/>
      <c r="N96" s="157"/>
      <c r="O96" s="157"/>
      <c r="P96" s="157"/>
    </row>
    <row r="97" customFormat="false" ht="21" hidden="false" customHeight="true" outlineLevel="0" collapsed="false">
      <c r="B97" s="32" t="s">
        <v>23</v>
      </c>
      <c r="C97" s="32"/>
      <c r="D97" s="32"/>
      <c r="E97" s="176"/>
      <c r="F97" s="35"/>
      <c r="G97" s="35" t="s">
        <v>24</v>
      </c>
      <c r="H97" s="158"/>
      <c r="I97" s="158"/>
      <c r="J97" s="158"/>
      <c r="K97" s="158"/>
      <c r="L97" s="158"/>
      <c r="M97" s="158"/>
      <c r="N97" s="158"/>
      <c r="O97" s="158"/>
      <c r="P97" s="158"/>
    </row>
    <row r="98" customFormat="false" ht="18.75" hidden="false" customHeight="false" outlineLevel="0" collapsed="false">
      <c r="B98" s="160" t="s">
        <v>2</v>
      </c>
    </row>
  </sheetData>
  <mergeCells count="5">
    <mergeCell ref="B6:H6"/>
    <mergeCell ref="B93:H93"/>
    <mergeCell ref="B94:D94"/>
    <mergeCell ref="B95:D95"/>
    <mergeCell ref="B97:D97"/>
  </mergeCells>
  <printOptions headings="false" gridLines="false" gridLinesSet="true" horizontalCentered="false" verticalCentered="false"/>
  <pageMargins left="1.18125" right="0.39375" top="0.7875"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gf05</cp:lastModifiedBy>
  <cp:lastPrinted>2016-12-23T14:26:03Z</cp:lastPrinted>
  <dcterms:modified xsi:type="dcterms:W3CDTF">2016-12-30T07:17:25Z</dcterms:modified>
  <cp:revision>0</cp:revision>
  <dc:subject/>
  <dc:title/>
</cp:coreProperties>
</file>