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0" name="_xlnm.Print_Area" vbProcedure="false">'додаток №2'!$A$2:$F$37</definedName>
    <definedName function="false" hidden="false" localSheetId="1" name="_xlnm.Print_Area" vbProcedure="false">'додаток №3'!$B$2:$Q$228</definedName>
    <definedName function="false" hidden="false" localSheetId="1" name="_xlnm.Print_Titles" vbProcedure="false">'додаток №3'!$17:$17</definedName>
    <definedName function="false" hidden="true" localSheetId="1" name="_xlnm._FilterDatabase" vbProcedure="false">'додаток №3'!$A$11:$R$227</definedName>
    <definedName function="false" hidden="false" localSheetId="2" name="_xlnm.Print_Area" vbProcedure="false">'додаток №4'!$A$1:$G$58</definedName>
    <definedName function="false" hidden="false" localSheetId="2" name="_xlnm.Print_Titles" vbProcedure="false">'додаток №4'!$14:$14</definedName>
    <definedName function="false" hidden="true" localSheetId="2" name="_xlnm._FilterDatabase" vbProcedure="false">'додаток №4'!$A$11:$H$51</definedName>
    <definedName function="false" hidden="false" localSheetId="3" name="_xlnm.Print_Area" vbProcedure="false">'додаток №5'!$A$1:$I$76</definedName>
    <definedName function="false" hidden="false" localSheetId="3" name="_xlnm.Print_Titles" vbProcedure="false">'додаток №5'!$15:$15</definedName>
    <definedName function="false" hidden="false" localSheetId="4" name="_xlnm.Print_Area" vbProcedure="false">'додаток №6'!$A$1:$H$126</definedName>
    <definedName function="false" hidden="false" localSheetId="4" name="_xlnm.Print_Titles" vbProcedure="false">'додаток №6'!$14:$1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585">
  <si>
    <t xml:space="preserve">Додаток 2</t>
  </si>
  <si>
    <t xml:space="preserve">до рішення  Бахмутської міської ради</t>
  </si>
  <si>
    <t xml:space="preserve">24.05.2017  №6/101-1869</t>
  </si>
  <si>
    <t xml:space="preserve">(Додаток 2</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4030</t>
  </si>
  <si>
    <t xml:space="preserve">0822</t>
  </si>
  <si>
    <t xml:space="preserve">Філармонії, музичні колективи і ансамблі та інші мистецькі заклади та заходи</t>
  </si>
  <si>
    <t xml:space="preserve">0116310</t>
  </si>
  <si>
    <t xml:space="preserve">0490</t>
  </si>
  <si>
    <t xml:space="preserve">Реалізація заходів щодо інвестиційного розвитку території</t>
  </si>
  <si>
    <t xml:space="preserve">0117310</t>
  </si>
  <si>
    <t xml:space="preserve">0421</t>
  </si>
  <si>
    <t xml:space="preserve">Проведення заходів із землеустрою</t>
  </si>
  <si>
    <t xml:space="preserve">0117500</t>
  </si>
  <si>
    <t xml:space="preserve">7500</t>
  </si>
  <si>
    <t xml:space="preserve">0411</t>
  </si>
  <si>
    <t xml:space="preserve">Інші заходи, пов'язані з економічною діяльністю</t>
  </si>
  <si>
    <t xml:space="preserve">0118600</t>
  </si>
  <si>
    <t xml:space="preserve">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в тому числі за рахунок субвенції з державного бюджету</t>
  </si>
  <si>
    <t xml:space="preserve">1010000</t>
  </si>
  <si>
    <t xml:space="preserve">Управління освіти Бахмутської міської ради</t>
  </si>
  <si>
    <t xml:space="preserve">10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1030</t>
  </si>
  <si>
    <t xml:space="preserve">Надання загальної середньої освіти вечірніми (змінними) школами</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30</t>
  </si>
  <si>
    <t xml:space="preserve">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3130</t>
  </si>
  <si>
    <t xml:space="preserve">Здійснення соціальної роботи з вразливими категоріями населення</t>
  </si>
  <si>
    <t xml:space="preserve">1113131</t>
  </si>
  <si>
    <t xml:space="preserve">3131</t>
  </si>
  <si>
    <t xml:space="preserve">Центри соціальних служб для сім'ї, дітей та молоді</t>
  </si>
  <si>
    <t xml:space="preserve">1113132</t>
  </si>
  <si>
    <t xml:space="preserve">3132</t>
  </si>
  <si>
    <t xml:space="preserve">Програми і заходи центрів соціальних служб для сім'ї, дітей та молоді</t>
  </si>
  <si>
    <t xml:space="preserve">1113133</t>
  </si>
  <si>
    <t xml:space="preserve">3133</t>
  </si>
  <si>
    <t xml:space="preserve">Заходи державної політики із забезпечення рівних прав та можливостей жінок та чоловіків</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3</t>
  </si>
  <si>
    <t xml:space="preserve">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6020</t>
  </si>
  <si>
    <t xml:space="preserve">Капітальний ремонт об’єктів житлового господарства</t>
  </si>
  <si>
    <t xml:space="preserve">1116021</t>
  </si>
  <si>
    <t xml:space="preserve">6021</t>
  </si>
  <si>
    <t xml:space="preserve">0610</t>
  </si>
  <si>
    <t xml:space="preserve">Капітальний ремонт житлового фонду</t>
  </si>
  <si>
    <t xml:space="preserve">1116320</t>
  </si>
  <si>
    <t xml:space="preserve">6320</t>
  </si>
  <si>
    <t xml:space="preserve">Надання допомоги у вирішенні житлових питань</t>
  </si>
  <si>
    <t xml:space="preserve">1116324</t>
  </si>
  <si>
    <t xml:space="preserve">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5010</t>
  </si>
  <si>
    <t xml:space="preserve">Проведення спортивної роботи в регіоні</t>
  </si>
  <si>
    <t xml:space="preserve">1315011</t>
  </si>
  <si>
    <t xml:space="preserve">5011</t>
  </si>
  <si>
    <t xml:space="preserve">0810</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30</t>
  </si>
  <si>
    <t xml:space="preserve">5030</t>
  </si>
  <si>
    <t xml:space="preserve">Розвиток дитячо-юнацького та резервного спорту</t>
  </si>
  <si>
    <t xml:space="preserve">1315031</t>
  </si>
  <si>
    <t xml:space="preserve">5031</t>
  </si>
  <si>
    <t xml:space="preserve"> 
Утримання та навчально-тренувальна робота комунальних дитячо-юнацьких спортивних шкіл</t>
  </si>
  <si>
    <t xml:space="preserve">1315040</t>
  </si>
  <si>
    <t xml:space="preserve">5040</t>
  </si>
  <si>
    <t xml:space="preserve">Підтримка і розвиток спортивної інфраструктури</t>
  </si>
  <si>
    <t xml:space="preserve">1315041</t>
  </si>
  <si>
    <t xml:space="preserve">5041</t>
  </si>
  <si>
    <t xml:space="preserve">Утримання комунальних спортивних споруд</t>
  </si>
  <si>
    <t xml:space="preserve">1315060</t>
  </si>
  <si>
    <t xml:space="preserve">5060</t>
  </si>
  <si>
    <t xml:space="preserve">Інші заходи з розвитку фізичної культури та спорту</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2010</t>
  </si>
  <si>
    <t xml:space="preserve">0731</t>
  </si>
  <si>
    <t xml:space="preserve">Багатопрофільна стаціонарна медична допомога населенню</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чна допомога населенню</t>
  </si>
  <si>
    <t xml:space="preserve">1417420</t>
  </si>
  <si>
    <t xml:space="preserve">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38</t>
  </si>
  <si>
    <t xml:space="preserve">3038</t>
  </si>
  <si>
    <t xml:space="preserve">Компенсаційні виплати на пільговий проїзд електротранспортом окремим категоріям громадян</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3240</t>
  </si>
  <si>
    <t xml:space="preserve">1050</t>
  </si>
  <si>
    <t xml:space="preserve">Організація та проведення громадських робіт</t>
  </si>
  <si>
    <t xml:space="preserve">1513400</t>
  </si>
  <si>
    <t xml:space="preserve">340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6022</t>
  </si>
  <si>
    <t xml:space="preserve">Капітальний ремонт житлового фонду об'єднань співвласників багатоквартирних будинків</t>
  </si>
  <si>
    <t xml:space="preserve">4016050</t>
  </si>
  <si>
    <t xml:space="preserve">6050</t>
  </si>
  <si>
    <t xml:space="preserve">Фінансова підтримка об'єктів житлово-комунального господарства</t>
  </si>
  <si>
    <t xml:space="preserve">4016052</t>
  </si>
  <si>
    <t xml:space="preserve">6052</t>
  </si>
  <si>
    <t xml:space="preserve">0620</t>
  </si>
  <si>
    <t xml:space="preserve">Забезпечення функціонування водопровідно-каналізаційного господарства</t>
  </si>
  <si>
    <t xml:space="preserve">4016060</t>
  </si>
  <si>
    <t xml:space="preserve">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6310</t>
  </si>
  <si>
    <t xml:space="preserve">4016640</t>
  </si>
  <si>
    <t xml:space="preserve">6640</t>
  </si>
  <si>
    <t xml:space="preserve">0455</t>
  </si>
  <si>
    <t xml:space="preserve">Інші заходи у сфері електротранспорту</t>
  </si>
  <si>
    <t xml:space="preserve">4016650</t>
  </si>
  <si>
    <t xml:space="preserve">6650</t>
  </si>
  <si>
    <t xml:space="preserve">0456</t>
  </si>
  <si>
    <t xml:space="preserve">Утримання та розвиток інфраструктури доріг</t>
  </si>
  <si>
    <t xml:space="preserve">4017410</t>
  </si>
  <si>
    <t xml:space="preserve">7410</t>
  </si>
  <si>
    <t xml:space="preserve">0470</t>
  </si>
  <si>
    <t xml:space="preserve">Заходи з енергозбереження</t>
  </si>
  <si>
    <t xml:space="preserve">4017500</t>
  </si>
  <si>
    <t xml:space="preserve">4017700</t>
  </si>
  <si>
    <t xml:space="preserve">7700</t>
  </si>
  <si>
    <t xml:space="preserve">0540</t>
  </si>
  <si>
    <t xml:space="preserve">Інші природоохоронні заходи </t>
  </si>
  <si>
    <t xml:space="preserve">4018600</t>
  </si>
  <si>
    <t xml:space="preserve">Інші видатки </t>
  </si>
  <si>
    <t xml:space="preserve">4019110</t>
  </si>
  <si>
    <t xml:space="preserve">9110</t>
  </si>
  <si>
    <t xml:space="preserve">0511</t>
  </si>
  <si>
    <t xml:space="preserve">Охорона та раціональне використання природних ресурсів</t>
  </si>
  <si>
    <t xml:space="preserve">4019130</t>
  </si>
  <si>
    <t xml:space="preserve">9130</t>
  </si>
  <si>
    <t xml:space="preserve">0513</t>
  </si>
  <si>
    <t xml:space="preserve">Ліквідація іншого забруднення навколишнього природного середовища</t>
  </si>
  <si>
    <t xml:space="preserve">4019140</t>
  </si>
  <si>
    <t xml:space="preserve">91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7310</t>
  </si>
  <si>
    <t xml:space="preserve">4517470</t>
  </si>
  <si>
    <t xml:space="preserve">7470</t>
  </si>
  <si>
    <t xml:space="preserve">Внески до статутного капіталу суб'єктів господарювання</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618800</t>
  </si>
  <si>
    <t xml:space="preserve">8800</t>
  </si>
  <si>
    <t xml:space="preserve">Інші субвенції</t>
  </si>
  <si>
    <t xml:space="preserve">Додаток 4</t>
  </si>
  <si>
    <t xml:space="preserve">(Додаток 4</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ідвищення якості і доступності надання адміністративних послуг шляхом облаштування новозбудованої будівлі Центру надання адміністративних послуг в рамках реалізації проекту «Створення відкритого офісу з надання адміністративних послуг (ЦНАП) у місті Бахмут» (Будівництво адміністративної будівлі за адресою віл.Привокзальна, б.3 у м.Бахмуті Донецької області) (співфінансування проекту, що реалізовується за рахунок коштів державного фонду регіонального розвитку у 2017 році)</t>
  </si>
  <si>
    <t xml:space="preserve">Управління освіти                                  Бахмутської міської ради</t>
  </si>
  <si>
    <t xml:space="preserve">Капітальний ремонт дошкільного навчального закладу № 58 «Ясочка» за адресою: вул.Горбатова, 91 м.Бахмут Донецької області» (співфінансування проекту, що реалізовується за рахунок коштів державного фонду регіонального розвитку у 2017 році)</t>
  </si>
  <si>
    <t xml:space="preserve">Капітальні видатки</t>
  </si>
  <si>
    <t xml:space="preserve">Будівля Артемівської загальноосвітньої школи I—III ступеня № 5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18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Реконструкція корпусу №1 КЗОЗ «Бахмутська центральна районна лікарня» за адресою: м.Бахмут, вул.Миру, 10  (співфінансування проекту, що реалізовується за рахунок коштів державного фонду регіонального розвитку у 2017 році)</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Управління культури                             Бахмутської міської рад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26»  (співфінансування проекту, що реалізовується за рахунок коштів державного фонду регіонального розвитку у 2017 році)</t>
  </si>
  <si>
    <t xml:space="preserve">Капітальний ремонт ліфтів у м.Бахмуті</t>
  </si>
  <si>
    <t xml:space="preserve">Розробка проектно-кошторисної документації</t>
  </si>
  <si>
    <t xml:space="preserve">Ділянка водопроводу Д-300 мм по вул. Ціолковського від вул.Сибірцева до вул.Горбатова, 71, у м.Бахмуті — капітальний ремонт (співфінансування проекту, що реалізовується за рахунок коштів державного фонду регіонального розвитку у 2017 році)</t>
  </si>
  <si>
    <t xml:space="preserve">Реконструкція  нежитлових будівель під гуртожиток  та автономну котельню по вул.Південна, 2а  м.Бахмут Донецької області. Коригування</t>
  </si>
  <si>
    <t xml:space="preserve">Реконструкція  нежитлових будівель під гуртожиток  та автономну котельню по вул.Південна, 2а  м.Бахмут Донецької області. Коригування (співфінансування)</t>
  </si>
  <si>
    <t xml:space="preserve">Реконструкція зовнішніх мереж електропостачання будівлі по вул.Південня. 2а м.Артемівська Донецької області</t>
  </si>
  <si>
    <t xml:space="preserve">Виготовлення проектно-кошторисної документації по об’єкту «Будівництво тролейбусного маршруту до с.Опитне з облаштуванням розворот нього кільця, кінцевої зупинки існуючих маршрутів, будівництвом диспетчерського пункту та двох агрегатної тігової підстанції у м.Артемівську, Донецької області у складі проекту «Удосконалення системи пасажиро перевезень електротранспорту в місті Артемівську»</t>
  </si>
  <si>
    <t xml:space="preserve">Капітальний ремонт тролейбусів</t>
  </si>
  <si>
    <t xml:space="preserve">Енергоаудит житлових будинків</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1111</t>
  </si>
  <si>
    <t xml:space="preserve">Розділ 6.1. "Формування спроможних територіальних громадї"  Програми економічного та соціального розвитку міста Бахмута на 2017 рік</t>
  </si>
  <si>
    <t xml:space="preserve">Розділ 5.5. "Розвиток комп'ютерних технологій"  Програми економічного та соціального розвитку міста Бахмута на 2017 рік</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 
Інші заходи та заклади молодіжної політики</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Розділ 4.9. "Охорони здоров'я"  Програми економічного та соціального розвитку міста Бахмута на 2017 рік</t>
  </si>
  <si>
    <t xml:space="preserve">Програма протидії ВІЛ-інфекції/СНІДу на території Бахмутської міської ради на 2016-2018 роки</t>
  </si>
  <si>
    <t xml:space="preserve">Програма протеїді захворювання на туберкульоз на території м.Бахмута на 2017-2020 роки </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Розділ 3.5. "Транспортний комплекс"  Програми економічного та соціального розвитку міста Бахмута на 2017 рік</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i>
    <t xml:space="preserve">Програма забезпечення мінімально достатнього рівня безпеки населення і території м. Бахмута  від надзвичайних ситуацій техногенного та природного характеру на 2014-2017 роки</t>
  </si>
</sst>
</file>

<file path=xl/styles.xml><?xml version="1.0" encoding="utf-8"?>
<styleSheet xmlns="http://schemas.openxmlformats.org/spreadsheetml/2006/main">
  <numFmts count="6">
    <numFmt numFmtId="164" formatCode="General"/>
    <numFmt numFmtId="165" formatCode="#.0#####;\-#.0#####;;"/>
    <numFmt numFmtId="166" formatCode="0.0#####;\-0.0#####;;"/>
    <numFmt numFmtId="167" formatCode="0.0"/>
    <numFmt numFmtId="168" formatCode="@"/>
    <numFmt numFmtId="169"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charset val="204"/>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
      <b val="true"/>
      <sz val="1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true" applyProtection="false">
      <alignment horizontal="left"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7"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2" xfId="106"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false" applyProtection="false">
      <alignment horizontal="general" vertical="bottom" textRotation="0" wrapText="false" indent="0" shrinkToFit="false"/>
      <protection locked="true" hidden="false"/>
    </xf>
    <xf numFmtId="166" fontId="36"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6" fontId="38" fillId="0" borderId="12" xfId="106" applyFont="true" applyBorder="true" applyAlignment="true" applyProtection="false">
      <alignment horizontal="right"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36"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justify" vertical="bottom" textRotation="0" wrapText="true" indent="0" shrinkToFit="false"/>
      <protection locked="true" hidden="false"/>
    </xf>
    <xf numFmtId="168" fontId="30" fillId="0" borderId="0" xfId="106" applyFont="true" applyBorder="false" applyAlignment="false" applyProtection="false">
      <alignment horizontal="general" vertical="bottom" textRotation="0" wrapText="false" indent="0" shrinkToFit="false"/>
      <protection locked="true" hidden="false"/>
    </xf>
    <xf numFmtId="168" fontId="32" fillId="0" borderId="0" xfId="106"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false" applyProtection="false">
      <alignment horizontal="general" vertical="bottom" textRotation="0" wrapText="false" indent="0" shrinkToFit="false"/>
      <protection locked="true" hidden="false"/>
    </xf>
    <xf numFmtId="168" fontId="34" fillId="26" borderId="12" xfId="0" applyFont="true" applyBorder="true" applyAlignment="true" applyProtection="true">
      <alignment horizontal="center" vertical="center" textRotation="0" wrapText="true" indent="0" shrinkToFit="false"/>
      <protection locked="true" hidden="false"/>
    </xf>
    <xf numFmtId="164" fontId="34" fillId="26" borderId="12" xfId="0" applyFont="true" applyBorder="true" applyAlignment="true" applyProtection="true">
      <alignment horizontal="center" vertical="center" textRotation="0" wrapText="tru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6" fontId="38" fillId="0" borderId="12" xfId="0" applyFont="true" applyBorder="true" applyAlignment="true" applyProtection="true">
      <alignment horizontal="right" vertical="center" textRotation="0" wrapText="false" indent="0" shrinkToFit="false"/>
      <protection locked="true" hidden="false"/>
    </xf>
    <xf numFmtId="166" fontId="38" fillId="0" borderId="12" xfId="0" applyFont="true" applyBorder="true" applyAlignment="true" applyProtection="tru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8" fontId="36" fillId="26"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6" fontId="36" fillId="0" borderId="12" xfId="0" applyFont="true" applyBorder="true" applyAlignment="true" applyProtection="true">
      <alignment horizontal="right" vertical="center" textRotation="0" wrapText="false" indent="0" shrinkToFit="false"/>
      <protection locked="true" hidden="false"/>
    </xf>
    <xf numFmtId="166" fontId="36" fillId="0" borderId="12" xfId="0" applyFont="true" applyBorder="tru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false" indent="0" shrinkToFit="false"/>
      <protection locked="true" hidden="false"/>
    </xf>
    <xf numFmtId="168" fontId="36" fillId="0" borderId="15"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general" vertical="bottom" textRotation="0" wrapText="true" indent="0" shrinkToFit="false"/>
      <protection locked="true" hidden="false"/>
    </xf>
    <xf numFmtId="167" fontId="36" fillId="0" borderId="12" xfId="0" applyFont="true" applyBorder="true" applyAlignment="true" applyProtection="true">
      <alignment horizontal="right" vertical="center" textRotation="0" wrapText="fals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4" fontId="36"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7"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4" fontId="42" fillId="0" borderId="0" xfId="106" applyFont="true" applyBorder="true" applyAlignment="true" applyProtection="false">
      <alignment horizontal="center" vertical="bottom" textRotation="0" wrapText="true" indent="0" shrinkToFit="false"/>
      <protection locked="true" hidden="false"/>
    </xf>
    <xf numFmtId="166" fontId="36" fillId="0" borderId="0" xfId="106" applyFont="true" applyBorder="false" applyAlignment="false" applyProtection="false">
      <alignment horizontal="general" vertical="bottom" textRotation="0" wrapText="false" indent="0" shrinkToFit="false"/>
      <protection locked="true" hidden="false"/>
    </xf>
    <xf numFmtId="166" fontId="34" fillId="0" borderId="0" xfId="106" applyFont="true" applyBorder="false" applyAlignment="false" applyProtection="false">
      <alignment horizontal="general" vertical="bottom" textRotation="0" wrapText="false" indent="0" shrinkToFit="false"/>
      <protection locked="true" hidden="false"/>
    </xf>
    <xf numFmtId="166" fontId="34" fillId="0" borderId="12" xfId="106" applyFont="true" applyBorder="true" applyAlignment="true" applyProtection="false">
      <alignment horizontal="center" vertical="center" textRotation="0" wrapText="true" indent="0" shrinkToFit="false"/>
      <protection locked="true" hidden="false"/>
    </xf>
    <xf numFmtId="166" fontId="34" fillId="0" borderId="12"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left" vertical="center" textRotation="0" wrapText="false" indent="0" shrinkToFit="false"/>
      <protection locked="true" hidden="false"/>
    </xf>
    <xf numFmtId="164" fontId="36" fillId="0" borderId="12" xfId="106" applyFont="true" applyBorder="true" applyAlignment="true" applyProtection="false">
      <alignment horizontal="center" vertical="center" textRotation="0" wrapText="true" indent="0" shrinkToFit="false"/>
      <protection locked="true" hidden="false"/>
    </xf>
    <xf numFmtId="164" fontId="36" fillId="0" borderId="12" xfId="106" applyFont="true" applyBorder="true" applyAlignment="true" applyProtection="false">
      <alignment horizontal="right" vertical="bottom" textRotation="0" wrapText="false" indent="0" shrinkToFit="false"/>
      <protection locked="true" hidden="false"/>
    </xf>
    <xf numFmtId="164" fontId="36" fillId="0" borderId="12" xfId="106" applyFont="true" applyBorder="true" applyAlignment="true" applyProtection="false">
      <alignment horizontal="right" vertical="center" textRotation="0" wrapText="false" indent="0" shrinkToFit="false"/>
      <protection locked="true" hidden="false"/>
    </xf>
    <xf numFmtId="167" fontId="36"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6" fontId="28" fillId="0" borderId="12" xfId="106" applyFont="true" applyBorder="true" applyAlignment="true" applyProtection="false">
      <alignment horizontal="general" vertical="center" textRotation="0" wrapText="false" indent="0" shrinkToFit="false"/>
      <protection locked="true" hidden="false"/>
    </xf>
    <xf numFmtId="166" fontId="36"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7" fontId="28"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justify" vertical="center" textRotation="0" wrapText="true" indent="0" shrinkToFit="false"/>
      <protection locked="true" hidden="false"/>
    </xf>
    <xf numFmtId="164" fontId="28" fillId="0" borderId="12" xfId="106" applyFont="true" applyBorder="true" applyAlignment="true" applyProtection="false">
      <alignment horizontal="center" vertical="center" textRotation="0" wrapText="false" indent="0" shrinkToFit="false"/>
      <protection locked="true" hidden="false"/>
    </xf>
    <xf numFmtId="164" fontId="28" fillId="0" borderId="12" xfId="106" applyFont="true" applyBorder="true" applyAlignment="true" applyProtection="false">
      <alignment horizontal="left"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6" fontId="38" fillId="0" borderId="12" xfId="106" applyFont="true" applyBorder="true" applyAlignment="true" applyProtection="false">
      <alignment horizontal="general" vertical="center" textRotation="0" wrapText="true" indent="0" shrinkToFit="false"/>
      <protection locked="true" hidden="false"/>
    </xf>
    <xf numFmtId="168"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true" applyProtection="false">
      <alignment horizontal="left" vertical="center" textRotation="0" wrapText="true" indent="0" shrinkToFit="false"/>
      <protection locked="true" hidden="false"/>
    </xf>
    <xf numFmtId="166" fontId="36" fillId="0" borderId="12" xfId="106" applyFont="true" applyBorder="true" applyAlignment="true" applyProtection="false">
      <alignment horizontal="general" vertical="center" textRotation="0" wrapText="false" indent="0" shrinkToFit="false"/>
      <protection locked="true" hidden="false"/>
    </xf>
    <xf numFmtId="164" fontId="37" fillId="0" borderId="12" xfId="106" applyFont="true" applyBorder="true" applyAlignment="true" applyProtection="false">
      <alignment horizontal="left" vertical="top" textRotation="0" wrapText="tru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36" fillId="26" borderId="12" xfId="106" applyFont="true" applyBorder="true" applyAlignment="true" applyProtection="false">
      <alignment horizontal="right" vertical="center" textRotation="0" wrapText="true" indent="0" shrinkToFit="false"/>
      <protection locked="true" hidden="false"/>
    </xf>
    <xf numFmtId="164" fontId="36"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6" fontId="38" fillId="0" borderId="12" xfId="106" applyFont="true" applyBorder="true" applyAlignment="true" applyProtection="false">
      <alignment horizontal="general" vertical="center" textRotation="0" wrapText="false" indent="0" shrinkToFit="false"/>
      <protection locked="true" hidden="false"/>
    </xf>
    <xf numFmtId="164" fontId="36" fillId="0" borderId="0" xfId="106" applyFont="true" applyBorder="true" applyAlignment="true" applyProtection="false">
      <alignment horizontal="general" vertical="bottom" textRotation="0" wrapText="true" indent="0" shrinkToFit="false"/>
      <protection locked="true" hidden="false"/>
    </xf>
    <xf numFmtId="164" fontId="36" fillId="0" borderId="0" xfId="106" applyFont="true" applyBorder="true" applyAlignment="true" applyProtection="false">
      <alignment horizontal="general" vertical="center" textRotation="0" wrapText="true" indent="0" shrinkToFit="false"/>
      <protection locked="true" hidden="false"/>
    </xf>
    <xf numFmtId="166" fontId="36"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bottom" textRotation="0" wrapText="true" indent="0" shrinkToFit="false"/>
      <protection locked="true" hidden="false"/>
    </xf>
    <xf numFmtId="164" fontId="30" fillId="0" borderId="0" xfId="106"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9" fontId="45" fillId="0" borderId="12" xfId="98" applyFont="true" applyBorder="true" applyAlignment="true" applyProtection="false">
      <alignment horizontal="general" vertical="center" textRotation="0" wrapText="false" indent="0" shrinkToFit="false"/>
      <protection locked="true" hidden="false"/>
    </xf>
    <xf numFmtId="166" fontId="45" fillId="0" borderId="12" xfId="9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right" vertical="center" textRotation="0" wrapText="false" indent="0" shrinkToFit="false"/>
      <protection locked="true" hidden="false"/>
    </xf>
    <xf numFmtId="169" fontId="37" fillId="0" borderId="12" xfId="98" applyFont="true" applyBorder="true" applyAlignment="true" applyProtection="false">
      <alignment horizontal="general" vertical="center" textRotation="0" wrapText="true" indent="0" shrinkToFit="false"/>
      <protection locked="true" hidden="false"/>
    </xf>
    <xf numFmtId="169" fontId="37" fillId="0" borderId="12" xfId="9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9" fontId="37"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26"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5" fillId="0" borderId="12" xfId="98"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6" fontId="37" fillId="0" borderId="12" xfId="98" applyFont="true" applyBorder="true" applyAlignment="true" applyProtection="false">
      <alignment horizontal="general" vertical="center" textRotation="0" wrapText="false" indent="0" shrinkToFit="false"/>
      <protection locked="true" hidden="false"/>
    </xf>
    <xf numFmtId="167" fontId="36" fillId="0" borderId="12" xfId="0" applyFont="true" applyBorder="true" applyAlignment="true" applyProtection="true">
      <alignment horizontal="left" vertical="center" textRotation="0" wrapText="true" indent="0" shrinkToFit="false"/>
      <protection locked="true" hidden="false"/>
    </xf>
    <xf numFmtId="169" fontId="37" fillId="0" borderId="12" xfId="98" applyFont="true" applyBorder="true" applyAlignment="true" applyProtection="false">
      <alignment horizontal="left" vertical="center" textRotation="0" wrapText="true" indent="0" shrinkToFit="false"/>
      <protection locked="true" hidden="false"/>
    </xf>
    <xf numFmtId="166" fontId="37" fillId="26" borderId="12" xfId="98"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69" fontId="45"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7" fontId="38" fillId="0" borderId="0" xfId="10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A6" s="5"/>
      <c r="B6" s="5"/>
      <c r="C6" s="6"/>
      <c r="D6" s="2" t="s">
        <v>3</v>
      </c>
      <c r="E6" s="3"/>
      <c r="F6" s="3"/>
      <c r="I6" s="7"/>
      <c r="J6" s="7"/>
    </row>
    <row r="7" customFormat="false" ht="18.75" hidden="false" customHeight="false" outlineLevel="0" collapsed="false">
      <c r="A7" s="5"/>
      <c r="B7" s="5"/>
      <c r="C7" s="6"/>
      <c r="D7" s="2" t="s">
        <v>1</v>
      </c>
      <c r="E7" s="3"/>
      <c r="F7" s="4"/>
      <c r="I7" s="7"/>
      <c r="J7" s="7"/>
    </row>
    <row r="8" customFormat="false" ht="18.75" hidden="false" customHeight="false" outlineLevel="0" collapsed="false">
      <c r="A8" s="5"/>
      <c r="B8" s="5"/>
      <c r="C8" s="6"/>
      <c r="D8" s="2" t="s">
        <v>4</v>
      </c>
      <c r="E8" s="3"/>
      <c r="F8" s="4"/>
      <c r="I8" s="7"/>
      <c r="J8" s="7"/>
    </row>
    <row r="9" customFormat="false" ht="18.75" hidden="false" customHeight="false" outlineLevel="0" collapsed="false">
      <c r="A9" s="5"/>
      <c r="B9" s="5"/>
      <c r="C9" s="5"/>
      <c r="D9" s="8"/>
      <c r="E9" s="9"/>
      <c r="F9" s="9"/>
      <c r="I9" s="7"/>
      <c r="J9" s="7"/>
    </row>
    <row r="10" customFormat="false" ht="18.75" hidden="false" customHeight="false" outlineLevel="0" collapsed="false">
      <c r="A10" s="5"/>
      <c r="B10" s="5"/>
      <c r="C10" s="5"/>
      <c r="D10" s="8"/>
      <c r="E10" s="10"/>
      <c r="F10" s="10"/>
    </row>
    <row r="11" customFormat="false" ht="20.25" hidden="false" customHeight="false" outlineLevel="0" collapsed="false">
      <c r="A11" s="11" t="s">
        <v>5</v>
      </c>
      <c r="B11" s="11"/>
      <c r="C11" s="11"/>
      <c r="D11" s="11"/>
      <c r="E11" s="11"/>
      <c r="F11" s="11"/>
    </row>
    <row r="12" customFormat="false" ht="12.75" hidden="false" customHeight="false" outlineLevel="0" collapsed="false">
      <c r="A12" s="5"/>
      <c r="B12" s="5"/>
      <c r="C12" s="5"/>
      <c r="D12" s="5"/>
      <c r="E12" s="5"/>
      <c r="F12" s="5"/>
    </row>
    <row r="13" customFormat="false" ht="15.75" hidden="false" customHeight="false" outlineLevel="0" collapsed="false">
      <c r="A13" s="5"/>
      <c r="B13" s="5"/>
      <c r="C13" s="5"/>
      <c r="D13" s="5"/>
      <c r="E13" s="5"/>
      <c r="F13" s="12" t="s">
        <v>6</v>
      </c>
    </row>
    <row r="14" customFormat="false" ht="15.75" hidden="false" customHeight="true" outlineLevel="0" collapsed="false">
      <c r="A14" s="13" t="s">
        <v>7</v>
      </c>
      <c r="B14" s="13" t="s">
        <v>8</v>
      </c>
      <c r="C14" s="14" t="s">
        <v>9</v>
      </c>
      <c r="D14" s="15" t="s">
        <v>10</v>
      </c>
      <c r="E14" s="14" t="s">
        <v>11</v>
      </c>
      <c r="F14" s="14"/>
    </row>
    <row r="15" customFormat="false" ht="102.75" hidden="false" customHeight="true" outlineLevel="0" collapsed="false">
      <c r="A15" s="13"/>
      <c r="B15" s="13"/>
      <c r="C15" s="14"/>
      <c r="D15" s="15"/>
      <c r="E15" s="14" t="s">
        <v>12</v>
      </c>
      <c r="F15" s="15" t="s">
        <v>13</v>
      </c>
    </row>
    <row r="16" s="18" customFormat="true" ht="15.75" hidden="false" customHeight="false" outlineLevel="0" collapsed="false">
      <c r="A16" s="16" t="n">
        <v>1</v>
      </c>
      <c r="B16" s="14" t="n">
        <v>2</v>
      </c>
      <c r="C16" s="17" t="n">
        <v>3</v>
      </c>
      <c r="D16" s="16" t="n">
        <v>4</v>
      </c>
      <c r="E16" s="14" t="n">
        <v>5</v>
      </c>
      <c r="F16" s="15" t="n">
        <v>6</v>
      </c>
    </row>
    <row r="17" customFormat="false" ht="18.75" hidden="false" customHeight="false" outlineLevel="0" collapsed="false">
      <c r="A17" s="19" t="n">
        <v>200000</v>
      </c>
      <c r="B17" s="20" t="s">
        <v>14</v>
      </c>
      <c r="C17" s="21" t="n">
        <f aca="false">D17+E17</f>
        <v>148011.28913</v>
      </c>
      <c r="D17" s="21" t="n">
        <f aca="false">D20</f>
        <v>6868.34625</v>
      </c>
      <c r="E17" s="21" t="n">
        <f aca="false">E20</f>
        <v>141142.94288</v>
      </c>
      <c r="F17" s="21" t="n">
        <f aca="false">F20</f>
        <v>106847.33144</v>
      </c>
    </row>
    <row r="18" customFormat="false" ht="37.5" hidden="true" customHeight="false" outlineLevel="0" collapsed="false">
      <c r="A18" s="19" t="n">
        <v>205000</v>
      </c>
      <c r="B18" s="22" t="s">
        <v>15</v>
      </c>
      <c r="C18" s="21"/>
      <c r="D18" s="21"/>
      <c r="E18" s="21"/>
      <c r="F18" s="21"/>
    </row>
    <row r="19" customFormat="false" ht="18.75" hidden="true" customHeight="false" outlineLevel="0" collapsed="false">
      <c r="A19" s="19" t="n">
        <v>205100</v>
      </c>
      <c r="B19" s="20" t="s">
        <v>16</v>
      </c>
      <c r="C19" s="21"/>
      <c r="D19" s="21"/>
      <c r="E19" s="21"/>
      <c r="F19" s="21"/>
    </row>
    <row r="20" customFormat="false" ht="37.5" hidden="false" customHeight="false" outlineLevel="0" collapsed="false">
      <c r="A20" s="19" t="n">
        <v>208000</v>
      </c>
      <c r="B20" s="22" t="s">
        <v>17</v>
      </c>
      <c r="C20" s="21" t="n">
        <f aca="false">D20+E20</f>
        <v>148011.28913</v>
      </c>
      <c r="D20" s="21" t="n">
        <f aca="false">D21-D22+D23</f>
        <v>6868.34625</v>
      </c>
      <c r="E20" s="21" t="n">
        <f aca="false">SUM(E21:E23)</f>
        <v>141142.94288</v>
      </c>
      <c r="F20" s="21" t="n">
        <f aca="false">SUM(F21:F23)</f>
        <v>106847.33144</v>
      </c>
    </row>
    <row r="21" customFormat="false" ht="18.75" hidden="false" customHeight="false" outlineLevel="0" collapsed="false">
      <c r="A21" s="19" t="n">
        <v>208100</v>
      </c>
      <c r="B21" s="20" t="s">
        <v>16</v>
      </c>
      <c r="C21" s="21" t="n">
        <f aca="false">D21+E21</f>
        <v>148111.28913</v>
      </c>
      <c r="D21" s="21" t="n">
        <f aca="false">100+105432.87761+500</f>
        <v>106032.87761</v>
      </c>
      <c r="E21" s="21" t="n">
        <v>42078.41152</v>
      </c>
      <c r="F21" s="21" t="n">
        <f aca="false">3400+4382.80008</f>
        <v>7782.80008</v>
      </c>
    </row>
    <row r="22" customFormat="false" ht="18.75" hidden="false" customHeight="false" outlineLevel="0" collapsed="false">
      <c r="A22" s="19" t="n">
        <v>208200</v>
      </c>
      <c r="B22" s="20" t="s">
        <v>18</v>
      </c>
      <c r="C22" s="21" t="n">
        <v>100</v>
      </c>
      <c r="D22" s="21" t="n">
        <v>100</v>
      </c>
      <c r="E22" s="21"/>
      <c r="F22" s="21"/>
    </row>
    <row r="23" customFormat="false" ht="56.25" hidden="false" customHeight="false" outlineLevel="0" collapsed="false">
      <c r="A23" s="19" t="n">
        <v>208400</v>
      </c>
      <c r="B23" s="23" t="s">
        <v>19</v>
      </c>
      <c r="C23" s="21"/>
      <c r="D23" s="21" t="n">
        <f aca="false">-98564.53136-500</f>
        <v>-99064.53136</v>
      </c>
      <c r="E23" s="21" t="n">
        <f aca="false">98564.53136+500</f>
        <v>99064.53136</v>
      </c>
      <c r="F23" s="21" t="n">
        <f aca="false">98564.53136+500</f>
        <v>99064.53136</v>
      </c>
    </row>
    <row r="24" customFormat="false" ht="18.75" hidden="false" customHeight="false" outlineLevel="0" collapsed="false">
      <c r="A24" s="19" t="n">
        <v>600000</v>
      </c>
      <c r="B24" s="22" t="s">
        <v>20</v>
      </c>
      <c r="C24" s="21" t="n">
        <f aca="false">D24+E24</f>
        <v>148011.28913</v>
      </c>
      <c r="D24" s="21" t="n">
        <f aca="false">D25</f>
        <v>6868.34625</v>
      </c>
      <c r="E24" s="21" t="n">
        <f aca="false">E25</f>
        <v>141142.94288</v>
      </c>
      <c r="F24" s="21" t="n">
        <f aca="false">F25</f>
        <v>106847.33144</v>
      </c>
    </row>
    <row r="25" customFormat="false" ht="18.75" hidden="false" customHeight="false" outlineLevel="0" collapsed="false">
      <c r="A25" s="19" t="n">
        <v>602000</v>
      </c>
      <c r="B25" s="22" t="s">
        <v>21</v>
      </c>
      <c r="C25" s="21" t="n">
        <f aca="false">D25+E25</f>
        <v>148011.28913</v>
      </c>
      <c r="D25" s="21" t="n">
        <f aca="false">D26-D27+D28</f>
        <v>6868.34625</v>
      </c>
      <c r="E25" s="21" t="n">
        <f aca="false">E26-E27+E28</f>
        <v>141142.94288</v>
      </c>
      <c r="F25" s="21" t="n">
        <f aca="false">F26-F27+F28</f>
        <v>106847.33144</v>
      </c>
    </row>
    <row r="26" customFormat="false" ht="18.75" hidden="false" customHeight="false" outlineLevel="0" collapsed="false">
      <c r="A26" s="19" t="n">
        <v>602100</v>
      </c>
      <c r="B26" s="20" t="s">
        <v>16</v>
      </c>
      <c r="C26" s="21" t="n">
        <f aca="false">D26+E26</f>
        <v>148111.28913</v>
      </c>
      <c r="D26" s="21" t="n">
        <f aca="false">100+105432.87761+500</f>
        <v>106032.87761</v>
      </c>
      <c r="E26" s="21" t="n">
        <v>42078.41152</v>
      </c>
      <c r="F26" s="21" t="n">
        <f aca="false">3400+4382.80008</f>
        <v>7782.80008</v>
      </c>
    </row>
    <row r="27" customFormat="false" ht="18.75" hidden="false" customHeight="false" outlineLevel="0" collapsed="false">
      <c r="A27" s="19" t="n">
        <v>602200</v>
      </c>
      <c r="B27" s="20" t="s">
        <v>18</v>
      </c>
      <c r="C27" s="21" t="n">
        <f aca="false">D27+E27</f>
        <v>100</v>
      </c>
      <c r="D27" s="21" t="n">
        <v>100</v>
      </c>
      <c r="E27" s="21"/>
      <c r="F27" s="21"/>
    </row>
    <row r="28" customFormat="false" ht="56.25" hidden="false" customHeight="false" outlineLevel="0" collapsed="false">
      <c r="A28" s="19" t="n">
        <v>602400</v>
      </c>
      <c r="B28" s="23" t="s">
        <v>19</v>
      </c>
      <c r="C28" s="21"/>
      <c r="D28" s="21" t="n">
        <f aca="false">-98564.53136-500</f>
        <v>-99064.53136</v>
      </c>
      <c r="E28" s="21" t="n">
        <f aca="false">98564.53136+500</f>
        <v>99064.53136</v>
      </c>
      <c r="F28" s="21" t="n">
        <f aca="false">98564.53136+500</f>
        <v>99064.53136</v>
      </c>
    </row>
    <row r="29" customFormat="false" ht="18.75" hidden="true" customHeight="false" outlineLevel="0" collapsed="false">
      <c r="A29" s="20"/>
      <c r="B29" s="20"/>
      <c r="C29" s="21"/>
      <c r="D29" s="21"/>
      <c r="E29" s="21"/>
      <c r="F29" s="21"/>
    </row>
    <row r="30" customFormat="false" ht="18.75" hidden="false" customHeight="false" outlineLevel="0" collapsed="false">
      <c r="A30" s="20"/>
      <c r="B30" s="24" t="s">
        <v>9</v>
      </c>
      <c r="C30" s="25" t="n">
        <f aca="false">D30+E30</f>
        <v>148011.28913</v>
      </c>
      <c r="D30" s="25" t="n">
        <f aca="false">D24</f>
        <v>6868.34625</v>
      </c>
      <c r="E30" s="25" t="n">
        <f aca="false">E24</f>
        <v>141142.94288</v>
      </c>
      <c r="F30" s="25" t="n">
        <f aca="false">F24</f>
        <v>106847.33144</v>
      </c>
    </row>
    <row r="31" customFormat="false" ht="18.75" hidden="false" customHeight="false" outlineLevel="0" collapsed="false">
      <c r="A31" s="26"/>
      <c r="B31" s="27"/>
      <c r="C31" s="28"/>
      <c r="D31" s="29"/>
      <c r="E31" s="29"/>
      <c r="F31" s="29"/>
    </row>
    <row r="32" customFormat="false" ht="18.75" hidden="false" customHeight="false" outlineLevel="0" collapsed="false">
      <c r="A32" s="26"/>
      <c r="B32" s="27"/>
      <c r="C32" s="28"/>
      <c r="D32" s="29"/>
      <c r="E32" s="29"/>
      <c r="F32" s="29"/>
    </row>
    <row r="33" customFormat="false" ht="18.75" hidden="false" customHeight="false" outlineLevel="0" collapsed="false">
      <c r="A33" s="30"/>
      <c r="B33" s="31"/>
      <c r="C33" s="31"/>
      <c r="D33" s="32"/>
      <c r="E33" s="32"/>
      <c r="F33" s="32"/>
    </row>
    <row r="34" s="34" customFormat="true" ht="18.75" hidden="false" customHeight="false" outlineLevel="0" collapsed="false">
      <c r="A34" s="33" t="s">
        <v>22</v>
      </c>
      <c r="B34" s="33"/>
      <c r="C34" s="33"/>
      <c r="D34" s="32"/>
      <c r="E34" s="32" t="s">
        <v>23</v>
      </c>
      <c r="F34" s="32"/>
    </row>
    <row r="35" s="34" customFormat="true" ht="18.75" hidden="false" customHeight="false" outlineLevel="0" collapsed="false">
      <c r="A35" s="33" t="s">
        <v>24</v>
      </c>
      <c r="B35" s="33"/>
      <c r="C35" s="33"/>
      <c r="D35" s="32"/>
    </row>
    <row r="36" s="34" customFormat="true" ht="18.75" hidden="false" customHeight="false" outlineLevel="0" collapsed="false">
      <c r="A36" s="27"/>
      <c r="B36" s="27"/>
      <c r="C36" s="27"/>
      <c r="D36" s="27"/>
      <c r="E36" s="27"/>
      <c r="F36" s="27"/>
    </row>
    <row r="37" s="34" customFormat="true" ht="26.25" hidden="false" customHeight="true" outlineLevel="0" collapsed="false">
      <c r="A37" s="35" t="s">
        <v>25</v>
      </c>
      <c r="B37" s="35"/>
      <c r="C37" s="36"/>
      <c r="D37" s="36"/>
      <c r="E37" s="36" t="s">
        <v>26</v>
      </c>
      <c r="F37" s="36"/>
    </row>
    <row r="38" customFormat="false" ht="18.75" hidden="false" customHeight="false" outlineLevel="0" collapsed="false">
      <c r="A38" s="36"/>
      <c r="B38" s="37"/>
      <c r="C38" s="37"/>
      <c r="D38" s="37"/>
      <c r="E38" s="36"/>
      <c r="F38" s="5"/>
    </row>
    <row r="39" customFormat="false" ht="15.75" hidden="false" customHeight="false" outlineLevel="0" collapsed="false">
      <c r="A39" s="38" t="s">
        <v>27</v>
      </c>
      <c r="B39" s="39"/>
      <c r="C39" s="39"/>
      <c r="D39" s="5"/>
      <c r="E39" s="5"/>
      <c r="F39" s="5"/>
    </row>
    <row r="40" customFormat="false" ht="12.75" hidden="false" customHeight="false" outlineLevel="0" collapsed="false">
      <c r="A40" s="39"/>
      <c r="B40" s="40"/>
      <c r="C40" s="40"/>
      <c r="D40" s="5"/>
      <c r="E40" s="5"/>
      <c r="F40" s="5"/>
    </row>
    <row r="41" customFormat="false" ht="12.75" hidden="false" customHeight="false" outlineLevel="0" collapsed="false">
      <c r="A41" s="41"/>
      <c r="B41" s="10"/>
      <c r="C41" s="10"/>
      <c r="D41" s="10"/>
      <c r="E41" s="10"/>
      <c r="F41" s="10"/>
    </row>
  </sheetData>
  <mergeCells count="9">
    <mergeCell ref="A11:F11"/>
    <mergeCell ref="A14:A15"/>
    <mergeCell ref="B14:B15"/>
    <mergeCell ref="C14:C15"/>
    <mergeCell ref="D14:D15"/>
    <mergeCell ref="E14:F14"/>
    <mergeCell ref="A34:B34"/>
    <mergeCell ref="A35:B35"/>
    <mergeCell ref="A37:B37"/>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
  <sheetViews>
    <sheetView showFormulas="false" showGridLines="true" showRowColHeaders="true" showZeros="true" rightToLeft="false" tabSelected="false" showOutlineSymbols="true" defaultGridColor="true" view="normal" topLeftCell="B1" colorId="64" zoomScale="71" zoomScaleNormal="71" zoomScalePageLayoutView="75" workbookViewId="0">
      <pane xSplit="4" ySplit="17" topLeftCell="I214" activePane="bottomRight" state="frozen"/>
      <selection pane="topLeft" activeCell="B1" activeCellId="0" sqref="B1"/>
      <selection pane="topRight" activeCell="I1" activeCellId="0" sqref="I1"/>
      <selection pane="bottomLeft" activeCell="B214" activeCellId="0" sqref="B214"/>
      <selection pane="bottomRight" activeCell="N5" activeCellId="0" sqref="N5"/>
    </sheetView>
  </sheetViews>
  <sheetFormatPr defaultColWidth="9.15234375" defaultRowHeight="18.75" zeroHeight="false" outlineLevelRow="0" outlineLevelCol="0"/>
  <cols>
    <col collapsed="false" customWidth="true" hidden="false" outlineLevel="0" max="1" min="1" style="42" width="13.15"/>
    <col collapsed="false" customWidth="true" hidden="false" outlineLevel="0" max="3" min="2" style="43" width="17.65"/>
    <col collapsed="false" customWidth="true" hidden="false" outlineLevel="0" max="4" min="4" style="43" width="13.65"/>
    <col collapsed="false" customWidth="true" hidden="false" outlineLevel="0" max="5" min="5" style="44" width="60.65"/>
    <col collapsed="false" customWidth="true" hidden="false" outlineLevel="0" max="6" min="6" style="45" width="21.15"/>
    <col collapsed="false" customWidth="true" hidden="false" outlineLevel="0" max="7" min="7" style="45" width="20.65"/>
    <col collapsed="false" customWidth="true" hidden="false" outlineLevel="0" max="9" min="8" style="45" width="15.32"/>
    <col collapsed="false" customWidth="true" hidden="false" outlineLevel="0" max="10" min="10" style="45" width="12.65"/>
    <col collapsed="false" customWidth="true" hidden="false" outlineLevel="0" max="11" min="11" style="45" width="21.49"/>
    <col collapsed="false" customWidth="true" hidden="false" outlineLevel="0" max="12" min="12" style="45" width="16.32"/>
    <col collapsed="false" customWidth="true" hidden="false" outlineLevel="0" max="13" min="13" style="45" width="12.65"/>
    <col collapsed="false" customWidth="true" hidden="false" outlineLevel="0" max="14" min="14" style="45" width="16.15"/>
    <col collapsed="false" customWidth="true" hidden="false" outlineLevel="0" max="15" min="15" style="45" width="21.82"/>
    <col collapsed="false" customWidth="true" hidden="false" outlineLevel="0" max="16" min="16" style="45" width="21.99"/>
    <col collapsed="false" customWidth="true" hidden="false" outlineLevel="0" max="17" min="17" style="45" width="20.82"/>
    <col collapsed="false" customWidth="true" hidden="false" outlineLevel="0" max="18" min="18" style="46" width="20.65"/>
    <col collapsed="false" customWidth="false" hidden="false" outlineLevel="0" max="257" min="19" style="46" width="9.15"/>
  </cols>
  <sheetData>
    <row r="1" customFormat="false" ht="18.75" hidden="false" customHeight="false" outlineLevel="0" collapsed="false">
      <c r="B1" s="47"/>
      <c r="C1" s="47"/>
      <c r="D1" s="47"/>
      <c r="E1" s="47"/>
      <c r="F1" s="47"/>
      <c r="G1" s="47"/>
      <c r="H1" s="47"/>
      <c r="I1" s="47"/>
      <c r="J1" s="47"/>
      <c r="K1" s="47"/>
      <c r="L1" s="47"/>
      <c r="M1" s="47"/>
      <c r="N1" s="47"/>
      <c r="O1" s="47"/>
      <c r="P1" s="47"/>
      <c r="Q1" s="47"/>
    </row>
    <row r="2" customFormat="false" ht="18.75" hidden="false" customHeight="false" outlineLevel="0" collapsed="false">
      <c r="B2" s="48"/>
      <c r="C2" s="48"/>
      <c r="D2" s="48"/>
      <c r="E2" s="49"/>
      <c r="F2" s="48"/>
      <c r="G2" s="48"/>
      <c r="H2" s="48"/>
      <c r="I2" s="48"/>
      <c r="J2" s="48"/>
      <c r="K2" s="48"/>
      <c r="L2" s="48"/>
      <c r="M2" s="48"/>
      <c r="N2" s="2" t="s">
        <v>28</v>
      </c>
      <c r="O2" s="3"/>
      <c r="P2" s="3"/>
      <c r="Q2" s="48"/>
    </row>
    <row r="3" customFormat="false" ht="18.75" hidden="false" customHeight="false" outlineLevel="0" collapsed="false">
      <c r="B3" s="48"/>
      <c r="C3" s="48"/>
      <c r="D3" s="48"/>
      <c r="E3" s="49"/>
      <c r="F3" s="48"/>
      <c r="G3" s="48"/>
      <c r="H3" s="48"/>
      <c r="I3" s="48"/>
      <c r="J3" s="48"/>
      <c r="K3" s="48"/>
      <c r="L3" s="48"/>
      <c r="M3" s="48"/>
      <c r="N3" s="2" t="s">
        <v>1</v>
      </c>
      <c r="O3" s="3"/>
      <c r="P3" s="4"/>
      <c r="Q3" s="48"/>
    </row>
    <row r="4" customFormat="false" ht="18.75" hidden="false" customHeight="false" outlineLevel="0" collapsed="false">
      <c r="B4" s="48"/>
      <c r="C4" s="48"/>
      <c r="D4" s="48"/>
      <c r="E4" s="49"/>
      <c r="F4" s="48"/>
      <c r="G4" s="48"/>
      <c r="H4" s="48"/>
      <c r="I4" s="48"/>
      <c r="J4" s="48"/>
      <c r="K4" s="48"/>
      <c r="L4" s="48"/>
      <c r="M4" s="48"/>
      <c r="N4" s="2" t="s">
        <v>2</v>
      </c>
      <c r="O4" s="3"/>
      <c r="P4" s="4"/>
      <c r="Q4" s="48"/>
    </row>
    <row r="5" customFormat="false" ht="18.75" hidden="false" customHeight="false" outlineLevel="0" collapsed="false">
      <c r="B5" s="48"/>
      <c r="C5" s="48"/>
      <c r="D5" s="48"/>
      <c r="E5" s="49"/>
      <c r="F5" s="48"/>
      <c r="G5" s="48"/>
      <c r="H5" s="48"/>
      <c r="I5" s="48"/>
      <c r="J5" s="48"/>
      <c r="K5" s="48"/>
      <c r="L5" s="48"/>
      <c r="M5" s="48"/>
      <c r="N5" s="1"/>
      <c r="O5" s="1"/>
      <c r="P5" s="1"/>
      <c r="Q5" s="48"/>
    </row>
    <row r="6" customFormat="false" ht="18.75" hidden="false" customHeight="false" outlineLevel="0" collapsed="false">
      <c r="B6" s="48"/>
      <c r="C6" s="48"/>
      <c r="D6" s="48"/>
      <c r="E6" s="49"/>
      <c r="F6" s="48"/>
      <c r="G6" s="48"/>
      <c r="H6" s="48"/>
      <c r="I6" s="48"/>
      <c r="J6" s="48"/>
      <c r="K6" s="48"/>
      <c r="L6" s="48"/>
      <c r="M6" s="48"/>
      <c r="N6" s="2" t="s">
        <v>29</v>
      </c>
      <c r="O6" s="3"/>
      <c r="P6" s="3"/>
      <c r="Q6" s="48"/>
    </row>
    <row r="7" customFormat="false" ht="18.75" hidden="false" customHeight="false" outlineLevel="0" collapsed="false">
      <c r="B7" s="48"/>
      <c r="C7" s="48"/>
      <c r="D7" s="48"/>
      <c r="E7" s="49"/>
      <c r="F7" s="48"/>
      <c r="G7" s="48"/>
      <c r="H7" s="48"/>
      <c r="I7" s="48"/>
      <c r="J7" s="48"/>
      <c r="K7" s="48"/>
      <c r="L7" s="48"/>
      <c r="M7" s="48"/>
      <c r="N7" s="2" t="s">
        <v>1</v>
      </c>
      <c r="O7" s="3"/>
      <c r="P7" s="4"/>
      <c r="Q7" s="48"/>
    </row>
    <row r="8" customFormat="false" ht="18.75" hidden="false" customHeight="false" outlineLevel="0" collapsed="false">
      <c r="B8" s="48"/>
      <c r="C8" s="48"/>
      <c r="D8" s="48"/>
      <c r="E8" s="49"/>
      <c r="F8" s="48"/>
      <c r="G8" s="48"/>
      <c r="H8" s="48"/>
      <c r="I8" s="48"/>
      <c r="J8" s="48"/>
      <c r="K8" s="48"/>
      <c r="L8" s="48"/>
      <c r="M8" s="48"/>
      <c r="N8" s="2" t="s">
        <v>4</v>
      </c>
      <c r="O8" s="3"/>
      <c r="P8" s="4"/>
      <c r="Q8" s="48"/>
    </row>
    <row r="9" customFormat="false" ht="18.75" hidden="false" customHeight="false" outlineLevel="0" collapsed="false">
      <c r="B9" s="48"/>
      <c r="C9" s="48"/>
      <c r="D9" s="48"/>
      <c r="E9" s="49"/>
      <c r="F9" s="48"/>
      <c r="G9" s="48"/>
      <c r="H9" s="48"/>
      <c r="I9" s="48"/>
      <c r="J9" s="48"/>
      <c r="K9" s="48"/>
      <c r="L9" s="48"/>
      <c r="M9" s="48"/>
      <c r="N9" s="48"/>
      <c r="O9" s="48"/>
      <c r="P9" s="48"/>
      <c r="Q9" s="48"/>
    </row>
    <row r="10" customFormat="false" ht="18.75" hidden="false" customHeight="false" outlineLevel="0" collapsed="false">
      <c r="F10" s="50"/>
      <c r="G10" s="50"/>
      <c r="H10" s="50"/>
      <c r="I10" s="50"/>
      <c r="J10" s="50"/>
      <c r="K10" s="50"/>
      <c r="L10" s="50"/>
      <c r="M10" s="50"/>
      <c r="N10" s="44"/>
      <c r="O10" s="44"/>
      <c r="P10" s="44"/>
      <c r="Q10" s="44"/>
      <c r="R10" s="44"/>
    </row>
    <row r="11" customFormat="false" ht="45.6" hidden="false" customHeight="true" outlineLevel="0" collapsed="false">
      <c r="B11" s="51" t="s">
        <v>30</v>
      </c>
      <c r="C11" s="51"/>
      <c r="D11" s="51"/>
      <c r="E11" s="51"/>
      <c r="F11" s="51"/>
      <c r="G11" s="51"/>
      <c r="H11" s="51"/>
      <c r="I11" s="51"/>
      <c r="J11" s="51"/>
      <c r="K11" s="51"/>
      <c r="L11" s="51"/>
      <c r="M11" s="51"/>
      <c r="N11" s="51"/>
      <c r="O11" s="51"/>
      <c r="P11" s="51"/>
      <c r="Q11" s="51"/>
    </row>
    <row r="12" customFormat="false" ht="18.75" hidden="false" customHeight="false" outlineLevel="0" collapsed="false">
      <c r="B12" s="52"/>
      <c r="C12" s="52"/>
      <c r="D12" s="53"/>
      <c r="E12" s="54"/>
      <c r="F12" s="55"/>
      <c r="G12" s="55"/>
      <c r="H12" s="56"/>
      <c r="I12" s="55"/>
      <c r="J12" s="55"/>
      <c r="K12" s="57"/>
      <c r="L12" s="58"/>
      <c r="M12" s="58"/>
      <c r="N12" s="58"/>
      <c r="O12" s="58"/>
      <c r="P12" s="58"/>
      <c r="Q12" s="59" t="s">
        <v>6</v>
      </c>
    </row>
    <row r="13" s="63" customFormat="true" ht="21.75" hidden="false" customHeight="true" outlineLevel="0" collapsed="false">
      <c r="A13" s="60"/>
      <c r="B13" s="61" t="s">
        <v>31</v>
      </c>
      <c r="C13" s="61" t="s">
        <v>32</v>
      </c>
      <c r="D13" s="61" t="s">
        <v>33</v>
      </c>
      <c r="E13" s="62" t="s">
        <v>34</v>
      </c>
      <c r="F13" s="62" t="s">
        <v>10</v>
      </c>
      <c r="G13" s="62"/>
      <c r="H13" s="62"/>
      <c r="I13" s="62"/>
      <c r="J13" s="62"/>
      <c r="K13" s="62" t="s">
        <v>11</v>
      </c>
      <c r="L13" s="62"/>
      <c r="M13" s="62"/>
      <c r="N13" s="62"/>
      <c r="O13" s="62"/>
      <c r="P13" s="62"/>
      <c r="Q13" s="62" t="s">
        <v>35</v>
      </c>
    </row>
    <row r="14" s="63" customFormat="true" ht="16.5" hidden="false" customHeight="true" outlineLevel="0" collapsed="false">
      <c r="A14" s="60"/>
      <c r="B14" s="61"/>
      <c r="C14" s="61"/>
      <c r="D14" s="61"/>
      <c r="E14" s="62"/>
      <c r="F14" s="62" t="s">
        <v>12</v>
      </c>
      <c r="G14" s="64" t="s">
        <v>36</v>
      </c>
      <c r="H14" s="62" t="s">
        <v>37</v>
      </c>
      <c r="I14" s="62"/>
      <c r="J14" s="64" t="s">
        <v>38</v>
      </c>
      <c r="K14" s="62" t="s">
        <v>12</v>
      </c>
      <c r="L14" s="64" t="s">
        <v>36</v>
      </c>
      <c r="M14" s="62" t="s">
        <v>37</v>
      </c>
      <c r="N14" s="62"/>
      <c r="O14" s="64" t="s">
        <v>38</v>
      </c>
      <c r="P14" s="62" t="s">
        <v>37</v>
      </c>
      <c r="Q14" s="62"/>
    </row>
    <row r="15" s="63" customFormat="true" ht="20.25" hidden="false" customHeight="true" outlineLevel="0" collapsed="false">
      <c r="A15" s="60"/>
      <c r="B15" s="61"/>
      <c r="C15" s="61"/>
      <c r="D15" s="61"/>
      <c r="E15" s="62"/>
      <c r="F15" s="62"/>
      <c r="G15" s="64"/>
      <c r="H15" s="62" t="s">
        <v>39</v>
      </c>
      <c r="I15" s="62" t="s">
        <v>40</v>
      </c>
      <c r="J15" s="64"/>
      <c r="K15" s="62"/>
      <c r="L15" s="64"/>
      <c r="M15" s="62" t="s">
        <v>39</v>
      </c>
      <c r="N15" s="62" t="s">
        <v>40</v>
      </c>
      <c r="O15" s="64"/>
      <c r="P15" s="62" t="s">
        <v>41</v>
      </c>
      <c r="Q15" s="62"/>
    </row>
    <row r="16" s="63" customFormat="true" ht="61.5" hidden="false" customHeight="true" outlineLevel="0" collapsed="false">
      <c r="A16" s="60"/>
      <c r="B16" s="61"/>
      <c r="C16" s="61"/>
      <c r="D16" s="61"/>
      <c r="E16" s="62"/>
      <c r="F16" s="62"/>
      <c r="G16" s="64"/>
      <c r="H16" s="62"/>
      <c r="I16" s="62"/>
      <c r="J16" s="64"/>
      <c r="K16" s="62"/>
      <c r="L16" s="64"/>
      <c r="M16" s="62"/>
      <c r="N16" s="62"/>
      <c r="O16" s="64"/>
      <c r="P16" s="62"/>
      <c r="Q16" s="62"/>
    </row>
    <row r="17" s="63" customFormat="true" ht="15.75" hidden="false" customHeight="false" outlineLevel="0" collapsed="false">
      <c r="A17" s="60"/>
      <c r="B17" s="61" t="s">
        <v>42</v>
      </c>
      <c r="C17" s="61" t="s">
        <v>43</v>
      </c>
      <c r="D17" s="61" t="s">
        <v>44</v>
      </c>
      <c r="E17" s="62" t="n">
        <v>4</v>
      </c>
      <c r="F17" s="62" t="n">
        <v>5</v>
      </c>
      <c r="G17" s="62" t="n">
        <v>6</v>
      </c>
      <c r="H17" s="62" t="n">
        <v>7</v>
      </c>
      <c r="I17" s="62" t="n">
        <v>8</v>
      </c>
      <c r="J17" s="62" t="n">
        <v>9</v>
      </c>
      <c r="K17" s="62" t="n">
        <v>10</v>
      </c>
      <c r="L17" s="62" t="n">
        <v>11</v>
      </c>
      <c r="M17" s="62" t="n">
        <v>12</v>
      </c>
      <c r="N17" s="62" t="n">
        <v>13</v>
      </c>
      <c r="O17" s="62" t="n">
        <v>14</v>
      </c>
      <c r="P17" s="62" t="n">
        <v>15</v>
      </c>
      <c r="Q17" s="62" t="n">
        <v>16</v>
      </c>
    </row>
    <row r="18" customFormat="false" ht="18.75" hidden="false" customHeight="false" outlineLevel="0" collapsed="false">
      <c r="A18" s="65"/>
      <c r="B18" s="66" t="s">
        <v>45</v>
      </c>
      <c r="C18" s="66"/>
      <c r="D18" s="66"/>
      <c r="E18" s="67" t="s">
        <v>46</v>
      </c>
      <c r="F18" s="68" t="n">
        <f aca="false">F19</f>
        <v>11614.3</v>
      </c>
      <c r="G18" s="69" t="n">
        <f aca="false">G19</f>
        <v>11614.3</v>
      </c>
      <c r="H18" s="69" t="n">
        <f aca="false">H19</f>
        <v>6834.6</v>
      </c>
      <c r="I18" s="69" t="n">
        <f aca="false">I19</f>
        <v>609.3</v>
      </c>
      <c r="J18" s="69" t="n">
        <f aca="false">J19</f>
        <v>0</v>
      </c>
      <c r="K18" s="69" t="n">
        <f aca="false">K19</f>
        <v>1536.5</v>
      </c>
      <c r="L18" s="69" t="n">
        <f aca="false">L19</f>
        <v>36.5</v>
      </c>
      <c r="M18" s="69" t="n">
        <f aca="false">M19</f>
        <v>0</v>
      </c>
      <c r="N18" s="69" t="n">
        <f aca="false">N19</f>
        <v>0</v>
      </c>
      <c r="O18" s="69" t="n">
        <f aca="false">O19</f>
        <v>1500</v>
      </c>
      <c r="P18" s="69" t="n">
        <f aca="false">P19</f>
        <v>1500</v>
      </c>
      <c r="Q18" s="69" t="n">
        <f aca="false">Q19</f>
        <v>13150.8</v>
      </c>
      <c r="R18" s="70"/>
    </row>
    <row r="19" customFormat="false" ht="18.75" hidden="false" customHeight="false" outlineLevel="0" collapsed="false">
      <c r="A19" s="65"/>
      <c r="B19" s="71" t="s">
        <v>47</v>
      </c>
      <c r="C19" s="71"/>
      <c r="D19" s="71"/>
      <c r="E19" s="72" t="s">
        <v>46</v>
      </c>
      <c r="F19" s="73" t="n">
        <f aca="false">SUM(F20:F26)</f>
        <v>11614.3</v>
      </c>
      <c r="G19" s="74" t="n">
        <f aca="false">SUM(G20:G26)</f>
        <v>11614.3</v>
      </c>
      <c r="H19" s="74" t="n">
        <f aca="false">SUM(H20:H26)</f>
        <v>6834.6</v>
      </c>
      <c r="I19" s="74" t="n">
        <f aca="false">SUM(I20:I26)</f>
        <v>609.3</v>
      </c>
      <c r="J19" s="74" t="n">
        <f aca="false">SUM(J20:J26)</f>
        <v>0</v>
      </c>
      <c r="K19" s="74" t="n">
        <f aca="false">SUM(K20:K26)</f>
        <v>1536.5</v>
      </c>
      <c r="L19" s="74" t="n">
        <f aca="false">SUM(L20:L26)</f>
        <v>36.5</v>
      </c>
      <c r="M19" s="74" t="n">
        <f aca="false">SUM(M20:M26)</f>
        <v>0</v>
      </c>
      <c r="N19" s="74" t="n">
        <f aca="false">SUM(N20:N26)</f>
        <v>0</v>
      </c>
      <c r="O19" s="74" t="n">
        <f aca="false">SUM(O20:O26)</f>
        <v>1500</v>
      </c>
      <c r="P19" s="74" t="n">
        <f aca="false">SUM(P20:P26)</f>
        <v>1500</v>
      </c>
      <c r="Q19" s="74" t="n">
        <f aca="false">SUM(Q20:Q26)</f>
        <v>13150.8</v>
      </c>
      <c r="R19" s="70"/>
    </row>
    <row r="20" customFormat="false" ht="112.5" hidden="false" customHeight="false" outlineLevel="0" collapsed="false">
      <c r="A20" s="65" t="n">
        <v>10116</v>
      </c>
      <c r="B20" s="71" t="s">
        <v>48</v>
      </c>
      <c r="C20" s="71" t="s">
        <v>49</v>
      </c>
      <c r="D20" s="71" t="s">
        <v>50</v>
      </c>
      <c r="E20" s="75" t="s">
        <v>51</v>
      </c>
      <c r="F20" s="73" t="n">
        <f aca="false">G20+J20</f>
        <v>10724.9</v>
      </c>
      <c r="G20" s="74" t="n">
        <f aca="false">10124.9+600</f>
        <v>10724.9</v>
      </c>
      <c r="H20" s="74" t="n">
        <v>6834.6</v>
      </c>
      <c r="I20" s="74" t="n">
        <v>609.3</v>
      </c>
      <c r="J20" s="74"/>
      <c r="K20" s="74" t="n">
        <f aca="false">L20+O20</f>
        <v>1536.5</v>
      </c>
      <c r="L20" s="74" t="n">
        <v>36.5</v>
      </c>
      <c r="M20" s="74"/>
      <c r="N20" s="74"/>
      <c r="O20" s="74" t="n">
        <v>1500</v>
      </c>
      <c r="P20" s="74" t="n">
        <v>1500</v>
      </c>
      <c r="Q20" s="74" t="n">
        <f aca="false">F20+K20</f>
        <v>12261.4</v>
      </c>
      <c r="R20" s="70"/>
    </row>
    <row r="21" customFormat="false" ht="37.5" hidden="false" customHeight="false" outlineLevel="0" collapsed="false">
      <c r="A21" s="65" t="n">
        <v>110103</v>
      </c>
      <c r="B21" s="76" t="s">
        <v>52</v>
      </c>
      <c r="C21" s="76" t="s">
        <v>53</v>
      </c>
      <c r="D21" s="76" t="s">
        <v>54</v>
      </c>
      <c r="E21" s="75" t="s">
        <v>55</v>
      </c>
      <c r="F21" s="73" t="n">
        <f aca="false">G21+J21</f>
        <v>63.2</v>
      </c>
      <c r="G21" s="74" t="n">
        <v>63.2</v>
      </c>
      <c r="H21" s="74"/>
      <c r="I21" s="74"/>
      <c r="J21" s="74"/>
      <c r="K21" s="74" t="n">
        <f aca="false">L21+O21</f>
        <v>0</v>
      </c>
      <c r="L21" s="74"/>
      <c r="M21" s="74"/>
      <c r="N21" s="74"/>
      <c r="O21" s="74"/>
      <c r="P21" s="74"/>
      <c r="Q21" s="74" t="n">
        <f aca="false">F21+K21</f>
        <v>63.2</v>
      </c>
      <c r="R21" s="70"/>
    </row>
    <row r="22" customFormat="false" ht="37.5" hidden="true" customHeight="false" outlineLevel="0" collapsed="false">
      <c r="A22" s="65" t="n">
        <v>150101</v>
      </c>
      <c r="B22" s="77" t="s">
        <v>56</v>
      </c>
      <c r="C22" s="77"/>
      <c r="D22" s="76" t="s">
        <v>57</v>
      </c>
      <c r="E22" s="78" t="s">
        <v>58</v>
      </c>
      <c r="F22" s="79" t="n">
        <f aca="false">G22+J22</f>
        <v>0</v>
      </c>
      <c r="G22" s="79"/>
      <c r="H22" s="79"/>
      <c r="I22" s="79"/>
      <c r="J22" s="79"/>
      <c r="K22" s="79" t="n">
        <f aca="false">L22+O22</f>
        <v>0</v>
      </c>
      <c r="L22" s="79"/>
      <c r="M22" s="79"/>
      <c r="N22" s="79"/>
      <c r="O22" s="79"/>
      <c r="P22" s="79"/>
      <c r="Q22" s="79" t="n">
        <f aca="false">F22+K22</f>
        <v>0</v>
      </c>
      <c r="R22" s="70" t="n">
        <f aca="false">SUM(F22:Q22)</f>
        <v>0</v>
      </c>
    </row>
    <row r="23" customFormat="false" ht="18.75" hidden="true" customHeight="false" outlineLevel="0" collapsed="false">
      <c r="A23" s="65" t="n">
        <v>160101</v>
      </c>
      <c r="B23" s="77" t="s">
        <v>59</v>
      </c>
      <c r="C23" s="77"/>
      <c r="D23" s="76" t="s">
        <v>60</v>
      </c>
      <c r="E23" s="78" t="s">
        <v>61</v>
      </c>
      <c r="F23" s="79" t="n">
        <f aca="false">G23+J23</f>
        <v>0</v>
      </c>
      <c r="G23" s="79"/>
      <c r="H23" s="79"/>
      <c r="I23" s="79"/>
      <c r="J23" s="79"/>
      <c r="K23" s="79" t="n">
        <f aca="false">L23+O23</f>
        <v>0</v>
      </c>
      <c r="L23" s="79"/>
      <c r="M23" s="79"/>
      <c r="N23" s="79"/>
      <c r="O23" s="79"/>
      <c r="P23" s="79"/>
      <c r="Q23" s="79" t="n">
        <f aca="false">F23+K23</f>
        <v>0</v>
      </c>
      <c r="R23" s="70" t="n">
        <f aca="false">SUM(F23:Q23)</f>
        <v>0</v>
      </c>
    </row>
    <row r="24" customFormat="false" ht="37.5" hidden="false" customHeight="false" outlineLevel="0" collapsed="false">
      <c r="A24" s="65" t="n">
        <v>180410</v>
      </c>
      <c r="B24" s="76" t="s">
        <v>62</v>
      </c>
      <c r="C24" s="76" t="s">
        <v>63</v>
      </c>
      <c r="D24" s="76" t="s">
        <v>64</v>
      </c>
      <c r="E24" s="75" t="s">
        <v>65</v>
      </c>
      <c r="F24" s="73" t="n">
        <f aca="false">G24+J24</f>
        <v>380</v>
      </c>
      <c r="G24" s="74" t="n">
        <v>380</v>
      </c>
      <c r="H24" s="74"/>
      <c r="I24" s="74"/>
      <c r="J24" s="74"/>
      <c r="K24" s="74" t="n">
        <f aca="false">L24+O24</f>
        <v>0</v>
      </c>
      <c r="L24" s="74"/>
      <c r="M24" s="74"/>
      <c r="N24" s="74"/>
      <c r="O24" s="74"/>
      <c r="P24" s="74"/>
      <c r="Q24" s="74" t="n">
        <f aca="false">F24+K24</f>
        <v>380</v>
      </c>
      <c r="R24" s="70"/>
    </row>
    <row r="25" customFormat="false" ht="18.75" hidden="false" customHeight="false" outlineLevel="0" collapsed="false">
      <c r="A25" s="65" t="n">
        <v>250404</v>
      </c>
      <c r="B25" s="76" t="s">
        <v>66</v>
      </c>
      <c r="C25" s="76" t="s">
        <v>67</v>
      </c>
      <c r="D25" s="76" t="s">
        <v>68</v>
      </c>
      <c r="E25" s="75" t="s">
        <v>69</v>
      </c>
      <c r="F25" s="73" t="n">
        <f aca="false">G25+J25</f>
        <v>446.2</v>
      </c>
      <c r="G25" s="74" t="n">
        <v>446.2</v>
      </c>
      <c r="H25" s="74"/>
      <c r="I25" s="74"/>
      <c r="J25" s="74"/>
      <c r="K25" s="74" t="n">
        <f aca="false">L25+O25</f>
        <v>0</v>
      </c>
      <c r="L25" s="74"/>
      <c r="M25" s="74"/>
      <c r="N25" s="74"/>
      <c r="O25" s="74"/>
      <c r="P25" s="74"/>
      <c r="Q25" s="74" t="n">
        <f aca="false">F25+K25</f>
        <v>446.2</v>
      </c>
      <c r="R25" s="70"/>
    </row>
    <row r="26" customFormat="false" ht="75" hidden="true" customHeight="false" outlineLevel="0" collapsed="false">
      <c r="A26" s="65" t="n">
        <v>240900</v>
      </c>
      <c r="B26" s="77" t="s">
        <v>70</v>
      </c>
      <c r="C26" s="77"/>
      <c r="D26" s="76" t="s">
        <v>68</v>
      </c>
      <c r="E26" s="78" t="s">
        <v>71</v>
      </c>
      <c r="F26" s="79" t="n">
        <f aca="false">G26+J26</f>
        <v>0</v>
      </c>
      <c r="G26" s="79"/>
      <c r="H26" s="79"/>
      <c r="I26" s="79"/>
      <c r="J26" s="79"/>
      <c r="K26" s="79" t="n">
        <f aca="false">L26+O26</f>
        <v>0</v>
      </c>
      <c r="L26" s="79"/>
      <c r="M26" s="79"/>
      <c r="N26" s="79"/>
      <c r="O26" s="79"/>
      <c r="P26" s="79"/>
      <c r="Q26" s="79" t="n">
        <f aca="false">F26+K26</f>
        <v>0</v>
      </c>
      <c r="R26" s="70" t="n">
        <f aca="false">SUM(F26:Q26)</f>
        <v>0</v>
      </c>
    </row>
    <row r="27" customFormat="false" ht="37.5" hidden="false" customHeight="false" outlineLevel="0" collapsed="false">
      <c r="A27" s="65"/>
      <c r="B27" s="80" t="s">
        <v>72</v>
      </c>
      <c r="C27" s="80"/>
      <c r="D27" s="80"/>
      <c r="E27" s="67" t="s">
        <v>73</v>
      </c>
      <c r="F27" s="68" t="n">
        <f aca="false">F29</f>
        <v>173893.29212</v>
      </c>
      <c r="G27" s="69" t="n">
        <f aca="false">G29</f>
        <v>173893.29212</v>
      </c>
      <c r="H27" s="69" t="n">
        <f aca="false">H29</f>
        <v>107527.9</v>
      </c>
      <c r="I27" s="69" t="n">
        <f aca="false">I29</f>
        <v>22867.9</v>
      </c>
      <c r="J27" s="69" t="n">
        <f aca="false">J29</f>
        <v>0</v>
      </c>
      <c r="K27" s="69" t="n">
        <f aca="false">K29</f>
        <v>22902.33144</v>
      </c>
      <c r="L27" s="69" t="n">
        <f aca="false">L29</f>
        <v>7399.6</v>
      </c>
      <c r="M27" s="69" t="n">
        <f aca="false">M29</f>
        <v>181.9</v>
      </c>
      <c r="N27" s="69" t="n">
        <f aca="false">N29</f>
        <v>537.6</v>
      </c>
      <c r="O27" s="69" t="n">
        <f aca="false">O29</f>
        <v>15502.73144</v>
      </c>
      <c r="P27" s="69" t="n">
        <f aca="false">P29</f>
        <v>15502.73144</v>
      </c>
      <c r="Q27" s="69" t="n">
        <f aca="false">Q29</f>
        <v>196795.62356</v>
      </c>
      <c r="R27" s="70"/>
    </row>
    <row r="28" customFormat="false" ht="37.5" hidden="false" customHeight="false" outlineLevel="0" collapsed="false">
      <c r="A28" s="65"/>
      <c r="B28" s="80"/>
      <c r="C28" s="80"/>
      <c r="D28" s="80"/>
      <c r="E28" s="75" t="s">
        <v>74</v>
      </c>
      <c r="F28" s="73" t="n">
        <f aca="false">F30</f>
        <v>54301.1</v>
      </c>
      <c r="G28" s="74" t="n">
        <f aca="false">G30</f>
        <v>54301.1</v>
      </c>
      <c r="H28" s="74" t="n">
        <f aca="false">H30</f>
        <v>44516.6</v>
      </c>
      <c r="I28" s="74" t="n">
        <f aca="false">I30</f>
        <v>0</v>
      </c>
      <c r="J28" s="74" t="n">
        <f aca="false">J30</f>
        <v>0</v>
      </c>
      <c r="K28" s="74" t="n">
        <f aca="false">K30</f>
        <v>0</v>
      </c>
      <c r="L28" s="74" t="n">
        <f aca="false">L30</f>
        <v>0</v>
      </c>
      <c r="M28" s="74" t="n">
        <f aca="false">M30</f>
        <v>0</v>
      </c>
      <c r="N28" s="74" t="n">
        <f aca="false">N30</f>
        <v>0</v>
      </c>
      <c r="O28" s="74" t="n">
        <f aca="false">O30</f>
        <v>0</v>
      </c>
      <c r="P28" s="74" t="n">
        <f aca="false">P30</f>
        <v>0</v>
      </c>
      <c r="Q28" s="74" t="n">
        <f aca="false">Q30</f>
        <v>54301.1</v>
      </c>
      <c r="R28" s="70"/>
    </row>
    <row r="29" customFormat="false" ht="24" hidden="false" customHeight="true" outlineLevel="0" collapsed="false">
      <c r="A29" s="65"/>
      <c r="B29" s="76" t="s">
        <v>75</v>
      </c>
      <c r="C29" s="76"/>
      <c r="D29" s="76"/>
      <c r="E29" s="72" t="s">
        <v>76</v>
      </c>
      <c r="F29" s="73" t="n">
        <f aca="false">F31+F32+F34+F36+F38+F40+F41+F42+F43+F44+F45+F46</f>
        <v>173893.29212</v>
      </c>
      <c r="G29" s="74" t="n">
        <f aca="false">G31+G32+G34+G36+G38+G40+G41+G42+G43+G44+G45+G46</f>
        <v>173893.29212</v>
      </c>
      <c r="H29" s="74" t="n">
        <f aca="false">H31+H32+H34+H36+H38+H40+H41+H42+H43+H44+H45+H46</f>
        <v>107527.9</v>
      </c>
      <c r="I29" s="74" t="n">
        <f aca="false">I31+I32+I34+I36+I38+I40+I41+I42+I43+I44+I45+I46</f>
        <v>22867.9</v>
      </c>
      <c r="J29" s="74" t="n">
        <f aca="false">J31+J32+J34+J36+J38+J40+J41+J42+J43+J44+J45+J46</f>
        <v>0</v>
      </c>
      <c r="K29" s="74" t="n">
        <f aca="false">K31+K32+K34+K36+K38+K40+K41+K42+K43+K44+K45+K46</f>
        <v>22902.33144</v>
      </c>
      <c r="L29" s="74" t="n">
        <f aca="false">L31+L32+L34+L36+L38+L40+L41+L42+L43+L44+L45+L46</f>
        <v>7399.6</v>
      </c>
      <c r="M29" s="74" t="n">
        <f aca="false">M31+M32+M34+M36+M38+M40+M41+M42+M43+M44+M45+M46</f>
        <v>181.9</v>
      </c>
      <c r="N29" s="74" t="n">
        <f aca="false">N31+N32+N34+N36+N38+N40+N41+N42+N43+N44+N45+N46</f>
        <v>537.6</v>
      </c>
      <c r="O29" s="74" t="n">
        <f aca="false">O31+O32+O34+O36+O38+O40+O41+O42+O43+O44+O45+O46</f>
        <v>15502.73144</v>
      </c>
      <c r="P29" s="74" t="n">
        <f aca="false">P31+P32+P34+P36+P38+P40+P41+P42+P43+P44+P45+P46</f>
        <v>15502.73144</v>
      </c>
      <c r="Q29" s="74" t="n">
        <f aca="false">Q31+Q32+Q34+Q36+Q38+Q40+Q41+Q42+Q43+Q44+Q45+Q46</f>
        <v>196795.62356</v>
      </c>
      <c r="R29" s="70"/>
    </row>
    <row r="30" customFormat="false" ht="37.5" hidden="false" customHeight="false" outlineLevel="0" collapsed="false">
      <c r="A30" s="65"/>
      <c r="B30" s="80"/>
      <c r="C30" s="80"/>
      <c r="D30" s="80"/>
      <c r="E30" s="75" t="s">
        <v>74</v>
      </c>
      <c r="F30" s="73" t="n">
        <f aca="false">F33+F35+F37+F39</f>
        <v>54301.1</v>
      </c>
      <c r="G30" s="74" t="n">
        <f aca="false">G33+G35+G37+G39</f>
        <v>54301.1</v>
      </c>
      <c r="H30" s="74" t="n">
        <f aca="false">H33+H35+H37+H39</f>
        <v>44516.6</v>
      </c>
      <c r="I30" s="74" t="n">
        <f aca="false">I33+I35+I37+I39</f>
        <v>0</v>
      </c>
      <c r="J30" s="74" t="n">
        <f aca="false">J33+J35+J37+J39</f>
        <v>0</v>
      </c>
      <c r="K30" s="74" t="n">
        <f aca="false">K33+K35+K37+K39</f>
        <v>0</v>
      </c>
      <c r="L30" s="74" t="n">
        <f aca="false">L33+L35+L37+L39</f>
        <v>0</v>
      </c>
      <c r="M30" s="74" t="n">
        <f aca="false">M33+M35+M37+M39</f>
        <v>0</v>
      </c>
      <c r="N30" s="74" t="n">
        <f aca="false">N33+N35+N37+N39</f>
        <v>0</v>
      </c>
      <c r="O30" s="74" t="n">
        <f aca="false">O33+O35+O37+O39</f>
        <v>0</v>
      </c>
      <c r="P30" s="74" t="n">
        <f aca="false">P33+P35+P37+P39</f>
        <v>0</v>
      </c>
      <c r="Q30" s="74" t="n">
        <f aca="false">Q33+Q35+Q37+Q39</f>
        <v>54301.1</v>
      </c>
      <c r="R30" s="70"/>
    </row>
    <row r="31" customFormat="false" ht="75" hidden="false" customHeight="false" outlineLevel="0" collapsed="false">
      <c r="A31" s="65" t="n">
        <v>10116</v>
      </c>
      <c r="B31" s="76" t="s">
        <v>77</v>
      </c>
      <c r="C31" s="76" t="s">
        <v>78</v>
      </c>
      <c r="D31" s="76" t="s">
        <v>50</v>
      </c>
      <c r="E31" s="75" t="s">
        <v>79</v>
      </c>
      <c r="F31" s="73" t="n">
        <f aca="false">G31+J31</f>
        <v>1096.8</v>
      </c>
      <c r="G31" s="74" t="n">
        <f aca="false">1087.8+9</f>
        <v>1096.8</v>
      </c>
      <c r="H31" s="74" t="n">
        <v>827.4</v>
      </c>
      <c r="I31" s="74" t="n">
        <v>65.8</v>
      </c>
      <c r="J31" s="74"/>
      <c r="K31" s="74" t="n">
        <f aca="false">L31+O31</f>
        <v>0</v>
      </c>
      <c r="L31" s="74"/>
      <c r="M31" s="74"/>
      <c r="N31" s="74"/>
      <c r="O31" s="74"/>
      <c r="P31" s="74"/>
      <c r="Q31" s="74" t="n">
        <f aca="false">F31+K31</f>
        <v>1096.8</v>
      </c>
      <c r="R31" s="70"/>
    </row>
    <row r="32" customFormat="false" ht="18.75" hidden="false" customHeight="false" outlineLevel="0" collapsed="false">
      <c r="A32" s="65" t="n">
        <v>70101</v>
      </c>
      <c r="B32" s="76" t="s">
        <v>80</v>
      </c>
      <c r="C32" s="76" t="s">
        <v>81</v>
      </c>
      <c r="D32" s="76" t="s">
        <v>82</v>
      </c>
      <c r="E32" s="75" t="s">
        <v>83</v>
      </c>
      <c r="F32" s="73" t="n">
        <f aca="false">G32+J32</f>
        <v>64758.7</v>
      </c>
      <c r="G32" s="74" t="n">
        <v>64758.7</v>
      </c>
      <c r="H32" s="74" t="n">
        <v>40215.9</v>
      </c>
      <c r="I32" s="74" t="n">
        <v>9362.7</v>
      </c>
      <c r="J32" s="74"/>
      <c r="K32" s="74" t="n">
        <f aca="false">L32+O32</f>
        <v>7551.5</v>
      </c>
      <c r="L32" s="74" t="n">
        <v>4755.5</v>
      </c>
      <c r="M32" s="74" t="n">
        <v>58.5</v>
      </c>
      <c r="N32" s="74"/>
      <c r="O32" s="74" t="n">
        <f aca="false">876+1920</f>
        <v>2796</v>
      </c>
      <c r="P32" s="74" t="n">
        <f aca="false">876+1920</f>
        <v>2796</v>
      </c>
      <c r="Q32" s="74" t="n">
        <f aca="false">F32+K32</f>
        <v>72310.2</v>
      </c>
      <c r="R32" s="70"/>
    </row>
    <row r="33" customFormat="false" ht="37.5" hidden="true" customHeight="false" outlineLevel="0" collapsed="false">
      <c r="A33" s="65"/>
      <c r="B33" s="77"/>
      <c r="C33" s="77"/>
      <c r="D33" s="76"/>
      <c r="E33" s="78" t="s">
        <v>74</v>
      </c>
      <c r="F33" s="79" t="n">
        <f aca="false">G33+J33</f>
        <v>0</v>
      </c>
      <c r="G33" s="79"/>
      <c r="H33" s="79"/>
      <c r="I33" s="79"/>
      <c r="J33" s="79"/>
      <c r="K33" s="79"/>
      <c r="L33" s="79"/>
      <c r="M33" s="79"/>
      <c r="N33" s="79"/>
      <c r="O33" s="79"/>
      <c r="P33" s="79"/>
      <c r="Q33" s="79" t="n">
        <f aca="false">F33+K33</f>
        <v>0</v>
      </c>
      <c r="R33" s="70" t="n">
        <f aca="false">SUM(F33:Q33)</f>
        <v>0</v>
      </c>
    </row>
    <row r="34" customFormat="false" ht="112.5" hidden="false" customHeight="false" outlineLevel="0" collapsed="false">
      <c r="A34" s="65" t="n">
        <v>70201</v>
      </c>
      <c r="B34" s="76" t="s">
        <v>84</v>
      </c>
      <c r="C34" s="76" t="s">
        <v>85</v>
      </c>
      <c r="D34" s="76" t="s">
        <v>86</v>
      </c>
      <c r="E34" s="75" t="s">
        <v>87</v>
      </c>
      <c r="F34" s="73" t="n">
        <f aca="false">G34+J34</f>
        <v>84803.39212</v>
      </c>
      <c r="G34" s="74" t="n">
        <f aca="false">28407.3+51323.2+700-9.2+4382.09212</f>
        <v>84803.39212</v>
      </c>
      <c r="H34" s="74" t="n">
        <f aca="false">10274.6+42068.2</f>
        <v>52342.8</v>
      </c>
      <c r="I34" s="74" t="n">
        <v>9961.7</v>
      </c>
      <c r="J34" s="74"/>
      <c r="K34" s="74" t="n">
        <f aca="false">L34+O34</f>
        <v>13387.23144</v>
      </c>
      <c r="L34" s="74" t="n">
        <v>934.5</v>
      </c>
      <c r="M34" s="74" t="n">
        <v>85.7</v>
      </c>
      <c r="N34" s="74" t="n">
        <v>174.6</v>
      </c>
      <c r="O34" s="74" t="n">
        <v>12452.73144</v>
      </c>
      <c r="P34" s="74" t="n">
        <v>12452.73144</v>
      </c>
      <c r="Q34" s="74" t="n">
        <f aca="false">F34+K34</f>
        <v>98190.62356</v>
      </c>
      <c r="R34" s="81"/>
    </row>
    <row r="35" customFormat="false" ht="37.5" hidden="false" customHeight="false" outlineLevel="0" collapsed="false">
      <c r="A35" s="65"/>
      <c r="B35" s="76"/>
      <c r="C35" s="76"/>
      <c r="D35" s="76"/>
      <c r="E35" s="75" t="s">
        <v>74</v>
      </c>
      <c r="F35" s="73" t="n">
        <f aca="false">G35+J35</f>
        <v>51314</v>
      </c>
      <c r="G35" s="74" t="n">
        <f aca="false">51323.2-9.2</f>
        <v>51314</v>
      </c>
      <c r="H35" s="74" t="n">
        <v>42068.2</v>
      </c>
      <c r="I35" s="74"/>
      <c r="J35" s="74"/>
      <c r="K35" s="74"/>
      <c r="L35" s="74"/>
      <c r="M35" s="74"/>
      <c r="N35" s="74"/>
      <c r="O35" s="74"/>
      <c r="P35" s="74"/>
      <c r="Q35" s="74" t="n">
        <f aca="false">F35+K35</f>
        <v>51314</v>
      </c>
      <c r="R35" s="70"/>
    </row>
    <row r="36" customFormat="false" ht="37.5" hidden="false" customHeight="false" outlineLevel="0" collapsed="false">
      <c r="A36" s="65" t="n">
        <v>70202</v>
      </c>
      <c r="B36" s="76" t="s">
        <v>88</v>
      </c>
      <c r="C36" s="76" t="s">
        <v>89</v>
      </c>
      <c r="D36" s="76" t="s">
        <v>86</v>
      </c>
      <c r="E36" s="75" t="s">
        <v>90</v>
      </c>
      <c r="F36" s="73" t="n">
        <f aca="false">G36+J36</f>
        <v>768.5</v>
      </c>
      <c r="G36" s="74" t="n">
        <f aca="false">188.3+380.2+200</f>
        <v>768.5</v>
      </c>
      <c r="H36" s="74" t="n">
        <f aca="false">40.5+311.6</f>
        <v>352.1</v>
      </c>
      <c r="I36" s="74" t="n">
        <v>117.3</v>
      </c>
      <c r="J36" s="74"/>
      <c r="K36" s="74" t="n">
        <f aca="false">L36+O36</f>
        <v>0</v>
      </c>
      <c r="L36" s="74"/>
      <c r="M36" s="74"/>
      <c r="N36" s="74"/>
      <c r="O36" s="74"/>
      <c r="P36" s="74"/>
      <c r="Q36" s="74" t="n">
        <f aca="false">F36+K36</f>
        <v>768.5</v>
      </c>
      <c r="R36" s="70"/>
    </row>
    <row r="37" customFormat="false" ht="37.5" hidden="false" customHeight="false" outlineLevel="0" collapsed="false">
      <c r="A37" s="65"/>
      <c r="B37" s="76"/>
      <c r="C37" s="76"/>
      <c r="D37" s="76"/>
      <c r="E37" s="75" t="s">
        <v>74</v>
      </c>
      <c r="F37" s="73" t="n">
        <f aca="false">G37+J37</f>
        <v>380.2</v>
      </c>
      <c r="G37" s="74" t="n">
        <v>380.2</v>
      </c>
      <c r="H37" s="74" t="n">
        <v>311.6</v>
      </c>
      <c r="I37" s="74"/>
      <c r="J37" s="74"/>
      <c r="K37" s="74"/>
      <c r="L37" s="74"/>
      <c r="M37" s="74"/>
      <c r="N37" s="74"/>
      <c r="O37" s="74"/>
      <c r="P37" s="74"/>
      <c r="Q37" s="74" t="n">
        <f aca="false">F37+K37</f>
        <v>380.2</v>
      </c>
      <c r="R37" s="70"/>
    </row>
    <row r="38" customFormat="false" ht="75" hidden="false" customHeight="false" outlineLevel="0" collapsed="false">
      <c r="A38" s="65" t="n">
        <v>70301</v>
      </c>
      <c r="B38" s="76" t="s">
        <v>91</v>
      </c>
      <c r="C38" s="76" t="s">
        <v>92</v>
      </c>
      <c r="D38" s="76" t="s">
        <v>93</v>
      </c>
      <c r="E38" s="75" t="s">
        <v>94</v>
      </c>
      <c r="F38" s="73" t="n">
        <f aca="false">G38+J38</f>
        <v>6710.9</v>
      </c>
      <c r="G38" s="74" t="n">
        <f aca="false">3895+2606.9+209</f>
        <v>6710.9</v>
      </c>
      <c r="H38" s="74" t="n">
        <f aca="false">1349.2+2136.8</f>
        <v>3486</v>
      </c>
      <c r="I38" s="74" t="n">
        <v>1362.2</v>
      </c>
      <c r="J38" s="74"/>
      <c r="K38" s="74" t="n">
        <f aca="false">L38+O38</f>
        <v>282</v>
      </c>
      <c r="L38" s="74" t="n">
        <v>28</v>
      </c>
      <c r="M38" s="74"/>
      <c r="N38" s="74"/>
      <c r="O38" s="74" t="n">
        <f aca="false">254</f>
        <v>254</v>
      </c>
      <c r="P38" s="74" t="n">
        <f aca="false">254</f>
        <v>254</v>
      </c>
      <c r="Q38" s="74" t="n">
        <f aca="false">F38+K38</f>
        <v>6992.9</v>
      </c>
      <c r="R38" s="70"/>
    </row>
    <row r="39" customFormat="false" ht="37.5" hidden="false" customHeight="false" outlineLevel="0" collapsed="false">
      <c r="A39" s="65"/>
      <c r="B39" s="76"/>
      <c r="C39" s="76"/>
      <c r="D39" s="76"/>
      <c r="E39" s="75" t="s">
        <v>74</v>
      </c>
      <c r="F39" s="73" t="n">
        <f aca="false">G39+J39</f>
        <v>2606.9</v>
      </c>
      <c r="G39" s="74" t="n">
        <v>2606.9</v>
      </c>
      <c r="H39" s="74" t="n">
        <v>2136.8</v>
      </c>
      <c r="I39" s="74"/>
      <c r="J39" s="74"/>
      <c r="K39" s="74"/>
      <c r="L39" s="74"/>
      <c r="M39" s="74"/>
      <c r="N39" s="74"/>
      <c r="O39" s="74"/>
      <c r="P39" s="74"/>
      <c r="Q39" s="74" t="n">
        <f aca="false">F39+K39</f>
        <v>2606.9</v>
      </c>
      <c r="R39" s="70"/>
    </row>
    <row r="40" customFormat="false" ht="56.25" hidden="false" customHeight="false" outlineLevel="0" collapsed="false">
      <c r="A40" s="65" t="n">
        <v>70401</v>
      </c>
      <c r="B40" s="76" t="s">
        <v>95</v>
      </c>
      <c r="C40" s="76" t="s">
        <v>96</v>
      </c>
      <c r="D40" s="76" t="s">
        <v>97</v>
      </c>
      <c r="E40" s="75" t="s">
        <v>98</v>
      </c>
      <c r="F40" s="73" t="n">
        <f aca="false">G40+J40</f>
        <v>7511.1</v>
      </c>
      <c r="G40" s="74" t="n">
        <v>7511.1</v>
      </c>
      <c r="H40" s="74" t="n">
        <v>4779.8</v>
      </c>
      <c r="I40" s="74" t="n">
        <v>1454.9</v>
      </c>
      <c r="J40" s="74"/>
      <c r="K40" s="74" t="n">
        <f aca="false">L40+O40</f>
        <v>1495</v>
      </c>
      <c r="L40" s="74" t="n">
        <v>1495</v>
      </c>
      <c r="M40" s="74" t="n">
        <v>37.7</v>
      </c>
      <c r="N40" s="74" t="n">
        <v>362.5</v>
      </c>
      <c r="O40" s="74"/>
      <c r="P40" s="74"/>
      <c r="Q40" s="74" t="n">
        <f aca="false">F40+K40</f>
        <v>9006.1</v>
      </c>
      <c r="R40" s="70"/>
    </row>
    <row r="41" customFormat="false" ht="37.5" hidden="true" customHeight="false" outlineLevel="0" collapsed="false">
      <c r="A41" s="65" t="n">
        <v>70501</v>
      </c>
      <c r="B41" s="77" t="s">
        <v>99</v>
      </c>
      <c r="C41" s="77"/>
      <c r="D41" s="76" t="s">
        <v>100</v>
      </c>
      <c r="E41" s="78" t="s">
        <v>101</v>
      </c>
      <c r="F41" s="79" t="n">
        <f aca="false">G41+J41</f>
        <v>0</v>
      </c>
      <c r="G41" s="79"/>
      <c r="H41" s="79"/>
      <c r="I41" s="79"/>
      <c r="J41" s="79"/>
      <c r="K41" s="79" t="n">
        <f aca="false">L41+O41</f>
        <v>0</v>
      </c>
      <c r="L41" s="79"/>
      <c r="M41" s="79"/>
      <c r="N41" s="79"/>
      <c r="O41" s="79"/>
      <c r="P41" s="79"/>
      <c r="Q41" s="79" t="n">
        <f aca="false">F41+K41</f>
        <v>0</v>
      </c>
      <c r="R41" s="70" t="n">
        <f aca="false">SUM(F41:Q41)</f>
        <v>0</v>
      </c>
    </row>
    <row r="42" customFormat="false" ht="56.25" hidden="false" customHeight="false" outlineLevel="0" collapsed="false">
      <c r="A42" s="65" t="n">
        <v>70802</v>
      </c>
      <c r="B42" s="76" t="s">
        <v>102</v>
      </c>
      <c r="C42" s="76" t="s">
        <v>103</v>
      </c>
      <c r="D42" s="76" t="s">
        <v>104</v>
      </c>
      <c r="E42" s="75" t="s">
        <v>105</v>
      </c>
      <c r="F42" s="73" t="n">
        <f aca="false">G42+J42</f>
        <v>1485.2</v>
      </c>
      <c r="G42" s="74" t="n">
        <f aca="false">1395.2+90</f>
        <v>1485.2</v>
      </c>
      <c r="H42" s="74" t="n">
        <v>926.6</v>
      </c>
      <c r="I42" s="74" t="n">
        <v>134.5</v>
      </c>
      <c r="J42" s="74"/>
      <c r="K42" s="74" t="n">
        <f aca="false">L42+O42</f>
        <v>0</v>
      </c>
      <c r="L42" s="74"/>
      <c r="M42" s="74"/>
      <c r="N42" s="74"/>
      <c r="O42" s="74"/>
      <c r="P42" s="74"/>
      <c r="Q42" s="74" t="n">
        <f aca="false">F42+K42</f>
        <v>1485.2</v>
      </c>
      <c r="R42" s="70"/>
    </row>
    <row r="43" customFormat="false" ht="37.5" hidden="false" customHeight="false" outlineLevel="0" collapsed="false">
      <c r="A43" s="65" t="n">
        <v>70804</v>
      </c>
      <c r="B43" s="76" t="s">
        <v>106</v>
      </c>
      <c r="C43" s="76" t="s">
        <v>107</v>
      </c>
      <c r="D43" s="76" t="s">
        <v>104</v>
      </c>
      <c r="E43" s="75" t="s">
        <v>108</v>
      </c>
      <c r="F43" s="73" t="n">
        <f aca="false">G43+J43</f>
        <v>4001.1</v>
      </c>
      <c r="G43" s="74" t="n">
        <f aca="false">3909.1+92</f>
        <v>4001.1</v>
      </c>
      <c r="H43" s="74" t="n">
        <v>2758.4</v>
      </c>
      <c r="I43" s="74" t="n">
        <v>174.8</v>
      </c>
      <c r="J43" s="74"/>
      <c r="K43" s="74" t="n">
        <f aca="false">L43+O43</f>
        <v>0</v>
      </c>
      <c r="L43" s="74"/>
      <c r="M43" s="74"/>
      <c r="N43" s="74"/>
      <c r="O43" s="74"/>
      <c r="P43" s="74"/>
      <c r="Q43" s="74" t="n">
        <f aca="false">F43+K43</f>
        <v>4001.1</v>
      </c>
      <c r="R43" s="70"/>
    </row>
    <row r="44" customFormat="false" ht="37.5" hidden="false" customHeight="false" outlineLevel="0" collapsed="false">
      <c r="A44" s="65" t="n">
        <v>70805</v>
      </c>
      <c r="B44" s="76" t="s">
        <v>109</v>
      </c>
      <c r="C44" s="76" t="s">
        <v>110</v>
      </c>
      <c r="D44" s="76" t="s">
        <v>104</v>
      </c>
      <c r="E44" s="75" t="s">
        <v>111</v>
      </c>
      <c r="F44" s="73" t="n">
        <f aca="false">G44+J44</f>
        <v>1861.2</v>
      </c>
      <c r="G44" s="74" t="n">
        <v>1861.2</v>
      </c>
      <c r="H44" s="74" t="n">
        <v>1163</v>
      </c>
      <c r="I44" s="74" t="n">
        <v>222.3</v>
      </c>
      <c r="J44" s="74"/>
      <c r="K44" s="74" t="n">
        <f aca="false">L44+O44</f>
        <v>186.6</v>
      </c>
      <c r="L44" s="74" t="n">
        <v>186.6</v>
      </c>
      <c r="M44" s="74"/>
      <c r="N44" s="74" t="n">
        <v>0.5</v>
      </c>
      <c r="O44" s="74"/>
      <c r="P44" s="74"/>
      <c r="Q44" s="74" t="n">
        <f aca="false">F44+K44</f>
        <v>2047.8</v>
      </c>
      <c r="R44" s="70"/>
    </row>
    <row r="45" customFormat="false" ht="18.75" hidden="false" customHeight="false" outlineLevel="0" collapsed="false">
      <c r="A45" s="65" t="n">
        <v>70806</v>
      </c>
      <c r="B45" s="76" t="s">
        <v>112</v>
      </c>
      <c r="C45" s="76" t="s">
        <v>113</v>
      </c>
      <c r="D45" s="76" t="s">
        <v>104</v>
      </c>
      <c r="E45" s="75" t="s">
        <v>114</v>
      </c>
      <c r="F45" s="73" t="n">
        <f aca="false">G45+J45</f>
        <v>842.1</v>
      </c>
      <c r="G45" s="74" t="n">
        <v>842.1</v>
      </c>
      <c r="H45" s="74" t="n">
        <v>675.9</v>
      </c>
      <c r="I45" s="74" t="n">
        <v>11.7</v>
      </c>
      <c r="J45" s="74"/>
      <c r="K45" s="74" t="n">
        <f aca="false">L45+O45</f>
        <v>0</v>
      </c>
      <c r="L45" s="74"/>
      <c r="M45" s="74"/>
      <c r="N45" s="74"/>
      <c r="O45" s="74"/>
      <c r="P45" s="74"/>
      <c r="Q45" s="74" t="n">
        <f aca="false">F45+K45</f>
        <v>842.1</v>
      </c>
      <c r="R45" s="70"/>
    </row>
    <row r="46" customFormat="false" ht="56.25" hidden="false" customHeight="false" outlineLevel="0" collapsed="false">
      <c r="A46" s="65" t="n">
        <v>70808</v>
      </c>
      <c r="B46" s="76" t="s">
        <v>115</v>
      </c>
      <c r="C46" s="76" t="s">
        <v>116</v>
      </c>
      <c r="D46" s="76" t="s">
        <v>104</v>
      </c>
      <c r="E46" s="75" t="s">
        <v>117</v>
      </c>
      <c r="F46" s="73" t="n">
        <f aca="false">G46+J46</f>
        <v>54.3</v>
      </c>
      <c r="G46" s="74" t="n">
        <v>54.3</v>
      </c>
      <c r="H46" s="74"/>
      <c r="I46" s="74"/>
      <c r="J46" s="74"/>
      <c r="K46" s="74" t="n">
        <f aca="false">L46+O46</f>
        <v>0</v>
      </c>
      <c r="L46" s="74"/>
      <c r="M46" s="74"/>
      <c r="N46" s="74"/>
      <c r="O46" s="74"/>
      <c r="P46" s="74"/>
      <c r="Q46" s="74" t="n">
        <f aca="false">F46+K46</f>
        <v>54.3</v>
      </c>
      <c r="R46" s="70"/>
    </row>
    <row r="47" s="83" customFormat="true" ht="56.25" hidden="false" customHeight="false" outlineLevel="0" collapsed="false">
      <c r="A47" s="82"/>
      <c r="B47" s="80" t="s">
        <v>118</v>
      </c>
      <c r="C47" s="80"/>
      <c r="D47" s="80"/>
      <c r="E47" s="67" t="s">
        <v>119</v>
      </c>
      <c r="F47" s="68" t="n">
        <f aca="false">F48</f>
        <v>2077.2</v>
      </c>
      <c r="G47" s="69" t="n">
        <f aca="false">G48</f>
        <v>2077.2</v>
      </c>
      <c r="H47" s="69" t="n">
        <f aca="false">H48</f>
        <v>1411.2</v>
      </c>
      <c r="I47" s="69" t="n">
        <f aca="false">I48</f>
        <v>169</v>
      </c>
      <c r="J47" s="69" t="n">
        <f aca="false">J48</f>
        <v>0</v>
      </c>
      <c r="K47" s="69" t="n">
        <f aca="false">K48</f>
        <v>1467.8</v>
      </c>
      <c r="L47" s="69" t="n">
        <f aca="false">L48</f>
        <v>16</v>
      </c>
      <c r="M47" s="69" t="n">
        <f aca="false">M48</f>
        <v>0</v>
      </c>
      <c r="N47" s="69" t="n">
        <f aca="false">N48</f>
        <v>0</v>
      </c>
      <c r="O47" s="69" t="n">
        <f aca="false">O48</f>
        <v>1451.8</v>
      </c>
      <c r="P47" s="69" t="n">
        <f aca="false">P48</f>
        <v>1451.8</v>
      </c>
      <c r="Q47" s="69" t="n">
        <f aca="false">Q48</f>
        <v>3545</v>
      </c>
      <c r="R47" s="81"/>
    </row>
    <row r="48" customFormat="false" ht="37.5" hidden="false" customHeight="false" outlineLevel="0" collapsed="false">
      <c r="A48" s="65"/>
      <c r="B48" s="76" t="s">
        <v>120</v>
      </c>
      <c r="C48" s="76"/>
      <c r="D48" s="76"/>
      <c r="E48" s="72" t="s">
        <v>121</v>
      </c>
      <c r="F48" s="73" t="n">
        <f aca="false">F49+F50+F55+F57+F58+F60</f>
        <v>2077.2</v>
      </c>
      <c r="G48" s="74" t="n">
        <f aca="false">G49+G50+G55+G57+G58+G60</f>
        <v>2077.2</v>
      </c>
      <c r="H48" s="74" t="n">
        <f aca="false">H49+H50+H55+H57+H58+H60</f>
        <v>1411.2</v>
      </c>
      <c r="I48" s="74" t="n">
        <f aca="false">I49+I50+I55+I57+I58+I60</f>
        <v>169</v>
      </c>
      <c r="J48" s="74" t="n">
        <f aca="false">J49+J50+J55+J57+J58+J60</f>
        <v>0</v>
      </c>
      <c r="K48" s="74" t="n">
        <f aca="false">K49+K50+K55+K57+K58+K60</f>
        <v>1467.8</v>
      </c>
      <c r="L48" s="74" t="n">
        <f aca="false">L49+L50+L55+L57+L58+L60</f>
        <v>16</v>
      </c>
      <c r="M48" s="74" t="n">
        <f aca="false">M49+M50+M55+M57+M58+M60</f>
        <v>0</v>
      </c>
      <c r="N48" s="74" t="n">
        <f aca="false">N49+N50+N55+N57+N58+N60</f>
        <v>0</v>
      </c>
      <c r="O48" s="74" t="n">
        <f aca="false">O49+O50+O55+O57+O58+O60</f>
        <v>1451.8</v>
      </c>
      <c r="P48" s="74" t="n">
        <f aca="false">P49+P50+P55+P57+P58+P60</f>
        <v>1451.8</v>
      </c>
      <c r="Q48" s="74" t="n">
        <f aca="false">Q49+Q50+Q55+Q57+Q58+Q60</f>
        <v>3545</v>
      </c>
      <c r="R48" s="81"/>
    </row>
    <row r="49" customFormat="false" ht="62.25" hidden="false" customHeight="true" outlineLevel="0" collapsed="false">
      <c r="A49" s="65" t="n">
        <v>10116</v>
      </c>
      <c r="B49" s="76" t="s">
        <v>122</v>
      </c>
      <c r="C49" s="76" t="s">
        <v>78</v>
      </c>
      <c r="D49" s="76" t="s">
        <v>50</v>
      </c>
      <c r="E49" s="75" t="s">
        <v>79</v>
      </c>
      <c r="F49" s="73" t="n">
        <f aca="false">G49+J49</f>
        <v>894</v>
      </c>
      <c r="G49" s="74" t="n">
        <v>894</v>
      </c>
      <c r="H49" s="74" t="n">
        <v>662.5</v>
      </c>
      <c r="I49" s="74" t="n">
        <v>57.6</v>
      </c>
      <c r="J49" s="74"/>
      <c r="K49" s="74" t="n">
        <f aca="false">L49+O49</f>
        <v>0</v>
      </c>
      <c r="L49" s="74"/>
      <c r="M49" s="74"/>
      <c r="N49" s="74"/>
      <c r="O49" s="74"/>
      <c r="P49" s="74"/>
      <c r="Q49" s="74" t="n">
        <f aca="false">F49+K49</f>
        <v>894</v>
      </c>
      <c r="R49" s="70"/>
    </row>
    <row r="50" customFormat="false" ht="37.5" hidden="false" customHeight="false" outlineLevel="0" collapsed="false">
      <c r="A50" s="65"/>
      <c r="B50" s="76" t="s">
        <v>123</v>
      </c>
      <c r="C50" s="76" t="s">
        <v>124</v>
      </c>
      <c r="D50" s="76"/>
      <c r="E50" s="75" t="s">
        <v>125</v>
      </c>
      <c r="F50" s="73" t="n">
        <f aca="false">F51+F52+F53+F54</f>
        <v>1116.2</v>
      </c>
      <c r="G50" s="74" t="n">
        <f aca="false">G51+G52+G53+G54</f>
        <v>1116.2</v>
      </c>
      <c r="H50" s="74" t="n">
        <f aca="false">H51+H52+H53+H54</f>
        <v>748.7</v>
      </c>
      <c r="I50" s="74" t="n">
        <f aca="false">I51+I52+I53+I54</f>
        <v>111.4</v>
      </c>
      <c r="J50" s="74" t="n">
        <f aca="false">J51+J52+J53+J54</f>
        <v>0</v>
      </c>
      <c r="K50" s="74" t="n">
        <f aca="false">K51+K52+K53+K54</f>
        <v>16</v>
      </c>
      <c r="L50" s="74" t="n">
        <f aca="false">L51+L52+L53+L54</f>
        <v>16</v>
      </c>
      <c r="M50" s="74" t="n">
        <f aca="false">M51+M52+M53+M54</f>
        <v>0</v>
      </c>
      <c r="N50" s="74" t="n">
        <f aca="false">N51+N52+N53+N54</f>
        <v>0</v>
      </c>
      <c r="O50" s="74" t="n">
        <f aca="false">O51+O52+O53+O54</f>
        <v>0</v>
      </c>
      <c r="P50" s="74" t="n">
        <f aca="false">P51+P52+P53+P54</f>
        <v>0</v>
      </c>
      <c r="Q50" s="74" t="n">
        <f aca="false">Q51+Q52+Q53+Q54</f>
        <v>1132.2</v>
      </c>
      <c r="R50" s="70"/>
    </row>
    <row r="51" customFormat="false" ht="37.5" hidden="false" customHeight="false" outlineLevel="0" collapsed="false">
      <c r="A51" s="65" t="n">
        <v>91101</v>
      </c>
      <c r="B51" s="76" t="s">
        <v>126</v>
      </c>
      <c r="C51" s="76" t="s">
        <v>127</v>
      </c>
      <c r="D51" s="76" t="s">
        <v>92</v>
      </c>
      <c r="E51" s="75" t="s">
        <v>128</v>
      </c>
      <c r="F51" s="73" t="n">
        <f aca="false">G51+J51</f>
        <v>1073.2</v>
      </c>
      <c r="G51" s="74" t="n">
        <v>1073.2</v>
      </c>
      <c r="H51" s="74" t="n">
        <v>748.7</v>
      </c>
      <c r="I51" s="74" t="n">
        <v>111.4</v>
      </c>
      <c r="J51" s="74"/>
      <c r="K51" s="74" t="n">
        <f aca="false">L51+O51</f>
        <v>16</v>
      </c>
      <c r="L51" s="74" t="n">
        <v>16</v>
      </c>
      <c r="M51" s="74"/>
      <c r="N51" s="74"/>
      <c r="O51" s="74"/>
      <c r="P51" s="74"/>
      <c r="Q51" s="74" t="n">
        <f aca="false">F51+K51</f>
        <v>1089.2</v>
      </c>
      <c r="R51" s="70"/>
    </row>
    <row r="52" customFormat="false" ht="37.5" hidden="false" customHeight="false" outlineLevel="0" collapsed="false">
      <c r="A52" s="65" t="n">
        <v>91102</v>
      </c>
      <c r="B52" s="76" t="s">
        <v>129</v>
      </c>
      <c r="C52" s="76" t="s">
        <v>130</v>
      </c>
      <c r="D52" s="76" t="s">
        <v>92</v>
      </c>
      <c r="E52" s="75" t="s">
        <v>131</v>
      </c>
      <c r="F52" s="73" t="n">
        <f aca="false">G52+J52</f>
        <v>10</v>
      </c>
      <c r="G52" s="74" t="n">
        <v>10</v>
      </c>
      <c r="H52" s="74"/>
      <c r="I52" s="74"/>
      <c r="J52" s="74"/>
      <c r="K52" s="74" t="n">
        <f aca="false">L52+O52</f>
        <v>0</v>
      </c>
      <c r="L52" s="74"/>
      <c r="M52" s="74"/>
      <c r="N52" s="74"/>
      <c r="O52" s="74"/>
      <c r="P52" s="74"/>
      <c r="Q52" s="74" t="n">
        <f aca="false">F52+K52</f>
        <v>10</v>
      </c>
      <c r="R52" s="70"/>
    </row>
    <row r="53" customFormat="false" ht="56.25" hidden="false" customHeight="false" outlineLevel="0" collapsed="false">
      <c r="A53" s="65" t="n">
        <v>91104</v>
      </c>
      <c r="B53" s="76" t="s">
        <v>132</v>
      </c>
      <c r="C53" s="76" t="s">
        <v>133</v>
      </c>
      <c r="D53" s="76" t="s">
        <v>92</v>
      </c>
      <c r="E53" s="75" t="s">
        <v>134</v>
      </c>
      <c r="F53" s="73" t="n">
        <f aca="false">G53+J53</f>
        <v>9</v>
      </c>
      <c r="G53" s="74" t="n">
        <v>9</v>
      </c>
      <c r="H53" s="74"/>
      <c r="I53" s="74"/>
      <c r="J53" s="74"/>
      <c r="K53" s="74" t="n">
        <f aca="false">L53+O53</f>
        <v>0</v>
      </c>
      <c r="L53" s="74"/>
      <c r="M53" s="74"/>
      <c r="N53" s="74"/>
      <c r="O53" s="74"/>
      <c r="P53" s="74"/>
      <c r="Q53" s="74" t="n">
        <f aca="false">F53+K53</f>
        <v>9</v>
      </c>
      <c r="R53" s="70"/>
    </row>
    <row r="54" customFormat="false" ht="18.75" hidden="false" customHeight="false" outlineLevel="0" collapsed="false">
      <c r="A54" s="65" t="n">
        <v>91107</v>
      </c>
      <c r="B54" s="76" t="s">
        <v>135</v>
      </c>
      <c r="C54" s="76" t="s">
        <v>136</v>
      </c>
      <c r="D54" s="76" t="s">
        <v>92</v>
      </c>
      <c r="E54" s="75" t="s">
        <v>137</v>
      </c>
      <c r="F54" s="73" t="n">
        <f aca="false">G54+J54</f>
        <v>24</v>
      </c>
      <c r="G54" s="74" t="n">
        <v>24</v>
      </c>
      <c r="H54" s="74"/>
      <c r="I54" s="74"/>
      <c r="J54" s="74"/>
      <c r="K54" s="74" t="n">
        <f aca="false">L54+O54</f>
        <v>0</v>
      </c>
      <c r="L54" s="74"/>
      <c r="M54" s="74"/>
      <c r="N54" s="74"/>
      <c r="O54" s="74"/>
      <c r="P54" s="74"/>
      <c r="Q54" s="74" t="n">
        <f aca="false">F54+K54</f>
        <v>24</v>
      </c>
      <c r="R54" s="70"/>
    </row>
    <row r="55" customFormat="false" ht="37.5" hidden="false" customHeight="false" outlineLevel="0" collapsed="false">
      <c r="A55" s="65"/>
      <c r="B55" s="76" t="s">
        <v>138</v>
      </c>
      <c r="C55" s="76" t="s">
        <v>139</v>
      </c>
      <c r="D55" s="76" t="s">
        <v>92</v>
      </c>
      <c r="E55" s="75" t="s">
        <v>140</v>
      </c>
      <c r="F55" s="73" t="n">
        <f aca="false">F56</f>
        <v>67</v>
      </c>
      <c r="G55" s="73" t="n">
        <f aca="false">G56</f>
        <v>67</v>
      </c>
      <c r="H55" s="73" t="n">
        <f aca="false">H56</f>
        <v>0</v>
      </c>
      <c r="I55" s="73" t="n">
        <f aca="false">I56</f>
        <v>0</v>
      </c>
      <c r="J55" s="73" t="n">
        <f aca="false">J56</f>
        <v>0</v>
      </c>
      <c r="K55" s="73" t="n">
        <f aca="false">K56</f>
        <v>0</v>
      </c>
      <c r="L55" s="73" t="n">
        <f aca="false">L56</f>
        <v>0</v>
      </c>
      <c r="M55" s="73" t="n">
        <f aca="false">M56</f>
        <v>0</v>
      </c>
      <c r="N55" s="73" t="n">
        <f aca="false">N56</f>
        <v>0</v>
      </c>
      <c r="O55" s="73" t="n">
        <f aca="false">O56</f>
        <v>0</v>
      </c>
      <c r="P55" s="73" t="n">
        <f aca="false">P56</f>
        <v>0</v>
      </c>
      <c r="Q55" s="73" t="n">
        <f aca="false">Q56</f>
        <v>67</v>
      </c>
      <c r="R55" s="70"/>
    </row>
    <row r="56" customFormat="false" ht="37.5" hidden="false" customHeight="false" outlineLevel="0" collapsed="false">
      <c r="A56" s="65" t="n">
        <v>91103</v>
      </c>
      <c r="B56" s="76" t="s">
        <v>141</v>
      </c>
      <c r="C56" s="76" t="s">
        <v>142</v>
      </c>
      <c r="D56" s="76" t="s">
        <v>92</v>
      </c>
      <c r="E56" s="75" t="s">
        <v>143</v>
      </c>
      <c r="F56" s="73" t="n">
        <f aca="false">G56+J56</f>
        <v>67</v>
      </c>
      <c r="G56" s="74" t="n">
        <v>67</v>
      </c>
      <c r="H56" s="74"/>
      <c r="I56" s="74"/>
      <c r="J56" s="74"/>
      <c r="K56" s="74"/>
      <c r="L56" s="74"/>
      <c r="M56" s="74"/>
      <c r="N56" s="74"/>
      <c r="O56" s="74"/>
      <c r="P56" s="74"/>
      <c r="Q56" s="74" t="n">
        <f aca="false">K56+F56</f>
        <v>67</v>
      </c>
      <c r="R56" s="70"/>
    </row>
    <row r="57" customFormat="false" ht="93.75" hidden="true" customHeight="false" outlineLevel="0" collapsed="false">
      <c r="A57" s="65" t="n">
        <v>91108</v>
      </c>
      <c r="B57" s="77" t="s">
        <v>144</v>
      </c>
      <c r="C57" s="77"/>
      <c r="D57" s="76" t="s">
        <v>92</v>
      </c>
      <c r="E57" s="78" t="s">
        <v>145</v>
      </c>
      <c r="F57" s="79" t="n">
        <f aca="false">G57+J57</f>
        <v>0</v>
      </c>
      <c r="G57" s="79"/>
      <c r="H57" s="79"/>
      <c r="I57" s="79"/>
      <c r="J57" s="79"/>
      <c r="K57" s="79" t="n">
        <f aca="false">L57+O57</f>
        <v>0</v>
      </c>
      <c r="L57" s="79"/>
      <c r="M57" s="79"/>
      <c r="N57" s="79"/>
      <c r="O57" s="79"/>
      <c r="P57" s="79"/>
      <c r="Q57" s="79" t="n">
        <f aca="false">F57+K57</f>
        <v>0</v>
      </c>
      <c r="R57" s="70" t="n">
        <f aca="false">SUM(F57:Q57)</f>
        <v>0</v>
      </c>
    </row>
    <row r="58" customFormat="false" ht="37.5" hidden="false" customHeight="false" outlineLevel="0" collapsed="false">
      <c r="A58" s="65"/>
      <c r="B58" s="76" t="s">
        <v>146</v>
      </c>
      <c r="C58" s="76" t="s">
        <v>147</v>
      </c>
      <c r="D58" s="76"/>
      <c r="E58" s="75" t="s">
        <v>148</v>
      </c>
      <c r="F58" s="73" t="n">
        <f aca="false">F59</f>
        <v>0</v>
      </c>
      <c r="G58" s="74" t="n">
        <f aca="false">G59</f>
        <v>0</v>
      </c>
      <c r="H58" s="74" t="n">
        <f aca="false">H59</f>
        <v>0</v>
      </c>
      <c r="I58" s="74" t="n">
        <f aca="false">I59</f>
        <v>0</v>
      </c>
      <c r="J58" s="74" t="n">
        <f aca="false">J59</f>
        <v>0</v>
      </c>
      <c r="K58" s="74" t="n">
        <f aca="false">K59</f>
        <v>330</v>
      </c>
      <c r="L58" s="74" t="n">
        <f aca="false">L59</f>
        <v>0</v>
      </c>
      <c r="M58" s="74" t="n">
        <f aca="false">M59</f>
        <v>0</v>
      </c>
      <c r="N58" s="74" t="n">
        <f aca="false">N59</f>
        <v>0</v>
      </c>
      <c r="O58" s="74" t="n">
        <f aca="false">O59</f>
        <v>330</v>
      </c>
      <c r="P58" s="74" t="n">
        <f aca="false">P59</f>
        <v>330</v>
      </c>
      <c r="Q58" s="74" t="n">
        <f aca="false">Q59</f>
        <v>330</v>
      </c>
      <c r="R58" s="70"/>
    </row>
    <row r="59" customFormat="false" ht="18.75" hidden="false" customHeight="false" outlineLevel="0" collapsed="false">
      <c r="A59" s="65" t="n">
        <v>100102</v>
      </c>
      <c r="B59" s="76" t="s">
        <v>149</v>
      </c>
      <c r="C59" s="76" t="s">
        <v>150</v>
      </c>
      <c r="D59" s="76" t="s">
        <v>151</v>
      </c>
      <c r="E59" s="84" t="s">
        <v>152</v>
      </c>
      <c r="F59" s="73" t="n">
        <f aca="false">G59+J59</f>
        <v>0</v>
      </c>
      <c r="G59" s="74"/>
      <c r="H59" s="74"/>
      <c r="I59" s="74"/>
      <c r="J59" s="74"/>
      <c r="K59" s="74" t="n">
        <f aca="false">L59+O59</f>
        <v>330</v>
      </c>
      <c r="L59" s="74"/>
      <c r="M59" s="74"/>
      <c r="N59" s="74"/>
      <c r="O59" s="74" t="n">
        <v>330</v>
      </c>
      <c r="P59" s="74" t="n">
        <v>330</v>
      </c>
      <c r="Q59" s="74" t="n">
        <f aca="false">F59+K59</f>
        <v>330</v>
      </c>
      <c r="R59" s="70"/>
    </row>
    <row r="60" customFormat="false" ht="37.5" hidden="false" customHeight="false" outlineLevel="0" collapsed="false">
      <c r="A60" s="65"/>
      <c r="B60" s="76" t="s">
        <v>153</v>
      </c>
      <c r="C60" s="76" t="s">
        <v>154</v>
      </c>
      <c r="D60" s="76"/>
      <c r="E60" s="84" t="s">
        <v>155</v>
      </c>
      <c r="F60" s="73" t="n">
        <f aca="false">F61</f>
        <v>0</v>
      </c>
      <c r="G60" s="74" t="n">
        <f aca="false">G61</f>
        <v>0</v>
      </c>
      <c r="H60" s="74" t="n">
        <f aca="false">H61</f>
        <v>0</v>
      </c>
      <c r="I60" s="74" t="n">
        <f aca="false">I61</f>
        <v>0</v>
      </c>
      <c r="J60" s="74" t="n">
        <f aca="false">J61</f>
        <v>0</v>
      </c>
      <c r="K60" s="74" t="n">
        <f aca="false">K61</f>
        <v>1121.8</v>
      </c>
      <c r="L60" s="74" t="n">
        <f aca="false">L61</f>
        <v>0</v>
      </c>
      <c r="M60" s="74" t="n">
        <f aca="false">M61</f>
        <v>0</v>
      </c>
      <c r="N60" s="74" t="n">
        <f aca="false">N61</f>
        <v>0</v>
      </c>
      <c r="O60" s="74" t="n">
        <f aca="false">O61</f>
        <v>1121.8</v>
      </c>
      <c r="P60" s="74" t="n">
        <f aca="false">P61</f>
        <v>1121.8</v>
      </c>
      <c r="Q60" s="74" t="n">
        <f aca="false">Q61</f>
        <v>1121.8</v>
      </c>
      <c r="R60" s="70"/>
    </row>
    <row r="61" customFormat="false" ht="37.5" hidden="false" customHeight="false" outlineLevel="0" collapsed="false">
      <c r="A61" s="65" t="n">
        <v>150118</v>
      </c>
      <c r="B61" s="76" t="s">
        <v>156</v>
      </c>
      <c r="C61" s="76" t="s">
        <v>157</v>
      </c>
      <c r="D61" s="76" t="s">
        <v>158</v>
      </c>
      <c r="E61" s="84" t="s">
        <v>159</v>
      </c>
      <c r="F61" s="73" t="n">
        <f aca="false">G61+J61</f>
        <v>0</v>
      </c>
      <c r="G61" s="74"/>
      <c r="H61" s="74"/>
      <c r="I61" s="74"/>
      <c r="J61" s="74"/>
      <c r="K61" s="74" t="n">
        <f aca="false">L61+O61</f>
        <v>1121.8</v>
      </c>
      <c r="L61" s="74"/>
      <c r="M61" s="74"/>
      <c r="N61" s="74"/>
      <c r="O61" s="74" t="n">
        <v>1121.8</v>
      </c>
      <c r="P61" s="74" t="n">
        <v>1121.8</v>
      </c>
      <c r="Q61" s="74" t="n">
        <f aca="false">F61+K61</f>
        <v>1121.8</v>
      </c>
      <c r="R61" s="70"/>
    </row>
    <row r="62" s="83" customFormat="true" ht="56.25" hidden="false" customHeight="false" outlineLevel="0" collapsed="false">
      <c r="A62" s="82"/>
      <c r="B62" s="80" t="s">
        <v>160</v>
      </c>
      <c r="C62" s="80"/>
      <c r="D62" s="80"/>
      <c r="E62" s="67" t="s">
        <v>161</v>
      </c>
      <c r="F62" s="68" t="n">
        <f aca="false">F63</f>
        <v>8268.7</v>
      </c>
      <c r="G62" s="68" t="n">
        <f aca="false">G63</f>
        <v>8268.7</v>
      </c>
      <c r="H62" s="68" t="n">
        <f aca="false">H63</f>
        <v>5170.5</v>
      </c>
      <c r="I62" s="68" t="n">
        <f aca="false">I63</f>
        <v>1233.1</v>
      </c>
      <c r="J62" s="68" t="n">
        <f aca="false">J63</f>
        <v>0</v>
      </c>
      <c r="K62" s="68" t="n">
        <f aca="false">K63</f>
        <v>2341.9</v>
      </c>
      <c r="L62" s="68" t="n">
        <f aca="false">L63</f>
        <v>2341.9</v>
      </c>
      <c r="M62" s="68" t="n">
        <f aca="false">M63</f>
        <v>463.8</v>
      </c>
      <c r="N62" s="68" t="n">
        <f aca="false">N63</f>
        <v>872.5</v>
      </c>
      <c r="O62" s="68" t="n">
        <f aca="false">O63</f>
        <v>0</v>
      </c>
      <c r="P62" s="68" t="n">
        <f aca="false">P63</f>
        <v>0</v>
      </c>
      <c r="Q62" s="68" t="n">
        <f aca="false">Q63</f>
        <v>10610.6</v>
      </c>
      <c r="R62" s="70"/>
    </row>
    <row r="63" customFormat="false" ht="37.5" hidden="false" customHeight="false" outlineLevel="0" collapsed="false">
      <c r="A63" s="65"/>
      <c r="B63" s="76" t="s">
        <v>162</v>
      </c>
      <c r="C63" s="76"/>
      <c r="D63" s="76"/>
      <c r="E63" s="72" t="s">
        <v>161</v>
      </c>
      <c r="F63" s="73" t="n">
        <f aca="false">F64+F65+F68+F70+F72+F76</f>
        <v>8268.7</v>
      </c>
      <c r="G63" s="73" t="n">
        <f aca="false">G64+G65+G68+G70+G72+G76</f>
        <v>8268.7</v>
      </c>
      <c r="H63" s="73" t="n">
        <f aca="false">H64+H65+H68+H70+H72+H76</f>
        <v>5170.5</v>
      </c>
      <c r="I63" s="73" t="n">
        <f aca="false">I64+I65+I68+I70+I72+I76</f>
        <v>1233.1</v>
      </c>
      <c r="J63" s="73" t="n">
        <f aca="false">J64+J65+J68+J70+J72+J76</f>
        <v>0</v>
      </c>
      <c r="K63" s="73" t="n">
        <f aca="false">K64+K65+K68+K70+K72+K76</f>
        <v>2341.9</v>
      </c>
      <c r="L63" s="73" t="n">
        <f aca="false">L64+L65+L68+L70+L72+L76</f>
        <v>2341.9</v>
      </c>
      <c r="M63" s="73" t="n">
        <f aca="false">M64+M65+M68+M70+M72+M76</f>
        <v>463.8</v>
      </c>
      <c r="N63" s="73" t="n">
        <f aca="false">N64+N65+N68+N70+N72+N76</f>
        <v>872.5</v>
      </c>
      <c r="O63" s="73" t="n">
        <f aca="false">O64+O65+O68+O70+O72+O76</f>
        <v>0</v>
      </c>
      <c r="P63" s="73" t="n">
        <f aca="false">P64+P65+P68+P70+P72+P76</f>
        <v>0</v>
      </c>
      <c r="Q63" s="73" t="n">
        <f aca="false">Q64+Q65+Q68+Q70+Q72+Q76</f>
        <v>10610.6</v>
      </c>
      <c r="R63" s="70"/>
    </row>
    <row r="64" customFormat="false" ht="60.75" hidden="false" customHeight="true" outlineLevel="0" collapsed="false">
      <c r="A64" s="65" t="n">
        <v>10116</v>
      </c>
      <c r="B64" s="76" t="s">
        <v>163</v>
      </c>
      <c r="C64" s="76" t="s">
        <v>78</v>
      </c>
      <c r="D64" s="76" t="s">
        <v>50</v>
      </c>
      <c r="E64" s="75" t="s">
        <v>79</v>
      </c>
      <c r="F64" s="73" t="n">
        <f aca="false">G64+J64</f>
        <v>328.4</v>
      </c>
      <c r="G64" s="74" t="n">
        <v>328.4</v>
      </c>
      <c r="H64" s="74" t="n">
        <v>232.4</v>
      </c>
      <c r="I64" s="74" t="n">
        <v>32.9</v>
      </c>
      <c r="J64" s="74"/>
      <c r="K64" s="74" t="n">
        <f aca="false">L64+O64</f>
        <v>0</v>
      </c>
      <c r="L64" s="74"/>
      <c r="M64" s="74"/>
      <c r="N64" s="74"/>
      <c r="O64" s="74"/>
      <c r="P64" s="74"/>
      <c r="Q64" s="74" t="n">
        <f aca="false">F64+K64</f>
        <v>328.4</v>
      </c>
      <c r="R64" s="70"/>
    </row>
    <row r="65" customFormat="false" ht="18.75" hidden="false" customHeight="false" outlineLevel="0" collapsed="false">
      <c r="A65" s="65"/>
      <c r="B65" s="76" t="s">
        <v>164</v>
      </c>
      <c r="C65" s="76" t="s">
        <v>165</v>
      </c>
      <c r="D65" s="76"/>
      <c r="E65" s="75" t="s">
        <v>166</v>
      </c>
      <c r="F65" s="73" t="n">
        <f aca="false">F66+F67</f>
        <v>100</v>
      </c>
      <c r="G65" s="74" t="n">
        <f aca="false">G66+G67</f>
        <v>100</v>
      </c>
      <c r="H65" s="74" t="n">
        <f aca="false">H66+H67</f>
        <v>0</v>
      </c>
      <c r="I65" s="74" t="n">
        <f aca="false">I66+I67</f>
        <v>0</v>
      </c>
      <c r="J65" s="74" t="n">
        <f aca="false">J66+J67</f>
        <v>0</v>
      </c>
      <c r="K65" s="74" t="n">
        <f aca="false">K66+K67</f>
        <v>0</v>
      </c>
      <c r="L65" s="74" t="n">
        <f aca="false">L66+L67</f>
        <v>0</v>
      </c>
      <c r="M65" s="74" t="n">
        <f aca="false">M66+M67</f>
        <v>0</v>
      </c>
      <c r="N65" s="74" t="n">
        <f aca="false">N66+N67</f>
        <v>0</v>
      </c>
      <c r="O65" s="74" t="n">
        <f aca="false">O66+O67</f>
        <v>0</v>
      </c>
      <c r="P65" s="74" t="n">
        <f aca="false">P66+P67</f>
        <v>0</v>
      </c>
      <c r="Q65" s="74" t="n">
        <f aca="false">Q66+Q67</f>
        <v>100</v>
      </c>
      <c r="R65" s="70"/>
    </row>
    <row r="66" customFormat="false" ht="46.5" hidden="false" customHeight="true" outlineLevel="0" collapsed="false">
      <c r="A66" s="65" t="n">
        <v>130102</v>
      </c>
      <c r="B66" s="76" t="s">
        <v>167</v>
      </c>
      <c r="C66" s="76" t="s">
        <v>168</v>
      </c>
      <c r="D66" s="76" t="s">
        <v>169</v>
      </c>
      <c r="E66" s="75" t="s">
        <v>170</v>
      </c>
      <c r="F66" s="73" t="n">
        <f aca="false">G66+J66</f>
        <v>80</v>
      </c>
      <c r="G66" s="74" t="n">
        <v>80</v>
      </c>
      <c r="H66" s="74"/>
      <c r="I66" s="74"/>
      <c r="J66" s="74"/>
      <c r="K66" s="74" t="n">
        <f aca="false">L66+O66</f>
        <v>0</v>
      </c>
      <c r="L66" s="74"/>
      <c r="M66" s="74"/>
      <c r="N66" s="74"/>
      <c r="O66" s="74"/>
      <c r="P66" s="74"/>
      <c r="Q66" s="74" t="n">
        <f aca="false">F66+K66</f>
        <v>80</v>
      </c>
      <c r="R66" s="70"/>
    </row>
    <row r="67" customFormat="false" ht="49.5" hidden="false" customHeight="true" outlineLevel="0" collapsed="false">
      <c r="A67" s="65" t="n">
        <v>130106</v>
      </c>
      <c r="B67" s="76" t="s">
        <v>171</v>
      </c>
      <c r="C67" s="76" t="s">
        <v>172</v>
      </c>
      <c r="D67" s="76" t="s">
        <v>169</v>
      </c>
      <c r="E67" s="75" t="s">
        <v>173</v>
      </c>
      <c r="F67" s="73" t="n">
        <f aca="false">G67+J67</f>
        <v>20</v>
      </c>
      <c r="G67" s="74" t="n">
        <v>20</v>
      </c>
      <c r="H67" s="74"/>
      <c r="I67" s="74"/>
      <c r="J67" s="74"/>
      <c r="K67" s="74" t="n">
        <f aca="false">L67+O67</f>
        <v>0</v>
      </c>
      <c r="L67" s="74"/>
      <c r="M67" s="74"/>
      <c r="N67" s="74"/>
      <c r="O67" s="74"/>
      <c r="P67" s="74"/>
      <c r="Q67" s="74" t="n">
        <f aca="false">F67+K67</f>
        <v>20</v>
      </c>
      <c r="R67" s="70"/>
    </row>
    <row r="68" customFormat="false" ht="37.5" hidden="false" customHeight="false" outlineLevel="0" collapsed="false">
      <c r="A68" s="65"/>
      <c r="B68" s="76" t="s">
        <v>174</v>
      </c>
      <c r="C68" s="76" t="s">
        <v>175</v>
      </c>
      <c r="D68" s="76"/>
      <c r="E68" s="75" t="s">
        <v>176</v>
      </c>
      <c r="F68" s="73" t="n">
        <f aca="false">F69</f>
        <v>3331.7</v>
      </c>
      <c r="G68" s="73" t="n">
        <f aca="false">G69</f>
        <v>3331.7</v>
      </c>
      <c r="H68" s="73" t="n">
        <f aca="false">H69</f>
        <v>2228.6</v>
      </c>
      <c r="I68" s="73" t="n">
        <f aca="false">I69</f>
        <v>459.4</v>
      </c>
      <c r="J68" s="73" t="n">
        <f aca="false">J69</f>
        <v>0</v>
      </c>
      <c r="K68" s="73" t="n">
        <f aca="false">K69</f>
        <v>227</v>
      </c>
      <c r="L68" s="73" t="n">
        <f aca="false">L69</f>
        <v>227</v>
      </c>
      <c r="M68" s="73" t="n">
        <f aca="false">M69</f>
        <v>0</v>
      </c>
      <c r="N68" s="73" t="n">
        <f aca="false">N69</f>
        <v>65</v>
      </c>
      <c r="O68" s="73" t="n">
        <f aca="false">O69</f>
        <v>0</v>
      </c>
      <c r="P68" s="73" t="n">
        <f aca="false">P69</f>
        <v>0</v>
      </c>
      <c r="Q68" s="73" t="n">
        <f aca="false">Q69</f>
        <v>3558.7</v>
      </c>
      <c r="R68" s="70"/>
    </row>
    <row r="69" customFormat="false" ht="75" hidden="false" customHeight="false" outlineLevel="0" collapsed="false">
      <c r="A69" s="65" t="n">
        <v>130107</v>
      </c>
      <c r="B69" s="76" t="s">
        <v>177</v>
      </c>
      <c r="C69" s="76" t="s">
        <v>178</v>
      </c>
      <c r="D69" s="76" t="s">
        <v>169</v>
      </c>
      <c r="E69" s="75" t="s">
        <v>179</v>
      </c>
      <c r="F69" s="73" t="n">
        <f aca="false">G69+J69</f>
        <v>3331.7</v>
      </c>
      <c r="G69" s="74" t="n">
        <v>3331.7</v>
      </c>
      <c r="H69" s="74" t="n">
        <v>2228.6</v>
      </c>
      <c r="I69" s="74" t="n">
        <v>459.4</v>
      </c>
      <c r="J69" s="74"/>
      <c r="K69" s="74" t="n">
        <f aca="false">L69+O69</f>
        <v>227</v>
      </c>
      <c r="L69" s="74" t="n">
        <v>227</v>
      </c>
      <c r="M69" s="74"/>
      <c r="N69" s="74" t="n">
        <v>65</v>
      </c>
      <c r="O69" s="74"/>
      <c r="P69" s="74"/>
      <c r="Q69" s="74" t="n">
        <f aca="false">F69+K69</f>
        <v>3558.7</v>
      </c>
      <c r="R69" s="70"/>
    </row>
    <row r="70" customFormat="false" ht="37.5" hidden="false" customHeight="false" outlineLevel="0" collapsed="false">
      <c r="A70" s="65"/>
      <c r="B70" s="76" t="s">
        <v>180</v>
      </c>
      <c r="C70" s="76" t="s">
        <v>181</v>
      </c>
      <c r="D70" s="76" t="s">
        <v>169</v>
      </c>
      <c r="E70" s="75" t="s">
        <v>182</v>
      </c>
      <c r="F70" s="73" t="n">
        <f aca="false">F71</f>
        <v>3277.6</v>
      </c>
      <c r="G70" s="73" t="n">
        <f aca="false">G71</f>
        <v>3277.6</v>
      </c>
      <c r="H70" s="73" t="n">
        <f aca="false">H71</f>
        <v>1916.5</v>
      </c>
      <c r="I70" s="73" t="n">
        <f aca="false">I71</f>
        <v>709.6</v>
      </c>
      <c r="J70" s="73" t="n">
        <f aca="false">J71</f>
        <v>0</v>
      </c>
      <c r="K70" s="73" t="n">
        <f aca="false">K71</f>
        <v>2114.9</v>
      </c>
      <c r="L70" s="73" t="n">
        <f aca="false">L71</f>
        <v>2114.9</v>
      </c>
      <c r="M70" s="73" t="n">
        <f aca="false">M71</f>
        <v>463.8</v>
      </c>
      <c r="N70" s="73" t="n">
        <f aca="false">N71</f>
        <v>807.5</v>
      </c>
      <c r="O70" s="73" t="n">
        <f aca="false">O71</f>
        <v>0</v>
      </c>
      <c r="P70" s="73" t="n">
        <f aca="false">P71</f>
        <v>0</v>
      </c>
      <c r="Q70" s="73" t="n">
        <f aca="false">Q71</f>
        <v>5392.5</v>
      </c>
      <c r="R70" s="70"/>
    </row>
    <row r="71" customFormat="false" ht="37.5" hidden="false" customHeight="false" outlineLevel="0" collapsed="false">
      <c r="A71" s="65" t="n">
        <v>130110</v>
      </c>
      <c r="B71" s="76" t="s">
        <v>183</v>
      </c>
      <c r="C71" s="76" t="s">
        <v>184</v>
      </c>
      <c r="D71" s="76" t="s">
        <v>169</v>
      </c>
      <c r="E71" s="75" t="s">
        <v>185</v>
      </c>
      <c r="F71" s="73" t="n">
        <f aca="false">G71+J71</f>
        <v>3277.6</v>
      </c>
      <c r="G71" s="74" t="n">
        <v>3277.6</v>
      </c>
      <c r="H71" s="74" t="n">
        <v>1916.5</v>
      </c>
      <c r="I71" s="74" t="n">
        <v>709.6</v>
      </c>
      <c r="J71" s="74"/>
      <c r="K71" s="74" t="n">
        <f aca="false">L71+O71</f>
        <v>2114.9</v>
      </c>
      <c r="L71" s="74" t="n">
        <v>2114.9</v>
      </c>
      <c r="M71" s="74" t="n">
        <v>463.8</v>
      </c>
      <c r="N71" s="74" t="n">
        <v>807.5</v>
      </c>
      <c r="O71" s="74"/>
      <c r="P71" s="74"/>
      <c r="Q71" s="74" t="n">
        <f aca="false">F71+K71</f>
        <v>5392.5</v>
      </c>
      <c r="R71" s="70"/>
    </row>
    <row r="72" customFormat="false" ht="37.5" hidden="false" customHeight="false" outlineLevel="0" collapsed="false">
      <c r="A72" s="65"/>
      <c r="B72" s="76" t="s">
        <v>186</v>
      </c>
      <c r="C72" s="76" t="s">
        <v>187</v>
      </c>
      <c r="D72" s="76" t="s">
        <v>169</v>
      </c>
      <c r="E72" s="75" t="s">
        <v>188</v>
      </c>
      <c r="F72" s="73" t="n">
        <f aca="false">SUBTOTAL(9,F73:F75)</f>
        <v>1226</v>
      </c>
      <c r="G72" s="73" t="n">
        <f aca="false">SUBTOTAL(9,G73:G75)</f>
        <v>1226</v>
      </c>
      <c r="H72" s="73" t="n">
        <f aca="false">SUBTOTAL(9,H73:H75)</f>
        <v>793</v>
      </c>
      <c r="I72" s="73" t="n">
        <f aca="false">SUBTOTAL(9,I73:I75)</f>
        <v>31.2</v>
      </c>
      <c r="J72" s="73" t="n">
        <f aca="false">SUBTOTAL(9,J73:J75)</f>
        <v>0</v>
      </c>
      <c r="K72" s="73" t="n">
        <f aca="false">SUBTOTAL(9,K73:K75)</f>
        <v>0</v>
      </c>
      <c r="L72" s="73" t="n">
        <f aca="false">SUBTOTAL(9,L73:L75)</f>
        <v>0</v>
      </c>
      <c r="M72" s="73" t="n">
        <f aca="false">SUBTOTAL(9,M73:M75)</f>
        <v>0</v>
      </c>
      <c r="N72" s="73" t="n">
        <f aca="false">SUBTOTAL(9,N73:N75)</f>
        <v>0</v>
      </c>
      <c r="O72" s="73" t="n">
        <f aca="false">SUBTOTAL(9,O73:O75)</f>
        <v>0</v>
      </c>
      <c r="P72" s="73" t="n">
        <f aca="false">SUBTOTAL(9,P73:P75)</f>
        <v>0</v>
      </c>
      <c r="Q72" s="73" t="n">
        <f aca="false">SUBTOTAL(9,Q73:Q75)</f>
        <v>1226</v>
      </c>
      <c r="R72" s="70"/>
    </row>
    <row r="73" customFormat="false" ht="75" hidden="false" customHeight="false" outlineLevel="0" collapsed="false">
      <c r="A73" s="65" t="n">
        <v>130115</v>
      </c>
      <c r="B73" s="76" t="s">
        <v>189</v>
      </c>
      <c r="C73" s="76" t="s">
        <v>190</v>
      </c>
      <c r="D73" s="76" t="s">
        <v>169</v>
      </c>
      <c r="E73" s="75" t="s">
        <v>191</v>
      </c>
      <c r="F73" s="73" t="n">
        <f aca="false">G73+J73</f>
        <v>434.8</v>
      </c>
      <c r="G73" s="74" t="n">
        <v>434.8</v>
      </c>
      <c r="H73" s="74" t="n">
        <v>334.9</v>
      </c>
      <c r="I73" s="74" t="n">
        <v>10</v>
      </c>
      <c r="J73" s="74"/>
      <c r="K73" s="74"/>
      <c r="L73" s="74"/>
      <c r="M73" s="74"/>
      <c r="N73" s="74"/>
      <c r="O73" s="74"/>
      <c r="P73" s="74"/>
      <c r="Q73" s="74" t="n">
        <f aca="false">K73+F73</f>
        <v>434.8</v>
      </c>
      <c r="R73" s="70"/>
    </row>
    <row r="74" customFormat="false" ht="56.25" hidden="false" customHeight="false" outlineLevel="0" collapsed="false">
      <c r="A74" s="65" t="n">
        <v>130112</v>
      </c>
      <c r="B74" s="76" t="s">
        <v>192</v>
      </c>
      <c r="C74" s="76" t="s">
        <v>193</v>
      </c>
      <c r="D74" s="76" t="s">
        <v>169</v>
      </c>
      <c r="E74" s="75" t="s">
        <v>194</v>
      </c>
      <c r="F74" s="73" t="n">
        <f aca="false">G74+J74</f>
        <v>180</v>
      </c>
      <c r="G74" s="74" t="n">
        <v>180</v>
      </c>
      <c r="H74" s="74"/>
      <c r="I74" s="74"/>
      <c r="J74" s="74"/>
      <c r="K74" s="74"/>
      <c r="L74" s="74"/>
      <c r="M74" s="74"/>
      <c r="N74" s="74"/>
      <c r="O74" s="74"/>
      <c r="P74" s="74"/>
      <c r="Q74" s="74" t="n">
        <f aca="false">K74+F74</f>
        <v>180</v>
      </c>
      <c r="R74" s="70"/>
    </row>
    <row r="75" customFormat="false" ht="37.5" hidden="false" customHeight="false" outlineLevel="0" collapsed="false">
      <c r="A75" s="65" t="n">
        <v>130113</v>
      </c>
      <c r="B75" s="76" t="s">
        <v>195</v>
      </c>
      <c r="C75" s="76" t="s">
        <v>196</v>
      </c>
      <c r="D75" s="76" t="s">
        <v>169</v>
      </c>
      <c r="E75" s="75" t="s">
        <v>197</v>
      </c>
      <c r="F75" s="73" t="n">
        <f aca="false">G75+J75</f>
        <v>611.2</v>
      </c>
      <c r="G75" s="74" t="n">
        <v>611.2</v>
      </c>
      <c r="H75" s="74" t="n">
        <v>458.1</v>
      </c>
      <c r="I75" s="74" t="n">
        <v>21.2</v>
      </c>
      <c r="J75" s="74"/>
      <c r="K75" s="74"/>
      <c r="L75" s="74"/>
      <c r="M75" s="74"/>
      <c r="N75" s="74"/>
      <c r="O75" s="74"/>
      <c r="P75" s="74"/>
      <c r="Q75" s="74" t="n">
        <f aca="false">K75+F75</f>
        <v>611.2</v>
      </c>
      <c r="R75" s="70"/>
    </row>
    <row r="76" customFormat="false" ht="37.5" hidden="false" customHeight="false" outlineLevel="0" collapsed="false">
      <c r="A76" s="65" t="n">
        <v>180410</v>
      </c>
      <c r="B76" s="76" t="s">
        <v>198</v>
      </c>
      <c r="C76" s="76" t="s">
        <v>63</v>
      </c>
      <c r="D76" s="76" t="s">
        <v>64</v>
      </c>
      <c r="E76" s="75" t="s">
        <v>65</v>
      </c>
      <c r="F76" s="73" t="n">
        <f aca="false">G76+J76</f>
        <v>5</v>
      </c>
      <c r="G76" s="74" t="n">
        <v>5</v>
      </c>
      <c r="H76" s="74"/>
      <c r="I76" s="74"/>
      <c r="J76" s="74"/>
      <c r="K76" s="74" t="n">
        <f aca="false">L76+O76</f>
        <v>0</v>
      </c>
      <c r="L76" s="74"/>
      <c r="M76" s="74"/>
      <c r="N76" s="74"/>
      <c r="O76" s="74"/>
      <c r="P76" s="74"/>
      <c r="Q76" s="74" t="n">
        <f aca="false">F76+K76</f>
        <v>5</v>
      </c>
      <c r="R76" s="70"/>
    </row>
    <row r="77" s="83" customFormat="true" ht="37.5" hidden="false" customHeight="false" outlineLevel="0" collapsed="false">
      <c r="A77" s="82"/>
      <c r="B77" s="80" t="s">
        <v>199</v>
      </c>
      <c r="C77" s="80"/>
      <c r="D77" s="80"/>
      <c r="E77" s="67" t="s">
        <v>200</v>
      </c>
      <c r="F77" s="68" t="n">
        <f aca="false">F79</f>
        <v>106140.45413</v>
      </c>
      <c r="G77" s="69" t="n">
        <f aca="false">G79</f>
        <v>106140.45413</v>
      </c>
      <c r="H77" s="69" t="n">
        <f aca="false">H79</f>
        <v>481.3</v>
      </c>
      <c r="I77" s="69" t="n">
        <f aca="false">I79</f>
        <v>21.6</v>
      </c>
      <c r="J77" s="69" t="n">
        <f aca="false">J79</f>
        <v>0</v>
      </c>
      <c r="K77" s="69" t="n">
        <f aca="false">K79</f>
        <v>8574.1</v>
      </c>
      <c r="L77" s="69" t="n">
        <f aca="false">L79</f>
        <v>3506</v>
      </c>
      <c r="M77" s="69" t="n">
        <f aca="false">M79</f>
        <v>0</v>
      </c>
      <c r="N77" s="69" t="n">
        <f aca="false">N79</f>
        <v>0</v>
      </c>
      <c r="O77" s="69" t="n">
        <f aca="false">O79</f>
        <v>5068.1</v>
      </c>
      <c r="P77" s="69" t="n">
        <f aca="false">P79</f>
        <v>5068.1</v>
      </c>
      <c r="Q77" s="69" t="n">
        <f aca="false">Q79</f>
        <v>114714.55413</v>
      </c>
      <c r="R77" s="70"/>
    </row>
    <row r="78" s="83" customFormat="true" ht="37.5" hidden="false" customHeight="false" outlineLevel="0" collapsed="false">
      <c r="A78" s="82"/>
      <c r="B78" s="80"/>
      <c r="C78" s="80"/>
      <c r="D78" s="80"/>
      <c r="E78" s="75" t="s">
        <v>74</v>
      </c>
      <c r="F78" s="73" t="n">
        <f aca="false">F80</f>
        <v>74189.4</v>
      </c>
      <c r="G78" s="74" t="n">
        <f aca="false">G80</f>
        <v>74189.4</v>
      </c>
      <c r="H78" s="74" t="n">
        <f aca="false">H80</f>
        <v>0</v>
      </c>
      <c r="I78" s="74" t="n">
        <f aca="false">I80</f>
        <v>0</v>
      </c>
      <c r="J78" s="74" t="n">
        <f aca="false">J80</f>
        <v>0</v>
      </c>
      <c r="K78" s="74" t="n">
        <f aca="false">K80</f>
        <v>0</v>
      </c>
      <c r="L78" s="74" t="n">
        <f aca="false">L80</f>
        <v>0</v>
      </c>
      <c r="M78" s="74" t="n">
        <f aca="false">M80</f>
        <v>0</v>
      </c>
      <c r="N78" s="74" t="n">
        <f aca="false">N80</f>
        <v>0</v>
      </c>
      <c r="O78" s="74" t="n">
        <f aca="false">O80</f>
        <v>0</v>
      </c>
      <c r="P78" s="74" t="n">
        <f aca="false">P80</f>
        <v>0</v>
      </c>
      <c r="Q78" s="74" t="n">
        <f aca="false">Q80</f>
        <v>74189.4</v>
      </c>
      <c r="R78" s="70"/>
    </row>
    <row r="79" customFormat="false" ht="37.5" hidden="false" customHeight="false" outlineLevel="0" collapsed="false">
      <c r="A79" s="65"/>
      <c r="B79" s="76" t="s">
        <v>201</v>
      </c>
      <c r="C79" s="76"/>
      <c r="D79" s="76"/>
      <c r="E79" s="72" t="s">
        <v>202</v>
      </c>
      <c r="F79" s="73" t="n">
        <f aca="false">F81+F82+F84+F86+F88</f>
        <v>106140.45413</v>
      </c>
      <c r="G79" s="74" t="n">
        <f aca="false">G81+G82+G84+G86+G88</f>
        <v>106140.45413</v>
      </c>
      <c r="H79" s="74" t="n">
        <f aca="false">H81+H82+H84+H86+H88</f>
        <v>481.3</v>
      </c>
      <c r="I79" s="74" t="n">
        <f aca="false">I81+I82+I84+I86+I88</f>
        <v>21.6</v>
      </c>
      <c r="J79" s="74" t="n">
        <f aca="false">J81+J82+J84+J86+J88</f>
        <v>0</v>
      </c>
      <c r="K79" s="74" t="n">
        <f aca="false">K81+K82+K84+K86+K88</f>
        <v>8574.1</v>
      </c>
      <c r="L79" s="74" t="n">
        <f aca="false">L81+L82+L84+L86+L88</f>
        <v>3506</v>
      </c>
      <c r="M79" s="74" t="n">
        <f aca="false">M81+M82+M84+M86+M88</f>
        <v>0</v>
      </c>
      <c r="N79" s="74" t="n">
        <f aca="false">N81+N82+N84+N86+N88</f>
        <v>0</v>
      </c>
      <c r="O79" s="74" t="n">
        <f aca="false">O81+O82+O84+O86+O88</f>
        <v>5068.1</v>
      </c>
      <c r="P79" s="74" t="n">
        <f aca="false">P81+P82+P84+P86+P88</f>
        <v>5068.1</v>
      </c>
      <c r="Q79" s="74" t="n">
        <f aca="false">Q81+Q82+Q84+Q86+Q88</f>
        <v>114714.55413</v>
      </c>
      <c r="R79" s="70"/>
    </row>
    <row r="80" s="83" customFormat="true" ht="37.5" hidden="false" customHeight="false" outlineLevel="0" collapsed="false">
      <c r="A80" s="82"/>
      <c r="B80" s="80"/>
      <c r="C80" s="80"/>
      <c r="D80" s="80"/>
      <c r="E80" s="75" t="s">
        <v>74</v>
      </c>
      <c r="F80" s="73" t="n">
        <f aca="false">F83+F85+F87</f>
        <v>74189.4</v>
      </c>
      <c r="G80" s="74" t="n">
        <f aca="false">G83+G85+G87</f>
        <v>74189.4</v>
      </c>
      <c r="H80" s="74" t="n">
        <f aca="false">H83+H85+H87</f>
        <v>0</v>
      </c>
      <c r="I80" s="74" t="n">
        <f aca="false">I83+I85+I87</f>
        <v>0</v>
      </c>
      <c r="J80" s="74" t="n">
        <f aca="false">J83+J85+J87</f>
        <v>0</v>
      </c>
      <c r="K80" s="74" t="n">
        <f aca="false">K83+K85+K87</f>
        <v>0</v>
      </c>
      <c r="L80" s="74" t="n">
        <f aca="false">L83+L85+L87</f>
        <v>0</v>
      </c>
      <c r="M80" s="74" t="n">
        <f aca="false">M83+M85+M87</f>
        <v>0</v>
      </c>
      <c r="N80" s="74" t="n">
        <f aca="false">N83+N85+N87</f>
        <v>0</v>
      </c>
      <c r="O80" s="74" t="n">
        <f aca="false">O83+O85+O87</f>
        <v>0</v>
      </c>
      <c r="P80" s="74" t="n">
        <f aca="false">P83+P85+P87</f>
        <v>0</v>
      </c>
      <c r="Q80" s="74" t="n">
        <f aca="false">Q83+Q85+Q87</f>
        <v>74189.4</v>
      </c>
      <c r="R80" s="70"/>
    </row>
    <row r="81" customFormat="false" ht="62.25" hidden="false" customHeight="true" outlineLevel="0" collapsed="false">
      <c r="A81" s="65" t="n">
        <v>10116</v>
      </c>
      <c r="B81" s="76" t="s">
        <v>203</v>
      </c>
      <c r="C81" s="76" t="s">
        <v>78</v>
      </c>
      <c r="D81" s="76" t="s">
        <v>50</v>
      </c>
      <c r="E81" s="75" t="s">
        <v>79</v>
      </c>
      <c r="F81" s="73" t="n">
        <f aca="false">G81+J81</f>
        <v>659.8</v>
      </c>
      <c r="G81" s="74" t="n">
        <v>659.8</v>
      </c>
      <c r="H81" s="74" t="n">
        <v>481.3</v>
      </c>
      <c r="I81" s="74" t="n">
        <v>21.6</v>
      </c>
      <c r="J81" s="74"/>
      <c r="K81" s="74" t="n">
        <f aca="false">L81+O81</f>
        <v>0</v>
      </c>
      <c r="L81" s="74"/>
      <c r="M81" s="74"/>
      <c r="N81" s="74"/>
      <c r="O81" s="74"/>
      <c r="P81" s="74"/>
      <c r="Q81" s="74" t="n">
        <f aca="false">F81+K81</f>
        <v>659.8</v>
      </c>
      <c r="R81" s="70"/>
    </row>
    <row r="82" customFormat="false" ht="37.5" hidden="false" customHeight="false" outlineLevel="0" collapsed="false">
      <c r="A82" s="65" t="n">
        <v>80101</v>
      </c>
      <c r="B82" s="76" t="s">
        <v>204</v>
      </c>
      <c r="C82" s="76" t="s">
        <v>205</v>
      </c>
      <c r="D82" s="76" t="s">
        <v>206</v>
      </c>
      <c r="E82" s="75" t="s">
        <v>207</v>
      </c>
      <c r="F82" s="73" t="n">
        <f aca="false">G82+J82</f>
        <v>80615.25413</v>
      </c>
      <c r="G82" s="74" t="n">
        <f aca="false">7341.3+57719.1+3675+11879.85413</f>
        <v>80615.25413</v>
      </c>
      <c r="H82" s="74"/>
      <c r="I82" s="74"/>
      <c r="J82" s="74"/>
      <c r="K82" s="74" t="n">
        <f aca="false">L82+O82</f>
        <v>7334.9</v>
      </c>
      <c r="L82" s="74" t="n">
        <v>2266.8</v>
      </c>
      <c r="M82" s="74"/>
      <c r="N82" s="74"/>
      <c r="O82" s="74" t="n">
        <v>5068.1</v>
      </c>
      <c r="P82" s="74" t="n">
        <v>5068.1</v>
      </c>
      <c r="Q82" s="74" t="n">
        <f aca="false">F82+K82</f>
        <v>87950.15413</v>
      </c>
      <c r="R82" s="70"/>
    </row>
    <row r="83" customFormat="false" ht="37.5" hidden="false" customHeight="false" outlineLevel="0" collapsed="false">
      <c r="A83" s="65"/>
      <c r="B83" s="76"/>
      <c r="C83" s="76"/>
      <c r="D83" s="76"/>
      <c r="E83" s="75" t="s">
        <v>74</v>
      </c>
      <c r="F83" s="73" t="n">
        <f aca="false">G83+J83</f>
        <v>56813.8</v>
      </c>
      <c r="G83" s="74" t="n">
        <v>56813.8</v>
      </c>
      <c r="H83" s="74"/>
      <c r="I83" s="74"/>
      <c r="J83" s="74"/>
      <c r="K83" s="74" t="n">
        <f aca="false">L83+O83</f>
        <v>0</v>
      </c>
      <c r="L83" s="74"/>
      <c r="M83" s="74"/>
      <c r="N83" s="74"/>
      <c r="O83" s="74"/>
      <c r="P83" s="74"/>
      <c r="Q83" s="74" t="n">
        <f aca="false">F83+K83</f>
        <v>56813.8</v>
      </c>
      <c r="R83" s="70"/>
    </row>
    <row r="84" customFormat="false" ht="33.75" hidden="false" customHeight="true" outlineLevel="0" collapsed="false">
      <c r="A84" s="65" t="n">
        <v>80500</v>
      </c>
      <c r="B84" s="76" t="s">
        <v>208</v>
      </c>
      <c r="C84" s="76" t="s">
        <v>209</v>
      </c>
      <c r="D84" s="76" t="s">
        <v>210</v>
      </c>
      <c r="E84" s="75" t="s">
        <v>211</v>
      </c>
      <c r="F84" s="73" t="n">
        <f aca="false">G84+J84</f>
        <v>5920.2</v>
      </c>
      <c r="G84" s="74" t="n">
        <f aca="false">4582.1+305+1033.1</f>
        <v>5920.2</v>
      </c>
      <c r="H84" s="74"/>
      <c r="I84" s="74"/>
      <c r="J84" s="74"/>
      <c r="K84" s="74" t="n">
        <f aca="false">L84+O84</f>
        <v>1153.7</v>
      </c>
      <c r="L84" s="74" t="n">
        <v>1153.7</v>
      </c>
      <c r="M84" s="74"/>
      <c r="N84" s="74"/>
      <c r="O84" s="74"/>
      <c r="P84" s="74"/>
      <c r="Q84" s="74" t="n">
        <f aca="false">F84+K84</f>
        <v>7073.9</v>
      </c>
      <c r="R84" s="70"/>
    </row>
    <row r="85" customFormat="false" ht="37.5" hidden="false" customHeight="false" outlineLevel="0" collapsed="false">
      <c r="A85" s="65"/>
      <c r="B85" s="76"/>
      <c r="C85" s="76"/>
      <c r="D85" s="76"/>
      <c r="E85" s="75" t="s">
        <v>74</v>
      </c>
      <c r="F85" s="73" t="n">
        <f aca="false">G85+J85</f>
        <v>4145.2</v>
      </c>
      <c r="G85" s="74" t="n">
        <v>4145.2</v>
      </c>
      <c r="H85" s="74"/>
      <c r="I85" s="74"/>
      <c r="J85" s="74"/>
      <c r="K85" s="74" t="n">
        <f aca="false">L85+O85</f>
        <v>0</v>
      </c>
      <c r="L85" s="74"/>
      <c r="M85" s="74"/>
      <c r="N85" s="74"/>
      <c r="O85" s="74"/>
      <c r="P85" s="74"/>
      <c r="Q85" s="74" t="n">
        <f aca="false">F85+K85</f>
        <v>4145.2</v>
      </c>
      <c r="R85" s="70"/>
    </row>
    <row r="86" customFormat="false" ht="18.75" hidden="false" customHeight="false" outlineLevel="0" collapsed="false">
      <c r="A86" s="65" t="n">
        <v>80800</v>
      </c>
      <c r="B86" s="76" t="s">
        <v>212</v>
      </c>
      <c r="C86" s="76" t="s">
        <v>213</v>
      </c>
      <c r="D86" s="76" t="s">
        <v>214</v>
      </c>
      <c r="E86" s="75" t="s">
        <v>215</v>
      </c>
      <c r="F86" s="73" t="n">
        <f aca="false">G86+J86</f>
        <v>18904.4</v>
      </c>
      <c r="G86" s="74" t="n">
        <v>18904.4</v>
      </c>
      <c r="H86" s="74"/>
      <c r="I86" s="74"/>
      <c r="J86" s="74"/>
      <c r="K86" s="74" t="n">
        <f aca="false">L86+O86</f>
        <v>85.5</v>
      </c>
      <c r="L86" s="74" t="n">
        <v>85.5</v>
      </c>
      <c r="M86" s="74"/>
      <c r="N86" s="74"/>
      <c r="O86" s="74"/>
      <c r="P86" s="74"/>
      <c r="Q86" s="74" t="n">
        <f aca="false">F86+K86</f>
        <v>18989.9</v>
      </c>
      <c r="R86" s="70"/>
    </row>
    <row r="87" customFormat="false" ht="37.5" hidden="false" customHeight="false" outlineLevel="0" collapsed="false">
      <c r="A87" s="65"/>
      <c r="B87" s="76"/>
      <c r="C87" s="76"/>
      <c r="D87" s="76"/>
      <c r="E87" s="75" t="s">
        <v>74</v>
      </c>
      <c r="F87" s="73" t="n">
        <f aca="false">G87+J87</f>
        <v>13230.4</v>
      </c>
      <c r="G87" s="74" t="n">
        <v>13230.4</v>
      </c>
      <c r="H87" s="74"/>
      <c r="I87" s="74"/>
      <c r="J87" s="74"/>
      <c r="K87" s="74" t="n">
        <f aca="false">L87+O87</f>
        <v>0</v>
      </c>
      <c r="L87" s="74"/>
      <c r="M87" s="74"/>
      <c r="N87" s="74"/>
      <c r="O87" s="74"/>
      <c r="P87" s="74"/>
      <c r="Q87" s="74" t="n">
        <f aca="false">F87+K87</f>
        <v>13230.4</v>
      </c>
      <c r="R87" s="70"/>
    </row>
    <row r="88" customFormat="false" ht="37.5" hidden="false" customHeight="false" outlineLevel="0" collapsed="false">
      <c r="A88" s="65" t="n">
        <v>180109</v>
      </c>
      <c r="B88" s="76" t="s">
        <v>216</v>
      </c>
      <c r="C88" s="76" t="s">
        <v>217</v>
      </c>
      <c r="D88" s="76" t="s">
        <v>57</v>
      </c>
      <c r="E88" s="75" t="s">
        <v>218</v>
      </c>
      <c r="F88" s="73" t="n">
        <f aca="false">G88+J88</f>
        <v>40.8</v>
      </c>
      <c r="G88" s="74" t="n">
        <v>40.8</v>
      </c>
      <c r="H88" s="74"/>
      <c r="I88" s="74"/>
      <c r="J88" s="74"/>
      <c r="K88" s="74" t="n">
        <f aca="false">L88+O88</f>
        <v>0</v>
      </c>
      <c r="L88" s="74"/>
      <c r="M88" s="74"/>
      <c r="N88" s="74"/>
      <c r="O88" s="74"/>
      <c r="P88" s="74"/>
      <c r="Q88" s="74" t="n">
        <f aca="false">F88+K88</f>
        <v>40.8</v>
      </c>
      <c r="R88" s="70"/>
    </row>
    <row r="89" s="83" customFormat="true" ht="56.25" hidden="false" customHeight="false" outlineLevel="0" collapsed="false">
      <c r="A89" s="82"/>
      <c r="B89" s="80" t="s">
        <v>219</v>
      </c>
      <c r="C89" s="80"/>
      <c r="D89" s="80"/>
      <c r="E89" s="67" t="s">
        <v>220</v>
      </c>
      <c r="F89" s="68" t="n">
        <f aca="false">F91</f>
        <v>303719.11148</v>
      </c>
      <c r="G89" s="69" t="n">
        <f aca="false">G91</f>
        <v>303719.11148</v>
      </c>
      <c r="H89" s="69" t="n">
        <f aca="false">H91</f>
        <v>11056.3</v>
      </c>
      <c r="I89" s="69" t="n">
        <f aca="false">I91</f>
        <v>443.8</v>
      </c>
      <c r="J89" s="69" t="n">
        <f aca="false">J91</f>
        <v>0</v>
      </c>
      <c r="K89" s="69" t="n">
        <f aca="false">K91</f>
        <v>106.1</v>
      </c>
      <c r="L89" s="69" t="n">
        <f aca="false">L91</f>
        <v>26.1</v>
      </c>
      <c r="M89" s="69" t="n">
        <f aca="false">M91</f>
        <v>20</v>
      </c>
      <c r="N89" s="69" t="n">
        <f aca="false">N91</f>
        <v>0</v>
      </c>
      <c r="O89" s="69" t="n">
        <f aca="false">O91</f>
        <v>80</v>
      </c>
      <c r="P89" s="69" t="n">
        <f aca="false">P91</f>
        <v>80</v>
      </c>
      <c r="Q89" s="69" t="n">
        <f aca="false">Q91</f>
        <v>303825.21148</v>
      </c>
      <c r="R89" s="70"/>
    </row>
    <row r="90" s="83" customFormat="true" ht="37.5" hidden="false" customHeight="false" outlineLevel="0" collapsed="false">
      <c r="A90" s="82"/>
      <c r="B90" s="80"/>
      <c r="C90" s="80"/>
      <c r="D90" s="80"/>
      <c r="E90" s="75" t="s">
        <v>74</v>
      </c>
      <c r="F90" s="73" t="n">
        <f aca="false">F92</f>
        <v>274257.11148</v>
      </c>
      <c r="G90" s="74" t="n">
        <f aca="false">G92</f>
        <v>274257.11148</v>
      </c>
      <c r="H90" s="74" t="n">
        <f aca="false">H92</f>
        <v>0</v>
      </c>
      <c r="I90" s="74" t="n">
        <f aca="false">I92</f>
        <v>0</v>
      </c>
      <c r="J90" s="74" t="n">
        <f aca="false">J92</f>
        <v>0</v>
      </c>
      <c r="K90" s="74" t="n">
        <f aca="false">K92</f>
        <v>0</v>
      </c>
      <c r="L90" s="74" t="n">
        <f aca="false">L92</f>
        <v>0</v>
      </c>
      <c r="M90" s="74" t="n">
        <f aca="false">M92</f>
        <v>0</v>
      </c>
      <c r="N90" s="74" t="n">
        <f aca="false">N92</f>
        <v>0</v>
      </c>
      <c r="O90" s="74" t="n">
        <f aca="false">O92</f>
        <v>0</v>
      </c>
      <c r="P90" s="74" t="n">
        <f aca="false">P92</f>
        <v>0</v>
      </c>
      <c r="Q90" s="74" t="n">
        <f aca="false">Q92</f>
        <v>274257.11148</v>
      </c>
      <c r="R90" s="70"/>
    </row>
    <row r="91" customFormat="false" ht="56.25" hidden="false" customHeight="false" outlineLevel="0" collapsed="false">
      <c r="A91" s="65"/>
      <c r="B91" s="76" t="s">
        <v>221</v>
      </c>
      <c r="C91" s="76"/>
      <c r="D91" s="76"/>
      <c r="E91" s="72" t="s">
        <v>222</v>
      </c>
      <c r="F91" s="73" t="n">
        <f aca="false">F93+F94+F96+F108+F120+F131+F151+F153+F155+F157+F158+F160+F161+F162</f>
        <v>303719.11148</v>
      </c>
      <c r="G91" s="74" t="n">
        <f aca="false">G93+G94+G96+G108+G120+G131+G151+G153+G155+G157+G158+G160+G161+G162</f>
        <v>303719.11148</v>
      </c>
      <c r="H91" s="74" t="n">
        <f aca="false">H93+H94+H96+H108+H120+H131+H151+H153+H155+H157+H158+H160+H161+H162</f>
        <v>11056.3</v>
      </c>
      <c r="I91" s="74" t="n">
        <f aca="false">I93+I94+I96+I108+I120+I131+I151+I153+I155+I157+I158+I160+I161+I162</f>
        <v>443.8</v>
      </c>
      <c r="J91" s="74" t="n">
        <f aca="false">J93+J94+J96+J108+J120+J131+J151+J153+J155+J157+J158+J160+J161+J162</f>
        <v>0</v>
      </c>
      <c r="K91" s="74" t="n">
        <f aca="false">K93+K94+K96+K108+K120+K131+K151+K153+K155+K157+K158+K160+K161+K162</f>
        <v>106.1</v>
      </c>
      <c r="L91" s="74" t="n">
        <f aca="false">L93+L94+L96+L108+L120+L131+L151+L153+L155+L157+L158+L160+L161+L162</f>
        <v>26.1</v>
      </c>
      <c r="M91" s="74" t="n">
        <f aca="false">M93+M94+M96+M108+M120+M131+M151+M153+M155+M157+M158+M160+M161+M162</f>
        <v>20</v>
      </c>
      <c r="N91" s="74" t="n">
        <f aca="false">N93+N94+N96+N108+N120+N131+N151+N153+N155+N157+N158+N160+N161+N162</f>
        <v>0</v>
      </c>
      <c r="O91" s="74" t="n">
        <f aca="false">O93+O94+O96+O108+O120+O131+O151+O153+O155+O157+O158+O160+O161+O162</f>
        <v>80</v>
      </c>
      <c r="P91" s="74" t="n">
        <f aca="false">P93+P94+P96+P108+P120+P131+P151+P153+P155+P157+P158+P160+P161+P162</f>
        <v>80</v>
      </c>
      <c r="Q91" s="74" t="n">
        <f aca="false">Q93+Q94+Q96+Q108+Q120+Q131+Q151+Q153+Q155+Q157+Q158+Q160+Q161+Q162</f>
        <v>303825.21148</v>
      </c>
      <c r="R91" s="70"/>
    </row>
    <row r="92" s="83" customFormat="true" ht="37.5" hidden="false" customHeight="false" outlineLevel="0" collapsed="false">
      <c r="A92" s="82"/>
      <c r="B92" s="80"/>
      <c r="C92" s="80"/>
      <c r="D92" s="80"/>
      <c r="E92" s="75" t="s">
        <v>74</v>
      </c>
      <c r="F92" s="73" t="n">
        <f aca="false">F95+F97+F109+F121+F132+F152</f>
        <v>274257.11148</v>
      </c>
      <c r="G92" s="74" t="n">
        <f aca="false">G95+G97+G109+G121+G132+G152</f>
        <v>274257.11148</v>
      </c>
      <c r="H92" s="74" t="n">
        <f aca="false">H95+H97+H109+H121+H132+H152</f>
        <v>0</v>
      </c>
      <c r="I92" s="74" t="n">
        <f aca="false">I95+I97+I109+I121+I132+I152</f>
        <v>0</v>
      </c>
      <c r="J92" s="74" t="n">
        <f aca="false">J95+J97+J109+J121+J132+J152</f>
        <v>0</v>
      </c>
      <c r="K92" s="74" t="n">
        <f aca="false">K95+K97+K109+K121+K132+K152</f>
        <v>0</v>
      </c>
      <c r="L92" s="74" t="n">
        <f aca="false">L95+L97+L109+L121+L132+L152</f>
        <v>0</v>
      </c>
      <c r="M92" s="74" t="n">
        <f aca="false">M95+M97+M109+M121+M132+M152</f>
        <v>0</v>
      </c>
      <c r="N92" s="74" t="n">
        <f aca="false">N95+N97+N109+N121+N132+N152</f>
        <v>0</v>
      </c>
      <c r="O92" s="74" t="n">
        <f aca="false">O95+O97+O109+O121+O132+O152</f>
        <v>0</v>
      </c>
      <c r="P92" s="74" t="n">
        <f aca="false">P95+P97+P109+P121+P132+P152</f>
        <v>0</v>
      </c>
      <c r="Q92" s="74" t="n">
        <f aca="false">Q95+Q97+Q109+Q121+Q132+Q152</f>
        <v>274257.11148</v>
      </c>
      <c r="R92" s="70"/>
    </row>
    <row r="93" customFormat="false" ht="60.75" hidden="false" customHeight="true" outlineLevel="0" collapsed="false">
      <c r="A93" s="65" t="n">
        <v>10116</v>
      </c>
      <c r="B93" s="76" t="s">
        <v>223</v>
      </c>
      <c r="C93" s="76" t="s">
        <v>78</v>
      </c>
      <c r="D93" s="76" t="s">
        <v>50</v>
      </c>
      <c r="E93" s="75" t="s">
        <v>79</v>
      </c>
      <c r="F93" s="73" t="n">
        <f aca="false">G93+J93</f>
        <v>10484.6</v>
      </c>
      <c r="G93" s="74" t="n">
        <v>10484.6</v>
      </c>
      <c r="H93" s="74" t="n">
        <v>7968.6</v>
      </c>
      <c r="I93" s="74" t="n">
        <v>268.4</v>
      </c>
      <c r="J93" s="74"/>
      <c r="K93" s="74" t="n">
        <f aca="false">L93+O93</f>
        <v>0</v>
      </c>
      <c r="L93" s="74"/>
      <c r="M93" s="74"/>
      <c r="N93" s="74"/>
      <c r="O93" s="74"/>
      <c r="P93" s="74"/>
      <c r="Q93" s="74" t="n">
        <f aca="false">F93+K93</f>
        <v>10484.6</v>
      </c>
      <c r="R93" s="70"/>
    </row>
    <row r="94" customFormat="false" ht="85.5" hidden="false" customHeight="true" outlineLevel="0" collapsed="false">
      <c r="A94" s="65" t="n">
        <v>70303</v>
      </c>
      <c r="B94" s="76" t="s">
        <v>224</v>
      </c>
      <c r="C94" s="76" t="s">
        <v>158</v>
      </c>
      <c r="D94" s="76" t="s">
        <v>82</v>
      </c>
      <c r="E94" s="75" t="s">
        <v>225</v>
      </c>
      <c r="F94" s="73" t="n">
        <f aca="false">G94+J94</f>
        <v>628</v>
      </c>
      <c r="G94" s="74" t="n">
        <v>628</v>
      </c>
      <c r="H94" s="74"/>
      <c r="I94" s="74"/>
      <c r="J94" s="74"/>
      <c r="K94" s="74" t="n">
        <f aca="false">L94+O94</f>
        <v>0</v>
      </c>
      <c r="L94" s="74"/>
      <c r="M94" s="74"/>
      <c r="N94" s="74"/>
      <c r="O94" s="74"/>
      <c r="P94" s="74"/>
      <c r="Q94" s="74" t="n">
        <f aca="false">F94+K94</f>
        <v>628</v>
      </c>
      <c r="R94" s="70"/>
    </row>
    <row r="95" customFormat="false" ht="37.5" hidden="false" customHeight="false" outlineLevel="0" collapsed="false">
      <c r="A95" s="65"/>
      <c r="B95" s="76"/>
      <c r="C95" s="76"/>
      <c r="D95" s="76"/>
      <c r="E95" s="75" t="s">
        <v>74</v>
      </c>
      <c r="F95" s="73" t="n">
        <f aca="false">G95+J95</f>
        <v>628</v>
      </c>
      <c r="G95" s="74" t="n">
        <v>628</v>
      </c>
      <c r="H95" s="74"/>
      <c r="I95" s="74"/>
      <c r="J95" s="74"/>
      <c r="K95" s="74" t="n">
        <f aca="false">L95+O95</f>
        <v>0</v>
      </c>
      <c r="L95" s="74"/>
      <c r="M95" s="74"/>
      <c r="N95" s="74"/>
      <c r="O95" s="74"/>
      <c r="P95" s="74"/>
      <c r="Q95" s="74" t="n">
        <f aca="false">F95+K95</f>
        <v>628</v>
      </c>
      <c r="R95" s="70"/>
    </row>
    <row r="96" customFormat="false" ht="112.5" hidden="false" customHeight="false" outlineLevel="0" collapsed="false">
      <c r="A96" s="65"/>
      <c r="B96" s="76" t="s">
        <v>226</v>
      </c>
      <c r="C96" s="76" t="s">
        <v>227</v>
      </c>
      <c r="D96" s="76"/>
      <c r="E96" s="75" t="s">
        <v>228</v>
      </c>
      <c r="F96" s="73" t="n">
        <f aca="false">F98+F100+F102+F104+F106</f>
        <v>170023.71148</v>
      </c>
      <c r="G96" s="74" t="n">
        <f aca="false">G98+G100+G102+G104+G106</f>
        <v>170023.71148</v>
      </c>
      <c r="H96" s="74" t="n">
        <f aca="false">H98+H100+H102+H104+H106</f>
        <v>0</v>
      </c>
      <c r="I96" s="74" t="n">
        <f aca="false">I98+I100+I102+I104+I106</f>
        <v>0</v>
      </c>
      <c r="J96" s="74" t="n">
        <f aca="false">J98+J100+J102+J104+J106</f>
        <v>0</v>
      </c>
      <c r="K96" s="74" t="n">
        <f aca="false">K98+K100+K102+K104+K106</f>
        <v>0</v>
      </c>
      <c r="L96" s="74" t="n">
        <f aca="false">L98+L100+L102+L104+L106</f>
        <v>0</v>
      </c>
      <c r="M96" s="74" t="n">
        <f aca="false">M98+M100+M102+M104+M106</f>
        <v>0</v>
      </c>
      <c r="N96" s="74" t="n">
        <f aca="false">N98+N100+N102+N104+N106</f>
        <v>0</v>
      </c>
      <c r="O96" s="74" t="n">
        <f aca="false">O98+O100+O102+O104+O106</f>
        <v>0</v>
      </c>
      <c r="P96" s="74" t="n">
        <f aca="false">P98+P100+P102+P104+P106</f>
        <v>0</v>
      </c>
      <c r="Q96" s="74" t="n">
        <f aca="false">Q98+Q100+Q102+Q104+Q106</f>
        <v>170023.71148</v>
      </c>
      <c r="R96" s="70"/>
    </row>
    <row r="97" customFormat="false" ht="37.5" hidden="false" customHeight="false" outlineLevel="0" collapsed="false">
      <c r="A97" s="65"/>
      <c r="B97" s="76"/>
      <c r="C97" s="76"/>
      <c r="D97" s="76"/>
      <c r="E97" s="75" t="s">
        <v>74</v>
      </c>
      <c r="F97" s="73" t="n">
        <f aca="false">F99+F101+F103+F105+F107</f>
        <v>170023.71148</v>
      </c>
      <c r="G97" s="74" t="n">
        <f aca="false">G99+G101+G103+G105+G107</f>
        <v>170023.71148</v>
      </c>
      <c r="H97" s="74" t="n">
        <f aca="false">H99+H101+H103+H105+H107</f>
        <v>0</v>
      </c>
      <c r="I97" s="74" t="n">
        <f aca="false">I99+I101+I103+I105+I107</f>
        <v>0</v>
      </c>
      <c r="J97" s="74" t="n">
        <f aca="false">J99+J101+J103+J105+J107</f>
        <v>0</v>
      </c>
      <c r="K97" s="74" t="n">
        <f aca="false">K99+K101+K103+K105+K107</f>
        <v>0</v>
      </c>
      <c r="L97" s="74" t="n">
        <f aca="false">L99+L101+L103+L105+L107</f>
        <v>0</v>
      </c>
      <c r="M97" s="74" t="n">
        <f aca="false">M99+M101+M103+M105+M107</f>
        <v>0</v>
      </c>
      <c r="N97" s="74" t="n">
        <f aca="false">N99+N101+N103+N105+N107</f>
        <v>0</v>
      </c>
      <c r="O97" s="74" t="n">
        <f aca="false">O99+O101+O103+O105+O107</f>
        <v>0</v>
      </c>
      <c r="P97" s="74" t="n">
        <f aca="false">P99+P101+P103+P105+P107</f>
        <v>0</v>
      </c>
      <c r="Q97" s="74" t="n">
        <f aca="false">Q99+Q101+Q103+Q105+Q107</f>
        <v>170023.71148</v>
      </c>
      <c r="R97" s="70"/>
    </row>
    <row r="98" customFormat="false" ht="316.5" hidden="false" customHeight="true" outlineLevel="0" collapsed="false">
      <c r="A98" s="65" t="n">
        <v>90201</v>
      </c>
      <c r="B98" s="76" t="s">
        <v>229</v>
      </c>
      <c r="C98" s="76" t="s">
        <v>230</v>
      </c>
      <c r="D98" s="76" t="s">
        <v>89</v>
      </c>
      <c r="E98" s="75" t="s">
        <v>231</v>
      </c>
      <c r="F98" s="73" t="n">
        <f aca="false">G98+J98</f>
        <v>14474.87052</v>
      </c>
      <c r="G98" s="74" t="n">
        <v>14474.87052</v>
      </c>
      <c r="H98" s="74"/>
      <c r="I98" s="74"/>
      <c r="J98" s="74"/>
      <c r="K98" s="74" t="n">
        <f aca="false">L98+O98</f>
        <v>0</v>
      </c>
      <c r="L98" s="74"/>
      <c r="M98" s="74"/>
      <c r="N98" s="74"/>
      <c r="O98" s="74"/>
      <c r="P98" s="74"/>
      <c r="Q98" s="74" t="n">
        <f aca="false">K98+F98</f>
        <v>14474.87052</v>
      </c>
      <c r="R98" s="70"/>
    </row>
    <row r="99" customFormat="false" ht="37.5" hidden="false" customHeight="false" outlineLevel="0" collapsed="false">
      <c r="A99" s="65"/>
      <c r="B99" s="76"/>
      <c r="C99" s="76"/>
      <c r="D99" s="76"/>
      <c r="E99" s="75" t="s">
        <v>74</v>
      </c>
      <c r="F99" s="73" t="n">
        <f aca="false">G99+J99</f>
        <v>14474.87052</v>
      </c>
      <c r="G99" s="74" t="n">
        <v>14474.87052</v>
      </c>
      <c r="H99" s="74"/>
      <c r="I99" s="74"/>
      <c r="J99" s="74"/>
      <c r="K99" s="74" t="n">
        <f aca="false">L99+O99</f>
        <v>0</v>
      </c>
      <c r="L99" s="74"/>
      <c r="M99" s="74"/>
      <c r="N99" s="74"/>
      <c r="O99" s="74"/>
      <c r="P99" s="74"/>
      <c r="Q99" s="74" t="n">
        <f aca="false">K99+F99</f>
        <v>14474.87052</v>
      </c>
      <c r="R99" s="70"/>
    </row>
    <row r="100" customFormat="false" ht="409.5" hidden="false" customHeight="false" outlineLevel="0" collapsed="false">
      <c r="A100" s="65" t="n">
        <v>90204</v>
      </c>
      <c r="B100" s="76" t="s">
        <v>232</v>
      </c>
      <c r="C100" s="76" t="s">
        <v>233</v>
      </c>
      <c r="D100" s="76" t="s">
        <v>89</v>
      </c>
      <c r="E100" s="75" t="s">
        <v>234</v>
      </c>
      <c r="F100" s="73" t="n">
        <f aca="false">G100+J100</f>
        <v>2588.72934</v>
      </c>
      <c r="G100" s="74" t="n">
        <v>2588.72934</v>
      </c>
      <c r="H100" s="74"/>
      <c r="I100" s="74"/>
      <c r="J100" s="74"/>
      <c r="K100" s="74" t="n">
        <f aca="false">L100+O100</f>
        <v>0</v>
      </c>
      <c r="L100" s="74"/>
      <c r="M100" s="74"/>
      <c r="N100" s="74"/>
      <c r="O100" s="74"/>
      <c r="P100" s="74"/>
      <c r="Q100" s="74" t="n">
        <f aca="false">K100+F100</f>
        <v>2588.72934</v>
      </c>
      <c r="R100" s="70"/>
    </row>
    <row r="101" customFormat="false" ht="37.5" hidden="false" customHeight="false" outlineLevel="0" collapsed="false">
      <c r="A101" s="65"/>
      <c r="B101" s="76"/>
      <c r="C101" s="76"/>
      <c r="D101" s="76"/>
      <c r="E101" s="75" t="s">
        <v>74</v>
      </c>
      <c r="F101" s="73" t="n">
        <f aca="false">G101+J101</f>
        <v>2588.72934</v>
      </c>
      <c r="G101" s="74" t="n">
        <v>2588.72934</v>
      </c>
      <c r="H101" s="74"/>
      <c r="I101" s="74"/>
      <c r="J101" s="74"/>
      <c r="K101" s="74" t="n">
        <f aca="false">L101+O101</f>
        <v>0</v>
      </c>
      <c r="L101" s="74"/>
      <c r="M101" s="74"/>
      <c r="N101" s="74"/>
      <c r="O101" s="74"/>
      <c r="P101" s="74"/>
      <c r="Q101" s="74" t="n">
        <f aca="false">K101+F101</f>
        <v>2588.72934</v>
      </c>
      <c r="R101" s="70"/>
    </row>
    <row r="102" customFormat="false" ht="150" hidden="false" customHeight="false" outlineLevel="0" collapsed="false">
      <c r="A102" s="65" t="n">
        <v>90207</v>
      </c>
      <c r="B102" s="76" t="s">
        <v>235</v>
      </c>
      <c r="C102" s="76" t="s">
        <v>236</v>
      </c>
      <c r="D102" s="76" t="s">
        <v>237</v>
      </c>
      <c r="E102" s="75" t="s">
        <v>238</v>
      </c>
      <c r="F102" s="73" t="n">
        <f aca="false">G102+J102</f>
        <v>778.65827</v>
      </c>
      <c r="G102" s="74" t="n">
        <v>778.65827</v>
      </c>
      <c r="H102" s="74"/>
      <c r="I102" s="74"/>
      <c r="J102" s="74"/>
      <c r="K102" s="74" t="n">
        <f aca="false">L102+O102</f>
        <v>0</v>
      </c>
      <c r="L102" s="74"/>
      <c r="M102" s="74"/>
      <c r="N102" s="74"/>
      <c r="O102" s="74"/>
      <c r="P102" s="74"/>
      <c r="Q102" s="74" t="n">
        <f aca="false">K102+F102</f>
        <v>778.65827</v>
      </c>
      <c r="R102" s="70"/>
    </row>
    <row r="103" customFormat="false" ht="37.5" hidden="false" customHeight="false" outlineLevel="0" collapsed="false">
      <c r="A103" s="65"/>
      <c r="B103" s="76"/>
      <c r="C103" s="76"/>
      <c r="D103" s="76"/>
      <c r="E103" s="75" t="s">
        <v>74</v>
      </c>
      <c r="F103" s="73" t="n">
        <f aca="false">G103+J103</f>
        <v>778.65827</v>
      </c>
      <c r="G103" s="74" t="n">
        <v>778.65827</v>
      </c>
      <c r="H103" s="74"/>
      <c r="I103" s="74"/>
      <c r="J103" s="74"/>
      <c r="K103" s="74" t="n">
        <f aca="false">L103+O103</f>
        <v>0</v>
      </c>
      <c r="L103" s="74"/>
      <c r="M103" s="74"/>
      <c r="N103" s="74"/>
      <c r="O103" s="74"/>
      <c r="P103" s="74"/>
      <c r="Q103" s="74" t="n">
        <f aca="false">K103+F103</f>
        <v>778.65827</v>
      </c>
      <c r="R103" s="70"/>
    </row>
    <row r="104" customFormat="false" ht="37.5" hidden="false" customHeight="false" outlineLevel="0" collapsed="false">
      <c r="A104" s="65" t="n">
        <v>90215</v>
      </c>
      <c r="B104" s="76" t="s">
        <v>239</v>
      </c>
      <c r="C104" s="76" t="s">
        <v>240</v>
      </c>
      <c r="D104" s="76" t="s">
        <v>237</v>
      </c>
      <c r="E104" s="75" t="s">
        <v>241</v>
      </c>
      <c r="F104" s="73" t="n">
        <f aca="false">G104+J104</f>
        <v>705.51041</v>
      </c>
      <c r="G104" s="74" t="n">
        <v>705.51041</v>
      </c>
      <c r="H104" s="74"/>
      <c r="I104" s="74"/>
      <c r="J104" s="74"/>
      <c r="K104" s="74" t="n">
        <f aca="false">L104+O104</f>
        <v>0</v>
      </c>
      <c r="L104" s="74"/>
      <c r="M104" s="74"/>
      <c r="N104" s="74"/>
      <c r="O104" s="74"/>
      <c r="P104" s="74"/>
      <c r="Q104" s="74" t="n">
        <f aca="false">K104+F104</f>
        <v>705.51041</v>
      </c>
      <c r="R104" s="70"/>
    </row>
    <row r="105" customFormat="false" ht="37.5" hidden="false" customHeight="false" outlineLevel="0" collapsed="false">
      <c r="A105" s="65"/>
      <c r="B105" s="76"/>
      <c r="C105" s="76"/>
      <c r="D105" s="76"/>
      <c r="E105" s="75" t="s">
        <v>74</v>
      </c>
      <c r="F105" s="73" t="n">
        <f aca="false">G105+J105</f>
        <v>705.51041</v>
      </c>
      <c r="G105" s="74" t="n">
        <v>705.51041</v>
      </c>
      <c r="H105" s="74"/>
      <c r="I105" s="74"/>
      <c r="J105" s="74"/>
      <c r="K105" s="74" t="n">
        <f aca="false">L105+O105</f>
        <v>0</v>
      </c>
      <c r="L105" s="74"/>
      <c r="M105" s="74"/>
      <c r="N105" s="74"/>
      <c r="O105" s="74"/>
      <c r="P105" s="74"/>
      <c r="Q105" s="74" t="n">
        <f aca="false">K105+F105</f>
        <v>705.51041</v>
      </c>
      <c r="R105" s="70"/>
    </row>
    <row r="106" customFormat="false" ht="56.25" hidden="false" customHeight="false" outlineLevel="0" collapsed="false">
      <c r="A106" s="65" t="n">
        <v>90405</v>
      </c>
      <c r="B106" s="76" t="s">
        <v>242</v>
      </c>
      <c r="C106" s="76" t="s">
        <v>243</v>
      </c>
      <c r="D106" s="76" t="s">
        <v>158</v>
      </c>
      <c r="E106" s="75" t="s">
        <v>244</v>
      </c>
      <c r="F106" s="73" t="n">
        <f aca="false">G106+J106</f>
        <v>151475.94294</v>
      </c>
      <c r="G106" s="74" t="n">
        <v>151475.94294</v>
      </c>
      <c r="H106" s="74"/>
      <c r="I106" s="74"/>
      <c r="J106" s="74"/>
      <c r="K106" s="74" t="n">
        <f aca="false">L106+O106</f>
        <v>0</v>
      </c>
      <c r="L106" s="74"/>
      <c r="M106" s="74"/>
      <c r="N106" s="74"/>
      <c r="O106" s="74"/>
      <c r="P106" s="74"/>
      <c r="Q106" s="74" t="n">
        <f aca="false">K106+F106</f>
        <v>151475.94294</v>
      </c>
      <c r="R106" s="70"/>
    </row>
    <row r="107" customFormat="false" ht="37.5" hidden="false" customHeight="false" outlineLevel="0" collapsed="false">
      <c r="A107" s="65"/>
      <c r="B107" s="76"/>
      <c r="C107" s="76"/>
      <c r="D107" s="76"/>
      <c r="E107" s="75" t="s">
        <v>74</v>
      </c>
      <c r="F107" s="73" t="n">
        <f aca="false">G107+J107</f>
        <v>151475.94294</v>
      </c>
      <c r="G107" s="74" t="n">
        <v>151475.94294</v>
      </c>
      <c r="H107" s="74"/>
      <c r="I107" s="74"/>
      <c r="J107" s="74"/>
      <c r="K107" s="74" t="n">
        <f aca="false">L107+O107</f>
        <v>0</v>
      </c>
      <c r="L107" s="74"/>
      <c r="M107" s="74"/>
      <c r="N107" s="74"/>
      <c r="O107" s="74"/>
      <c r="P107" s="74"/>
      <c r="Q107" s="74" t="n">
        <f aca="false">K107+F107</f>
        <v>151475.94294</v>
      </c>
      <c r="R107" s="70"/>
    </row>
    <row r="108" customFormat="false" ht="56.25" hidden="false" customHeight="false" outlineLevel="0" collapsed="false">
      <c r="A108" s="65"/>
      <c r="B108" s="76" t="s">
        <v>245</v>
      </c>
      <c r="C108" s="76" t="s">
        <v>246</v>
      </c>
      <c r="D108" s="76"/>
      <c r="E108" s="75" t="s">
        <v>247</v>
      </c>
      <c r="F108" s="73" t="n">
        <f aca="false">F110+F112+F114+F116+F118</f>
        <v>1956.3</v>
      </c>
      <c r="G108" s="74" t="n">
        <f aca="false">G110+G112+G114+G116+G118</f>
        <v>1956.3</v>
      </c>
      <c r="H108" s="74" t="n">
        <f aca="false">H110+H112+H114+H116+H118</f>
        <v>0</v>
      </c>
      <c r="I108" s="74" t="n">
        <f aca="false">I110+I112+I114+I116+I118</f>
        <v>0</v>
      </c>
      <c r="J108" s="74" t="n">
        <f aca="false">J110+J112+J114+J116+J118</f>
        <v>0</v>
      </c>
      <c r="K108" s="74" t="n">
        <f aca="false">K110+K112+K114+K116+K118</f>
        <v>0</v>
      </c>
      <c r="L108" s="74" t="n">
        <f aca="false">L110+L112+L114+L116+L118</f>
        <v>0</v>
      </c>
      <c r="M108" s="74" t="n">
        <f aca="false">M110+M112+M114+M116+M118</f>
        <v>0</v>
      </c>
      <c r="N108" s="74" t="n">
        <f aca="false">N110+N112+N114+N116+N118</f>
        <v>0</v>
      </c>
      <c r="O108" s="74" t="n">
        <f aca="false">O110+O112+O114+O116+O118</f>
        <v>0</v>
      </c>
      <c r="P108" s="74" t="n">
        <f aca="false">P110+P112+P114+P116+P118</f>
        <v>0</v>
      </c>
      <c r="Q108" s="74" t="n">
        <f aca="false">Q110+Q112+Q114+Q116+Q118</f>
        <v>1956.3</v>
      </c>
      <c r="R108" s="70"/>
    </row>
    <row r="109" customFormat="false" ht="37.5" hidden="false" customHeight="false" outlineLevel="0" collapsed="false">
      <c r="A109" s="65"/>
      <c r="B109" s="76"/>
      <c r="C109" s="76"/>
      <c r="D109" s="76"/>
      <c r="E109" s="75" t="s">
        <v>74</v>
      </c>
      <c r="F109" s="73" t="n">
        <f aca="false">F111+F113+F115+F117+F119</f>
        <v>1956.3</v>
      </c>
      <c r="G109" s="74" t="n">
        <f aca="false">G111+G113+G115+G117+G119</f>
        <v>1956.3</v>
      </c>
      <c r="H109" s="74" t="n">
        <f aca="false">H111+H113+H115+H117+H119</f>
        <v>0</v>
      </c>
      <c r="I109" s="74" t="n">
        <f aca="false">I111+I113+I115+I117+I119</f>
        <v>0</v>
      </c>
      <c r="J109" s="74" t="n">
        <f aca="false">J111+J113+J115+J117+J119</f>
        <v>0</v>
      </c>
      <c r="K109" s="74" t="n">
        <f aca="false">K111+K113+K115+K117+K119</f>
        <v>0</v>
      </c>
      <c r="L109" s="74" t="n">
        <f aca="false">L111+L113+L115+L117+L119</f>
        <v>0</v>
      </c>
      <c r="M109" s="74" t="n">
        <f aca="false">M111+M113+M115+M117+M119</f>
        <v>0</v>
      </c>
      <c r="N109" s="74" t="n">
        <f aca="false">N111+N113+N115+N117+N119</f>
        <v>0</v>
      </c>
      <c r="O109" s="74" t="n">
        <f aca="false">O111+O113+O115+O117+O119</f>
        <v>0</v>
      </c>
      <c r="P109" s="74" t="n">
        <f aca="false">P111+P113+P115+P117+P119</f>
        <v>0</v>
      </c>
      <c r="Q109" s="74" t="n">
        <f aca="false">Q111+Q113+Q115+Q117+Q119</f>
        <v>1956.3</v>
      </c>
      <c r="R109" s="70"/>
    </row>
    <row r="110" customFormat="false" ht="281.25" hidden="false" customHeight="false" outlineLevel="0" collapsed="false">
      <c r="A110" s="65" t="n">
        <v>90202</v>
      </c>
      <c r="B110" s="76" t="s">
        <v>248</v>
      </c>
      <c r="C110" s="76" t="s">
        <v>249</v>
      </c>
      <c r="D110" s="76" t="s">
        <v>89</v>
      </c>
      <c r="E110" s="75" t="s">
        <v>250</v>
      </c>
      <c r="F110" s="73" t="n">
        <f aca="false">G110+J110</f>
        <v>250</v>
      </c>
      <c r="G110" s="74" t="n">
        <v>250</v>
      </c>
      <c r="H110" s="74"/>
      <c r="I110" s="74"/>
      <c r="J110" s="74"/>
      <c r="K110" s="74" t="n">
        <f aca="false">L110+O110</f>
        <v>0</v>
      </c>
      <c r="L110" s="74"/>
      <c r="M110" s="74"/>
      <c r="N110" s="74"/>
      <c r="O110" s="74"/>
      <c r="P110" s="74"/>
      <c r="Q110" s="74" t="n">
        <f aca="false">K110+F110</f>
        <v>250</v>
      </c>
      <c r="R110" s="70"/>
    </row>
    <row r="111" customFormat="false" ht="37.5" hidden="false" customHeight="false" outlineLevel="0" collapsed="false">
      <c r="A111" s="65"/>
      <c r="B111" s="76"/>
      <c r="C111" s="76"/>
      <c r="D111" s="76"/>
      <c r="E111" s="75" t="s">
        <v>74</v>
      </c>
      <c r="F111" s="73" t="n">
        <f aca="false">G111+J111</f>
        <v>250</v>
      </c>
      <c r="G111" s="74" t="n">
        <v>250</v>
      </c>
      <c r="H111" s="74"/>
      <c r="I111" s="74"/>
      <c r="J111" s="74"/>
      <c r="K111" s="74" t="n">
        <f aca="false">L111+O111</f>
        <v>0</v>
      </c>
      <c r="L111" s="74"/>
      <c r="M111" s="74"/>
      <c r="N111" s="74"/>
      <c r="O111" s="74"/>
      <c r="P111" s="74"/>
      <c r="Q111" s="74" t="n">
        <f aca="false">K111+F111</f>
        <v>250</v>
      </c>
      <c r="R111" s="70"/>
    </row>
    <row r="112" customFormat="false" ht="409.5" hidden="false" customHeight="false" outlineLevel="0" collapsed="false">
      <c r="A112" s="65" t="n">
        <v>90205</v>
      </c>
      <c r="B112" s="76" t="s">
        <v>251</v>
      </c>
      <c r="C112" s="76" t="s">
        <v>252</v>
      </c>
      <c r="D112" s="76" t="s">
        <v>89</v>
      </c>
      <c r="E112" s="75" t="s">
        <v>253</v>
      </c>
      <c r="F112" s="73" t="n">
        <f aca="false">G112+J112</f>
        <v>16</v>
      </c>
      <c r="G112" s="74" t="n">
        <v>16</v>
      </c>
      <c r="H112" s="74"/>
      <c r="I112" s="74"/>
      <c r="J112" s="74"/>
      <c r="K112" s="74" t="n">
        <f aca="false">L112+O112</f>
        <v>0</v>
      </c>
      <c r="L112" s="74"/>
      <c r="M112" s="74"/>
      <c r="N112" s="74"/>
      <c r="O112" s="74"/>
      <c r="P112" s="74"/>
      <c r="Q112" s="74" t="n">
        <f aca="false">K112+F112</f>
        <v>16</v>
      </c>
      <c r="R112" s="70"/>
    </row>
    <row r="113" customFormat="false" ht="37.5" hidden="false" customHeight="false" outlineLevel="0" collapsed="false">
      <c r="A113" s="65"/>
      <c r="B113" s="76"/>
      <c r="C113" s="76"/>
      <c r="D113" s="76"/>
      <c r="E113" s="75" t="s">
        <v>74</v>
      </c>
      <c r="F113" s="73" t="n">
        <f aca="false">G113+J113</f>
        <v>16</v>
      </c>
      <c r="G113" s="74" t="n">
        <v>16</v>
      </c>
      <c r="H113" s="74"/>
      <c r="I113" s="74"/>
      <c r="J113" s="74"/>
      <c r="K113" s="74" t="n">
        <f aca="false">L113+O113</f>
        <v>0</v>
      </c>
      <c r="L113" s="74"/>
      <c r="M113" s="74"/>
      <c r="N113" s="74"/>
      <c r="O113" s="74"/>
      <c r="P113" s="74"/>
      <c r="Q113" s="74" t="n">
        <f aca="false">K113+F113</f>
        <v>16</v>
      </c>
      <c r="R113" s="70"/>
    </row>
    <row r="114" customFormat="false" ht="150" hidden="false" customHeight="false" outlineLevel="0" collapsed="false">
      <c r="A114" s="65" t="n">
        <v>90208</v>
      </c>
      <c r="B114" s="76" t="s">
        <v>254</v>
      </c>
      <c r="C114" s="76" t="s">
        <v>255</v>
      </c>
      <c r="D114" s="76" t="s">
        <v>237</v>
      </c>
      <c r="E114" s="75" t="s">
        <v>256</v>
      </c>
      <c r="F114" s="73" t="n">
        <f aca="false">G114+J114</f>
        <v>21</v>
      </c>
      <c r="G114" s="74" t="n">
        <v>21</v>
      </c>
      <c r="H114" s="74"/>
      <c r="I114" s="74"/>
      <c r="J114" s="74"/>
      <c r="K114" s="74" t="n">
        <f aca="false">L114+O114</f>
        <v>0</v>
      </c>
      <c r="L114" s="74"/>
      <c r="M114" s="74"/>
      <c r="N114" s="74"/>
      <c r="O114" s="74"/>
      <c r="P114" s="74"/>
      <c r="Q114" s="74" t="n">
        <f aca="false">K114+F114</f>
        <v>21</v>
      </c>
      <c r="R114" s="70"/>
    </row>
    <row r="115" customFormat="false" ht="37.5" hidden="false" customHeight="false" outlineLevel="0" collapsed="false">
      <c r="A115" s="65"/>
      <c r="B115" s="76"/>
      <c r="C115" s="76"/>
      <c r="D115" s="76"/>
      <c r="E115" s="75" t="s">
        <v>74</v>
      </c>
      <c r="F115" s="73" t="n">
        <f aca="false">G115+J115</f>
        <v>21</v>
      </c>
      <c r="G115" s="74" t="n">
        <v>21</v>
      </c>
      <c r="H115" s="74"/>
      <c r="I115" s="74"/>
      <c r="J115" s="74"/>
      <c r="K115" s="74" t="n">
        <f aca="false">L115+O115</f>
        <v>0</v>
      </c>
      <c r="L115" s="74"/>
      <c r="M115" s="74"/>
      <c r="N115" s="74"/>
      <c r="O115" s="74"/>
      <c r="P115" s="74"/>
      <c r="Q115" s="74" t="n">
        <f aca="false">K115+F115</f>
        <v>21</v>
      </c>
      <c r="R115" s="70"/>
    </row>
    <row r="116" customFormat="false" ht="56.25" hidden="false" customHeight="false" outlineLevel="0" collapsed="false">
      <c r="A116" s="65" t="n">
        <v>90216</v>
      </c>
      <c r="B116" s="76" t="s">
        <v>257</v>
      </c>
      <c r="C116" s="76" t="s">
        <v>258</v>
      </c>
      <c r="D116" s="76" t="s">
        <v>237</v>
      </c>
      <c r="E116" s="75" t="s">
        <v>259</v>
      </c>
      <c r="F116" s="73" t="n">
        <f aca="false">G116+J116</f>
        <v>80</v>
      </c>
      <c r="G116" s="74" t="n">
        <v>80</v>
      </c>
      <c r="H116" s="74"/>
      <c r="I116" s="74"/>
      <c r="J116" s="74"/>
      <c r="K116" s="74" t="n">
        <f aca="false">L116+O116</f>
        <v>0</v>
      </c>
      <c r="L116" s="74"/>
      <c r="M116" s="74"/>
      <c r="N116" s="74"/>
      <c r="O116" s="74"/>
      <c r="P116" s="74"/>
      <c r="Q116" s="74" t="n">
        <f aca="false">K116+F116</f>
        <v>80</v>
      </c>
      <c r="R116" s="70"/>
    </row>
    <row r="117" customFormat="false" ht="37.5" hidden="false" customHeight="false" outlineLevel="0" collapsed="false">
      <c r="A117" s="65"/>
      <c r="B117" s="76"/>
      <c r="C117" s="76"/>
      <c r="D117" s="76"/>
      <c r="E117" s="75" t="s">
        <v>74</v>
      </c>
      <c r="F117" s="73" t="n">
        <f aca="false">G117+J117</f>
        <v>80</v>
      </c>
      <c r="G117" s="74" t="n">
        <v>80</v>
      </c>
      <c r="H117" s="74"/>
      <c r="I117" s="74"/>
      <c r="J117" s="74"/>
      <c r="K117" s="74" t="n">
        <f aca="false">L117+O117</f>
        <v>0</v>
      </c>
      <c r="L117" s="74"/>
      <c r="M117" s="74"/>
      <c r="N117" s="74"/>
      <c r="O117" s="74"/>
      <c r="P117" s="74"/>
      <c r="Q117" s="74" t="n">
        <f aca="false">K117+F117</f>
        <v>80</v>
      </c>
      <c r="R117" s="70"/>
    </row>
    <row r="118" customFormat="false" ht="75" hidden="false" customHeight="false" outlineLevel="0" collapsed="false">
      <c r="A118" s="65" t="n">
        <v>90406</v>
      </c>
      <c r="B118" s="76" t="s">
        <v>260</v>
      </c>
      <c r="C118" s="76" t="s">
        <v>261</v>
      </c>
      <c r="D118" s="76" t="s">
        <v>158</v>
      </c>
      <c r="E118" s="75" t="s">
        <v>262</v>
      </c>
      <c r="F118" s="73" t="n">
        <f aca="false">G118+J118</f>
        <v>1589.3</v>
      </c>
      <c r="G118" s="74" t="n">
        <v>1589.3</v>
      </c>
      <c r="H118" s="74"/>
      <c r="I118" s="74"/>
      <c r="J118" s="74"/>
      <c r="K118" s="74" t="n">
        <f aca="false">L118+O118</f>
        <v>0</v>
      </c>
      <c r="L118" s="74"/>
      <c r="M118" s="74"/>
      <c r="N118" s="74"/>
      <c r="O118" s="74"/>
      <c r="P118" s="74"/>
      <c r="Q118" s="74" t="n">
        <f aca="false">K118+F118</f>
        <v>1589.3</v>
      </c>
      <c r="R118" s="70"/>
    </row>
    <row r="119" customFormat="false" ht="37.5" hidden="false" customHeight="false" outlineLevel="0" collapsed="false">
      <c r="A119" s="65"/>
      <c r="B119" s="76"/>
      <c r="C119" s="76"/>
      <c r="D119" s="76"/>
      <c r="E119" s="75" t="s">
        <v>74</v>
      </c>
      <c r="F119" s="73" t="n">
        <f aca="false">G119+J119</f>
        <v>1589.3</v>
      </c>
      <c r="G119" s="74" t="n">
        <v>1589.3</v>
      </c>
      <c r="H119" s="74"/>
      <c r="I119" s="74"/>
      <c r="J119" s="74"/>
      <c r="K119" s="74" t="n">
        <f aca="false">L119+O119</f>
        <v>0</v>
      </c>
      <c r="L119" s="74"/>
      <c r="M119" s="74"/>
      <c r="N119" s="74"/>
      <c r="O119" s="74"/>
      <c r="P119" s="74"/>
      <c r="Q119" s="74" t="n">
        <f aca="false">K119+F119</f>
        <v>1589.3</v>
      </c>
      <c r="R119" s="70"/>
    </row>
    <row r="120" customFormat="false" ht="281.25" hidden="false" customHeight="false" outlineLevel="0" collapsed="false">
      <c r="A120" s="65"/>
      <c r="B120" s="76" t="s">
        <v>263</v>
      </c>
      <c r="C120" s="76" t="s">
        <v>264</v>
      </c>
      <c r="D120" s="76" t="s">
        <v>89</v>
      </c>
      <c r="E120" s="75" t="s">
        <v>265</v>
      </c>
      <c r="F120" s="73" t="n">
        <f aca="false">F122+F124+F126+F128+F129+F130</f>
        <v>13424.5</v>
      </c>
      <c r="G120" s="74" t="n">
        <f aca="false">G122+G124+G126+G128+G129+G130</f>
        <v>13424.5</v>
      </c>
      <c r="H120" s="74" t="n">
        <f aca="false">H122+H124+H126+H128+H129+H130</f>
        <v>0</v>
      </c>
      <c r="I120" s="74" t="n">
        <f aca="false">I122+I124+I126+I128+I129+I130</f>
        <v>0</v>
      </c>
      <c r="J120" s="74" t="n">
        <f aca="false">J122+J124+J126+J128+J129+J130</f>
        <v>0</v>
      </c>
      <c r="K120" s="74" t="n">
        <f aca="false">K122+K124+K126+K128+K129+K130</f>
        <v>80</v>
      </c>
      <c r="L120" s="74" t="n">
        <f aca="false">L122+L124+L126+L128+L129+L130</f>
        <v>0</v>
      </c>
      <c r="M120" s="74" t="n">
        <f aca="false">M122+M124+M126+M128+M129+M130</f>
        <v>0</v>
      </c>
      <c r="N120" s="74" t="n">
        <f aca="false">N122+N124+N126+N128+N129+N130</f>
        <v>0</v>
      </c>
      <c r="O120" s="74" t="n">
        <f aca="false">O122+O124+O126+O128+O129+O130</f>
        <v>80</v>
      </c>
      <c r="P120" s="74" t="n">
        <f aca="false">P122+P124+P126+P128+P129+P130</f>
        <v>80</v>
      </c>
      <c r="Q120" s="74" t="n">
        <f aca="false">Q122+Q124+Q126+Q128+Q129+Q130</f>
        <v>13504.5</v>
      </c>
      <c r="R120" s="70"/>
    </row>
    <row r="121" customFormat="false" ht="37.5" hidden="true" customHeight="false" outlineLevel="0" collapsed="false">
      <c r="A121" s="65"/>
      <c r="B121" s="77"/>
      <c r="C121" s="77"/>
      <c r="D121" s="76"/>
      <c r="E121" s="78" t="s">
        <v>74</v>
      </c>
      <c r="F121" s="79" t="n">
        <f aca="false">F123+F125+F127</f>
        <v>0</v>
      </c>
      <c r="G121" s="79" t="n">
        <f aca="false">G123+G125+G127</f>
        <v>0</v>
      </c>
      <c r="H121" s="79" t="n">
        <f aca="false">H123+H125+H127</f>
        <v>0</v>
      </c>
      <c r="I121" s="79" t="n">
        <f aca="false">I123+I125+I127</f>
        <v>0</v>
      </c>
      <c r="J121" s="79" t="n">
        <f aca="false">J123+J125+J127</f>
        <v>0</v>
      </c>
      <c r="K121" s="79" t="n">
        <f aca="false">K123+K125+K127</f>
        <v>0</v>
      </c>
      <c r="L121" s="79" t="n">
        <f aca="false">L123+L125+L127</f>
        <v>0</v>
      </c>
      <c r="M121" s="79" t="n">
        <f aca="false">M123+M125+M127</f>
        <v>0</v>
      </c>
      <c r="N121" s="79" t="n">
        <f aca="false">N123+N125+N127</f>
        <v>0</v>
      </c>
      <c r="O121" s="79" t="n">
        <f aca="false">O123+O125+O127</f>
        <v>0</v>
      </c>
      <c r="P121" s="79" t="n">
        <f aca="false">P123+P125+P127</f>
        <v>0</v>
      </c>
      <c r="Q121" s="79" t="n">
        <f aca="false">Q123+Q125+Q127</f>
        <v>0</v>
      </c>
      <c r="R121" s="70" t="n">
        <f aca="false">SUM(F121:Q121)</f>
        <v>0</v>
      </c>
    </row>
    <row r="122" customFormat="false" ht="318.75" hidden="false" customHeight="false" outlineLevel="0" collapsed="false">
      <c r="A122" s="65" t="n">
        <v>90203</v>
      </c>
      <c r="B122" s="76" t="s">
        <v>266</v>
      </c>
      <c r="C122" s="76" t="s">
        <v>267</v>
      </c>
      <c r="D122" s="76" t="s">
        <v>89</v>
      </c>
      <c r="E122" s="75" t="s">
        <v>268</v>
      </c>
      <c r="F122" s="73"/>
      <c r="G122" s="74"/>
      <c r="H122" s="74"/>
      <c r="I122" s="74"/>
      <c r="J122" s="74"/>
      <c r="K122" s="74" t="n">
        <f aca="false">L122+O122</f>
        <v>80</v>
      </c>
      <c r="L122" s="74"/>
      <c r="M122" s="74"/>
      <c r="N122" s="74"/>
      <c r="O122" s="74" t="n">
        <v>80</v>
      </c>
      <c r="P122" s="74" t="n">
        <v>80</v>
      </c>
      <c r="Q122" s="74" t="n">
        <f aca="false">K122+F122</f>
        <v>80</v>
      </c>
      <c r="R122" s="70"/>
    </row>
    <row r="123" customFormat="false" ht="37.5" hidden="true" customHeight="false" outlineLevel="0" collapsed="false">
      <c r="A123" s="65"/>
      <c r="B123" s="77"/>
      <c r="C123" s="77"/>
      <c r="D123" s="76"/>
      <c r="E123" s="78" t="s">
        <v>74</v>
      </c>
      <c r="F123" s="79" t="n">
        <f aca="false">G123+J123</f>
        <v>0</v>
      </c>
      <c r="G123" s="79"/>
      <c r="H123" s="79"/>
      <c r="I123" s="79"/>
      <c r="J123" s="79"/>
      <c r="K123" s="79" t="n">
        <f aca="false">L123+O123</f>
        <v>0</v>
      </c>
      <c r="L123" s="79"/>
      <c r="M123" s="79"/>
      <c r="N123" s="79"/>
      <c r="O123" s="79"/>
      <c r="P123" s="79"/>
      <c r="Q123" s="79" t="n">
        <f aca="false">K123+F123</f>
        <v>0</v>
      </c>
      <c r="R123" s="70" t="n">
        <f aca="false">SUM(F123:Q123)</f>
        <v>0</v>
      </c>
    </row>
    <row r="124" customFormat="false" ht="131.25" hidden="false" customHeight="false" outlineLevel="0" collapsed="false">
      <c r="A124" s="65" t="n">
        <v>90209</v>
      </c>
      <c r="B124" s="76" t="s">
        <v>269</v>
      </c>
      <c r="C124" s="76" t="s">
        <v>270</v>
      </c>
      <c r="D124" s="76" t="s">
        <v>237</v>
      </c>
      <c r="E124" s="75" t="s">
        <v>271</v>
      </c>
      <c r="F124" s="73" t="n">
        <f aca="false">G124+J124</f>
        <v>7.5</v>
      </c>
      <c r="G124" s="74" t="n">
        <v>7.5</v>
      </c>
      <c r="H124" s="74"/>
      <c r="I124" s="74"/>
      <c r="J124" s="74"/>
      <c r="K124" s="74" t="n">
        <f aca="false">L124+O124</f>
        <v>0</v>
      </c>
      <c r="L124" s="74"/>
      <c r="M124" s="74"/>
      <c r="N124" s="74"/>
      <c r="O124" s="74"/>
      <c r="P124" s="74"/>
      <c r="Q124" s="74" t="n">
        <f aca="false">K124+F124</f>
        <v>7.5</v>
      </c>
      <c r="R124" s="70"/>
    </row>
    <row r="125" customFormat="false" ht="37.5" hidden="true" customHeight="false" outlineLevel="0" collapsed="false">
      <c r="A125" s="65"/>
      <c r="B125" s="77"/>
      <c r="C125" s="77"/>
      <c r="D125" s="76"/>
      <c r="E125" s="78" t="s">
        <v>74</v>
      </c>
      <c r="F125" s="79" t="n">
        <f aca="false">G125+J125</f>
        <v>0</v>
      </c>
      <c r="G125" s="79"/>
      <c r="H125" s="79"/>
      <c r="I125" s="79"/>
      <c r="J125" s="79"/>
      <c r="K125" s="79" t="n">
        <f aca="false">L125+O125</f>
        <v>0</v>
      </c>
      <c r="L125" s="79"/>
      <c r="M125" s="79"/>
      <c r="N125" s="79"/>
      <c r="O125" s="79"/>
      <c r="P125" s="79"/>
      <c r="Q125" s="79" t="n">
        <f aca="false">K125+F125</f>
        <v>0</v>
      </c>
      <c r="R125" s="70" t="n">
        <f aca="false">SUM(F125:Q125)</f>
        <v>0</v>
      </c>
    </row>
    <row r="126" customFormat="false" ht="37.5" hidden="false" customHeight="false" outlineLevel="0" collapsed="false">
      <c r="A126" s="65" t="n">
        <v>90214</v>
      </c>
      <c r="B126" s="76" t="s">
        <v>272</v>
      </c>
      <c r="C126" s="76" t="s">
        <v>273</v>
      </c>
      <c r="D126" s="76" t="s">
        <v>237</v>
      </c>
      <c r="E126" s="75" t="s">
        <v>274</v>
      </c>
      <c r="F126" s="73" t="n">
        <f aca="false">G126+J126</f>
        <v>417</v>
      </c>
      <c r="G126" s="74" t="n">
        <v>417</v>
      </c>
      <c r="H126" s="74"/>
      <c r="I126" s="74"/>
      <c r="J126" s="74"/>
      <c r="K126" s="74" t="n">
        <f aca="false">L126+O126</f>
        <v>0</v>
      </c>
      <c r="L126" s="74"/>
      <c r="M126" s="74"/>
      <c r="N126" s="74"/>
      <c r="O126" s="74"/>
      <c r="P126" s="74"/>
      <c r="Q126" s="74" t="n">
        <f aca="false">K126+F126</f>
        <v>417</v>
      </c>
      <c r="R126" s="70"/>
    </row>
    <row r="127" customFormat="false" ht="37.5" hidden="true" customHeight="false" outlineLevel="0" collapsed="false">
      <c r="A127" s="65"/>
      <c r="B127" s="77"/>
      <c r="C127" s="77"/>
      <c r="D127" s="76"/>
      <c r="E127" s="78" t="s">
        <v>74</v>
      </c>
      <c r="F127" s="79" t="n">
        <f aca="false">G127+J127</f>
        <v>0</v>
      </c>
      <c r="G127" s="79"/>
      <c r="H127" s="79"/>
      <c r="I127" s="79"/>
      <c r="J127" s="79"/>
      <c r="K127" s="79" t="n">
        <f aca="false">L127+O127</f>
        <v>0</v>
      </c>
      <c r="L127" s="79"/>
      <c r="M127" s="79"/>
      <c r="N127" s="79"/>
      <c r="O127" s="79"/>
      <c r="P127" s="79"/>
      <c r="Q127" s="79" t="n">
        <f aca="false">K127+F127</f>
        <v>0</v>
      </c>
      <c r="R127" s="70" t="n">
        <f aca="false">SUM(F127:Q127)</f>
        <v>0</v>
      </c>
    </row>
    <row r="128" customFormat="false" ht="56.25" hidden="false" customHeight="false" outlineLevel="0" collapsed="false">
      <c r="A128" s="65" t="n">
        <v>170102</v>
      </c>
      <c r="B128" s="76" t="s">
        <v>275</v>
      </c>
      <c r="C128" s="76" t="s">
        <v>276</v>
      </c>
      <c r="D128" s="76" t="s">
        <v>237</v>
      </c>
      <c r="E128" s="75" t="s">
        <v>277</v>
      </c>
      <c r="F128" s="73" t="n">
        <f aca="false">G128+J128</f>
        <v>1000</v>
      </c>
      <c r="G128" s="74" t="n">
        <v>1000</v>
      </c>
      <c r="H128" s="74"/>
      <c r="I128" s="74"/>
      <c r="J128" s="74"/>
      <c r="K128" s="74" t="n">
        <f aca="false">L128+O128</f>
        <v>0</v>
      </c>
      <c r="L128" s="74"/>
      <c r="M128" s="74"/>
      <c r="N128" s="74"/>
      <c r="O128" s="74"/>
      <c r="P128" s="74"/>
      <c r="Q128" s="74" t="n">
        <f aca="false">K128+F128</f>
        <v>1000</v>
      </c>
      <c r="R128" s="70"/>
    </row>
    <row r="129" customFormat="false" ht="56.25" hidden="false" customHeight="false" outlineLevel="0" collapsed="false">
      <c r="A129" s="65" t="n">
        <v>170302</v>
      </c>
      <c r="B129" s="76" t="s">
        <v>278</v>
      </c>
      <c r="C129" s="76" t="s">
        <v>279</v>
      </c>
      <c r="D129" s="76" t="s">
        <v>237</v>
      </c>
      <c r="E129" s="75" t="s">
        <v>280</v>
      </c>
      <c r="F129" s="73" t="n">
        <f aca="false">G129+J129</f>
        <v>1000</v>
      </c>
      <c r="G129" s="74" t="n">
        <v>1000</v>
      </c>
      <c r="H129" s="74"/>
      <c r="I129" s="74"/>
      <c r="J129" s="74"/>
      <c r="K129" s="74" t="n">
        <f aca="false">L129+O129</f>
        <v>0</v>
      </c>
      <c r="L129" s="74"/>
      <c r="M129" s="74"/>
      <c r="N129" s="74"/>
      <c r="O129" s="74"/>
      <c r="P129" s="74"/>
      <c r="Q129" s="74" t="n">
        <f aca="false">K129+F129</f>
        <v>1000</v>
      </c>
      <c r="R129" s="70"/>
    </row>
    <row r="130" customFormat="false" ht="56.25" hidden="false" customHeight="false" outlineLevel="0" collapsed="false">
      <c r="A130" s="65" t="n">
        <v>170602</v>
      </c>
      <c r="B130" s="76" t="s">
        <v>281</v>
      </c>
      <c r="C130" s="76" t="s">
        <v>282</v>
      </c>
      <c r="D130" s="76" t="s">
        <v>237</v>
      </c>
      <c r="E130" s="75" t="s">
        <v>283</v>
      </c>
      <c r="F130" s="73" t="n">
        <f aca="false">G130+J130</f>
        <v>11000</v>
      </c>
      <c r="G130" s="74" t="n">
        <v>11000</v>
      </c>
      <c r="H130" s="74"/>
      <c r="I130" s="74"/>
      <c r="J130" s="74"/>
      <c r="K130" s="74" t="n">
        <f aca="false">L130+O130</f>
        <v>0</v>
      </c>
      <c r="L130" s="74"/>
      <c r="M130" s="74"/>
      <c r="N130" s="74"/>
      <c r="O130" s="74"/>
      <c r="P130" s="74"/>
      <c r="Q130" s="74" t="n">
        <f aca="false">K130+F130</f>
        <v>11000</v>
      </c>
      <c r="R130" s="70"/>
    </row>
    <row r="131" customFormat="false" ht="75" hidden="false" customHeight="false" outlineLevel="0" collapsed="false">
      <c r="A131" s="65"/>
      <c r="B131" s="76" t="s">
        <v>284</v>
      </c>
      <c r="C131" s="76" t="s">
        <v>285</v>
      </c>
      <c r="D131" s="76"/>
      <c r="E131" s="75" t="s">
        <v>286</v>
      </c>
      <c r="F131" s="73" t="n">
        <f aca="false">F133+F135+F137+F139+F141+F143+F145+F147+F149</f>
        <v>100326.3</v>
      </c>
      <c r="G131" s="74" t="n">
        <f aca="false">G133+G135+G137+G139+G141+G143+G145+G147+G149</f>
        <v>100326.3</v>
      </c>
      <c r="H131" s="74" t="n">
        <f aca="false">H133+H135+H137+H139+H141+H143+H145+H147+H149</f>
        <v>0</v>
      </c>
      <c r="I131" s="74" t="n">
        <f aca="false">I133+I135+I137+I139+I141+I143+I145+I147+I149</f>
        <v>0</v>
      </c>
      <c r="J131" s="74" t="n">
        <f aca="false">J133+J135+J137+J139+J141+J143+J145+J147+J149</f>
        <v>0</v>
      </c>
      <c r="K131" s="74" t="n">
        <f aca="false">K133+K135+K137+K139+K141+K143+K145+K147+K149</f>
        <v>0</v>
      </c>
      <c r="L131" s="74" t="n">
        <f aca="false">L133+L135+L137+L139+L141+L143+L145+L147+L149</f>
        <v>0</v>
      </c>
      <c r="M131" s="74" t="n">
        <f aca="false">M133+M135+M137+M139+M141+M143+M145+M147+M149</f>
        <v>0</v>
      </c>
      <c r="N131" s="74" t="n">
        <f aca="false">N133+N135+N137+N139+N141+N143+N145+N147+N149</f>
        <v>0</v>
      </c>
      <c r="O131" s="74" t="n">
        <f aca="false">O133+O135+O137+O139+O141+O143+O145+O147+O149</f>
        <v>0</v>
      </c>
      <c r="P131" s="74" t="n">
        <f aca="false">P133+P135+P137+P139+P141+P143+P145+P147+P149</f>
        <v>0</v>
      </c>
      <c r="Q131" s="74" t="n">
        <f aca="false">Q133+Q135+Q137+Q139+Q141+Q143+Q145+Q147+Q149</f>
        <v>100326.3</v>
      </c>
      <c r="R131" s="70"/>
    </row>
    <row r="132" customFormat="false" ht="37.5" hidden="false" customHeight="false" outlineLevel="0" collapsed="false">
      <c r="A132" s="65"/>
      <c r="B132" s="76"/>
      <c r="C132" s="76"/>
      <c r="D132" s="76"/>
      <c r="E132" s="75" t="s">
        <v>74</v>
      </c>
      <c r="F132" s="73" t="n">
        <f aca="false">F134+F136+F138+F140+F142+F144+F146+F148+F150</f>
        <v>100326.3</v>
      </c>
      <c r="G132" s="74" t="n">
        <f aca="false">G134+G136+G138+G140+G142+G144+G146+G148+G150</f>
        <v>100326.3</v>
      </c>
      <c r="H132" s="74" t="n">
        <f aca="false">H134+H136+H138+H140+H142+H144+H146+H148+H150</f>
        <v>0</v>
      </c>
      <c r="I132" s="74" t="n">
        <f aca="false">I134+I136+I138+I140+I142+I144+I146+I148+I150</f>
        <v>0</v>
      </c>
      <c r="J132" s="74" t="n">
        <f aca="false">J134+J136+J138+J140+J142+J144+J146+J148+J150</f>
        <v>0</v>
      </c>
      <c r="K132" s="74" t="n">
        <f aca="false">K134+K136+K138+K140+K142+K144+K146+K148+K150</f>
        <v>0</v>
      </c>
      <c r="L132" s="74" t="n">
        <f aca="false">L134+L136+L138+L140+L142+L144+L146+L148+L150</f>
        <v>0</v>
      </c>
      <c r="M132" s="74" t="n">
        <f aca="false">M134+M136+M138+M140+M142+M144+M146+M148+M150</f>
        <v>0</v>
      </c>
      <c r="N132" s="74" t="n">
        <f aca="false">N134+N136+N138+N140+N142+N144+N146+N148+N150</f>
        <v>0</v>
      </c>
      <c r="O132" s="74" t="n">
        <f aca="false">O134+O136+O138+O140+O142+O144+O146+O148+O150</f>
        <v>0</v>
      </c>
      <c r="P132" s="74" t="n">
        <f aca="false">P134+P136+P138+P140+P142+P144+P146+P148+P150</f>
        <v>0</v>
      </c>
      <c r="Q132" s="74" t="n">
        <f aca="false">Q134+Q136+Q138+Q140+Q142+Q144+Q146+Q148+Q150</f>
        <v>100326.3</v>
      </c>
      <c r="R132" s="70"/>
    </row>
    <row r="133" customFormat="false" ht="37.5" hidden="false" customHeight="false" outlineLevel="0" collapsed="false">
      <c r="A133" s="65" t="n">
        <v>90302</v>
      </c>
      <c r="B133" s="76" t="s">
        <v>287</v>
      </c>
      <c r="C133" s="76" t="s">
        <v>288</v>
      </c>
      <c r="D133" s="76" t="s">
        <v>92</v>
      </c>
      <c r="E133" s="75" t="s">
        <v>289</v>
      </c>
      <c r="F133" s="73" t="n">
        <f aca="false">G133+J133</f>
        <v>900</v>
      </c>
      <c r="G133" s="74" t="n">
        <v>900</v>
      </c>
      <c r="H133" s="74"/>
      <c r="I133" s="74"/>
      <c r="J133" s="74"/>
      <c r="K133" s="74" t="n">
        <f aca="false">L133+O133</f>
        <v>0</v>
      </c>
      <c r="L133" s="74"/>
      <c r="M133" s="74"/>
      <c r="N133" s="74"/>
      <c r="O133" s="74"/>
      <c r="P133" s="74"/>
      <c r="Q133" s="74" t="n">
        <f aca="false">K133+F133</f>
        <v>900</v>
      </c>
      <c r="R133" s="70"/>
    </row>
    <row r="134" customFormat="false" ht="37.5" hidden="false" customHeight="false" outlineLevel="0" collapsed="false">
      <c r="A134" s="65"/>
      <c r="B134" s="76"/>
      <c r="C134" s="76"/>
      <c r="D134" s="76"/>
      <c r="E134" s="75" t="s">
        <v>74</v>
      </c>
      <c r="F134" s="73" t="n">
        <f aca="false">G134+J134</f>
        <v>900</v>
      </c>
      <c r="G134" s="74" t="n">
        <v>900</v>
      </c>
      <c r="H134" s="74"/>
      <c r="I134" s="74"/>
      <c r="J134" s="74"/>
      <c r="K134" s="74" t="n">
        <f aca="false">L134+O134</f>
        <v>0</v>
      </c>
      <c r="L134" s="74"/>
      <c r="M134" s="74"/>
      <c r="N134" s="74"/>
      <c r="O134" s="74"/>
      <c r="P134" s="74"/>
      <c r="Q134" s="74" t="n">
        <f aca="false">K134+F134</f>
        <v>900</v>
      </c>
      <c r="R134" s="70"/>
    </row>
    <row r="135" customFormat="false" ht="37.5" hidden="false" customHeight="false" outlineLevel="0" collapsed="false">
      <c r="A135" s="65" t="n">
        <v>90303</v>
      </c>
      <c r="B135" s="76" t="s">
        <v>290</v>
      </c>
      <c r="C135" s="76" t="s">
        <v>291</v>
      </c>
      <c r="D135" s="76" t="s">
        <v>92</v>
      </c>
      <c r="E135" s="75" t="s">
        <v>292</v>
      </c>
      <c r="F135" s="73" t="n">
        <f aca="false">G135+J135</f>
        <v>561.6</v>
      </c>
      <c r="G135" s="74" t="n">
        <v>561.6</v>
      </c>
      <c r="H135" s="74"/>
      <c r="I135" s="74"/>
      <c r="J135" s="74"/>
      <c r="K135" s="74" t="n">
        <f aca="false">L135+O135</f>
        <v>0</v>
      </c>
      <c r="L135" s="74"/>
      <c r="M135" s="74"/>
      <c r="N135" s="74"/>
      <c r="O135" s="74"/>
      <c r="P135" s="74"/>
      <c r="Q135" s="74" t="n">
        <f aca="false">K135+F135</f>
        <v>561.6</v>
      </c>
      <c r="R135" s="70"/>
    </row>
    <row r="136" customFormat="false" ht="37.5" hidden="false" customHeight="false" outlineLevel="0" collapsed="false">
      <c r="A136" s="65"/>
      <c r="B136" s="76"/>
      <c r="C136" s="76"/>
      <c r="D136" s="76"/>
      <c r="E136" s="75" t="s">
        <v>74</v>
      </c>
      <c r="F136" s="73" t="n">
        <f aca="false">G136+J136</f>
        <v>561.6</v>
      </c>
      <c r="G136" s="74" t="n">
        <v>561.6</v>
      </c>
      <c r="H136" s="74"/>
      <c r="I136" s="74"/>
      <c r="J136" s="74"/>
      <c r="K136" s="74" t="n">
        <f aca="false">L136+O136</f>
        <v>0</v>
      </c>
      <c r="L136" s="74"/>
      <c r="M136" s="74"/>
      <c r="N136" s="74"/>
      <c r="O136" s="74"/>
      <c r="P136" s="74"/>
      <c r="Q136" s="74" t="n">
        <f aca="false">K136+F136</f>
        <v>561.6</v>
      </c>
      <c r="R136" s="70"/>
    </row>
    <row r="137" customFormat="false" ht="37.5" hidden="false" customHeight="false" outlineLevel="0" collapsed="false">
      <c r="A137" s="65" t="n">
        <v>90304</v>
      </c>
      <c r="B137" s="76" t="s">
        <v>293</v>
      </c>
      <c r="C137" s="76" t="s">
        <v>294</v>
      </c>
      <c r="D137" s="76" t="s">
        <v>92</v>
      </c>
      <c r="E137" s="75" t="s">
        <v>295</v>
      </c>
      <c r="F137" s="73" t="n">
        <f aca="false">G137+J137</f>
        <v>42120</v>
      </c>
      <c r="G137" s="74" t="n">
        <v>42120</v>
      </c>
      <c r="H137" s="74"/>
      <c r="I137" s="74"/>
      <c r="J137" s="74"/>
      <c r="K137" s="74" t="n">
        <f aca="false">L137+O137</f>
        <v>0</v>
      </c>
      <c r="L137" s="74"/>
      <c r="M137" s="74"/>
      <c r="N137" s="74"/>
      <c r="O137" s="74"/>
      <c r="P137" s="74"/>
      <c r="Q137" s="74" t="n">
        <f aca="false">K137+F137</f>
        <v>42120</v>
      </c>
      <c r="R137" s="70"/>
    </row>
    <row r="138" customFormat="false" ht="37.5" hidden="false" customHeight="false" outlineLevel="0" collapsed="false">
      <c r="A138" s="65"/>
      <c r="B138" s="76"/>
      <c r="C138" s="76"/>
      <c r="D138" s="76"/>
      <c r="E138" s="75" t="s">
        <v>74</v>
      </c>
      <c r="F138" s="73" t="n">
        <f aca="false">G138+J138</f>
        <v>42120</v>
      </c>
      <c r="G138" s="74" t="n">
        <v>42120</v>
      </c>
      <c r="H138" s="74"/>
      <c r="I138" s="74"/>
      <c r="J138" s="74"/>
      <c r="K138" s="74" t="n">
        <f aca="false">L138+O138</f>
        <v>0</v>
      </c>
      <c r="L138" s="74"/>
      <c r="M138" s="74"/>
      <c r="N138" s="74"/>
      <c r="O138" s="74"/>
      <c r="P138" s="74"/>
      <c r="Q138" s="74" t="n">
        <f aca="false">K138+F138</f>
        <v>42120</v>
      </c>
      <c r="R138" s="70"/>
    </row>
    <row r="139" customFormat="false" ht="37.5" hidden="false" customHeight="false" outlineLevel="0" collapsed="false">
      <c r="A139" s="65" t="n">
        <v>90305</v>
      </c>
      <c r="B139" s="76" t="s">
        <v>296</v>
      </c>
      <c r="C139" s="76" t="s">
        <v>297</v>
      </c>
      <c r="D139" s="76" t="s">
        <v>92</v>
      </c>
      <c r="E139" s="75" t="s">
        <v>298</v>
      </c>
      <c r="F139" s="73" t="n">
        <f aca="false">G139+J139</f>
        <v>5400</v>
      </c>
      <c r="G139" s="74" t="n">
        <v>5400</v>
      </c>
      <c r="H139" s="74"/>
      <c r="I139" s="74"/>
      <c r="J139" s="74"/>
      <c r="K139" s="74" t="n">
        <f aca="false">L139+O139</f>
        <v>0</v>
      </c>
      <c r="L139" s="74"/>
      <c r="M139" s="74"/>
      <c r="N139" s="74"/>
      <c r="O139" s="74"/>
      <c r="P139" s="74"/>
      <c r="Q139" s="74" t="n">
        <f aca="false">K139+F139</f>
        <v>5400</v>
      </c>
      <c r="R139" s="70"/>
    </row>
    <row r="140" customFormat="false" ht="37.5" hidden="false" customHeight="false" outlineLevel="0" collapsed="false">
      <c r="A140" s="65"/>
      <c r="B140" s="76"/>
      <c r="C140" s="76"/>
      <c r="D140" s="76"/>
      <c r="E140" s="75" t="s">
        <v>74</v>
      </c>
      <c r="F140" s="73" t="n">
        <f aca="false">G140+J140</f>
        <v>5400</v>
      </c>
      <c r="G140" s="74" t="n">
        <v>5400</v>
      </c>
      <c r="H140" s="74"/>
      <c r="I140" s="74"/>
      <c r="J140" s="74"/>
      <c r="K140" s="74" t="n">
        <f aca="false">L140+O140</f>
        <v>0</v>
      </c>
      <c r="L140" s="74"/>
      <c r="M140" s="74"/>
      <c r="N140" s="74"/>
      <c r="O140" s="74"/>
      <c r="P140" s="74"/>
      <c r="Q140" s="74" t="n">
        <f aca="false">K140+F140</f>
        <v>5400</v>
      </c>
      <c r="R140" s="70"/>
    </row>
    <row r="141" customFormat="false" ht="37.5" hidden="false" customHeight="false" outlineLevel="0" collapsed="false">
      <c r="A141" s="65" t="n">
        <v>90306</v>
      </c>
      <c r="B141" s="76" t="s">
        <v>299</v>
      </c>
      <c r="C141" s="76" t="s">
        <v>300</v>
      </c>
      <c r="D141" s="76" t="s">
        <v>92</v>
      </c>
      <c r="E141" s="75" t="s">
        <v>301</v>
      </c>
      <c r="F141" s="73" t="n">
        <f aca="false">G141+J141</f>
        <v>12000</v>
      </c>
      <c r="G141" s="74" t="n">
        <v>12000</v>
      </c>
      <c r="H141" s="74"/>
      <c r="I141" s="74"/>
      <c r="J141" s="74"/>
      <c r="K141" s="74" t="n">
        <f aca="false">L141+O141</f>
        <v>0</v>
      </c>
      <c r="L141" s="74"/>
      <c r="M141" s="74"/>
      <c r="N141" s="74"/>
      <c r="O141" s="74"/>
      <c r="P141" s="74"/>
      <c r="Q141" s="74" t="n">
        <f aca="false">K141+F141</f>
        <v>12000</v>
      </c>
      <c r="R141" s="70"/>
    </row>
    <row r="142" customFormat="false" ht="37.5" hidden="false" customHeight="false" outlineLevel="0" collapsed="false">
      <c r="A142" s="65"/>
      <c r="B142" s="76"/>
      <c r="C142" s="76"/>
      <c r="D142" s="76"/>
      <c r="E142" s="75" t="s">
        <v>74</v>
      </c>
      <c r="F142" s="73" t="n">
        <f aca="false">G142+J142</f>
        <v>12000</v>
      </c>
      <c r="G142" s="74" t="n">
        <v>12000</v>
      </c>
      <c r="H142" s="74"/>
      <c r="I142" s="74"/>
      <c r="J142" s="74"/>
      <c r="K142" s="74" t="n">
        <f aca="false">L142+O142</f>
        <v>0</v>
      </c>
      <c r="L142" s="74"/>
      <c r="M142" s="74"/>
      <c r="N142" s="74"/>
      <c r="O142" s="74"/>
      <c r="P142" s="74"/>
      <c r="Q142" s="74" t="n">
        <f aca="false">K142+F142</f>
        <v>12000</v>
      </c>
      <c r="R142" s="70"/>
    </row>
    <row r="143" customFormat="false" ht="37.5" hidden="false" customHeight="false" outlineLevel="0" collapsed="false">
      <c r="A143" s="65" t="n">
        <v>90307</v>
      </c>
      <c r="B143" s="76" t="s">
        <v>302</v>
      </c>
      <c r="C143" s="76" t="s">
        <v>303</v>
      </c>
      <c r="D143" s="76" t="s">
        <v>92</v>
      </c>
      <c r="E143" s="75" t="s">
        <v>304</v>
      </c>
      <c r="F143" s="73" t="n">
        <f aca="false">G143+J143</f>
        <v>390</v>
      </c>
      <c r="G143" s="74" t="n">
        <v>390</v>
      </c>
      <c r="H143" s="74"/>
      <c r="I143" s="74"/>
      <c r="J143" s="74"/>
      <c r="K143" s="74" t="n">
        <f aca="false">L143+O143</f>
        <v>0</v>
      </c>
      <c r="L143" s="74"/>
      <c r="M143" s="74"/>
      <c r="N143" s="74"/>
      <c r="O143" s="74"/>
      <c r="P143" s="74"/>
      <c r="Q143" s="74" t="n">
        <f aca="false">K143+F143</f>
        <v>390</v>
      </c>
      <c r="R143" s="70"/>
    </row>
    <row r="144" customFormat="false" ht="37.5" hidden="false" customHeight="false" outlineLevel="0" collapsed="false">
      <c r="A144" s="65"/>
      <c r="B144" s="76"/>
      <c r="C144" s="76"/>
      <c r="D144" s="76"/>
      <c r="E144" s="75" t="s">
        <v>74</v>
      </c>
      <c r="F144" s="73" t="n">
        <f aca="false">G144+J144</f>
        <v>390</v>
      </c>
      <c r="G144" s="74" t="n">
        <v>390</v>
      </c>
      <c r="H144" s="74"/>
      <c r="I144" s="74"/>
      <c r="J144" s="74"/>
      <c r="K144" s="74" t="n">
        <f aca="false">L144+O144</f>
        <v>0</v>
      </c>
      <c r="L144" s="74"/>
      <c r="M144" s="74"/>
      <c r="N144" s="74"/>
      <c r="O144" s="74"/>
      <c r="P144" s="74"/>
      <c r="Q144" s="74" t="n">
        <f aca="false">K144+F144</f>
        <v>390</v>
      </c>
      <c r="R144" s="70"/>
    </row>
    <row r="145" customFormat="false" ht="37.5" hidden="false" customHeight="false" outlineLevel="0" collapsed="false">
      <c r="A145" s="65" t="n">
        <v>90308</v>
      </c>
      <c r="B145" s="76" t="s">
        <v>305</v>
      </c>
      <c r="C145" s="76" t="s">
        <v>306</v>
      </c>
      <c r="D145" s="76" t="s">
        <v>92</v>
      </c>
      <c r="E145" s="75" t="s">
        <v>307</v>
      </c>
      <c r="F145" s="73" t="n">
        <f aca="false">G145+J145</f>
        <v>154.8</v>
      </c>
      <c r="G145" s="74" t="n">
        <v>154.8</v>
      </c>
      <c r="H145" s="74"/>
      <c r="I145" s="74"/>
      <c r="J145" s="74"/>
      <c r="K145" s="74" t="n">
        <f aca="false">L145+O145</f>
        <v>0</v>
      </c>
      <c r="L145" s="74"/>
      <c r="M145" s="74"/>
      <c r="N145" s="74"/>
      <c r="O145" s="74"/>
      <c r="P145" s="74"/>
      <c r="Q145" s="74" t="n">
        <f aca="false">K145+F145</f>
        <v>154.8</v>
      </c>
      <c r="R145" s="70"/>
    </row>
    <row r="146" customFormat="false" ht="37.5" hidden="false" customHeight="false" outlineLevel="0" collapsed="false">
      <c r="A146" s="65"/>
      <c r="B146" s="76"/>
      <c r="C146" s="76"/>
      <c r="D146" s="76"/>
      <c r="E146" s="75" t="s">
        <v>74</v>
      </c>
      <c r="F146" s="73" t="n">
        <f aca="false">G146+J146</f>
        <v>154.8</v>
      </c>
      <c r="G146" s="74" t="n">
        <v>154.8</v>
      </c>
      <c r="H146" s="74"/>
      <c r="I146" s="74"/>
      <c r="J146" s="74"/>
      <c r="K146" s="74" t="n">
        <f aca="false">L146+O146</f>
        <v>0</v>
      </c>
      <c r="L146" s="74"/>
      <c r="M146" s="74"/>
      <c r="N146" s="74"/>
      <c r="O146" s="74"/>
      <c r="P146" s="74"/>
      <c r="Q146" s="74" t="n">
        <f aca="false">K146+F146</f>
        <v>154.8</v>
      </c>
      <c r="R146" s="70"/>
    </row>
    <row r="147" customFormat="false" ht="37.5" hidden="false" customHeight="false" outlineLevel="0" collapsed="false">
      <c r="A147" s="65" t="n">
        <v>90401</v>
      </c>
      <c r="B147" s="76" t="s">
        <v>308</v>
      </c>
      <c r="C147" s="76" t="s">
        <v>309</v>
      </c>
      <c r="D147" s="76" t="s">
        <v>92</v>
      </c>
      <c r="E147" s="75" t="s">
        <v>310</v>
      </c>
      <c r="F147" s="73" t="n">
        <f aca="false">G147+J147</f>
        <v>13719.9</v>
      </c>
      <c r="G147" s="74" t="n">
        <v>13719.9</v>
      </c>
      <c r="H147" s="74"/>
      <c r="I147" s="74"/>
      <c r="J147" s="74"/>
      <c r="K147" s="74" t="n">
        <f aca="false">L147+O147</f>
        <v>0</v>
      </c>
      <c r="L147" s="74"/>
      <c r="M147" s="74"/>
      <c r="N147" s="74"/>
      <c r="O147" s="74"/>
      <c r="P147" s="74"/>
      <c r="Q147" s="74" t="n">
        <f aca="false">K147+F147</f>
        <v>13719.9</v>
      </c>
      <c r="R147" s="70"/>
    </row>
    <row r="148" customFormat="false" ht="37.5" hidden="false" customHeight="false" outlineLevel="0" collapsed="false">
      <c r="A148" s="65"/>
      <c r="B148" s="76"/>
      <c r="C148" s="76"/>
      <c r="D148" s="76"/>
      <c r="E148" s="75" t="s">
        <v>74</v>
      </c>
      <c r="F148" s="73" t="n">
        <f aca="false">G148+J148</f>
        <v>13719.9</v>
      </c>
      <c r="G148" s="74" t="n">
        <v>13719.9</v>
      </c>
      <c r="H148" s="74"/>
      <c r="I148" s="74"/>
      <c r="J148" s="74"/>
      <c r="K148" s="74" t="n">
        <f aca="false">L148+O148</f>
        <v>0</v>
      </c>
      <c r="L148" s="74"/>
      <c r="M148" s="74"/>
      <c r="N148" s="74"/>
      <c r="O148" s="74"/>
      <c r="P148" s="74"/>
      <c r="Q148" s="74" t="n">
        <f aca="false">K148+F148</f>
        <v>13719.9</v>
      </c>
      <c r="R148" s="70"/>
    </row>
    <row r="149" customFormat="false" ht="37.5" hidden="false" customHeight="false" outlineLevel="0" collapsed="false">
      <c r="A149" s="65" t="n">
        <v>91300</v>
      </c>
      <c r="B149" s="76" t="s">
        <v>311</v>
      </c>
      <c r="C149" s="76" t="s">
        <v>312</v>
      </c>
      <c r="D149" s="76" t="s">
        <v>81</v>
      </c>
      <c r="E149" s="75" t="s">
        <v>313</v>
      </c>
      <c r="F149" s="73" t="n">
        <f aca="false">G149+J149</f>
        <v>25080</v>
      </c>
      <c r="G149" s="74" t="n">
        <v>25080</v>
      </c>
      <c r="H149" s="74"/>
      <c r="I149" s="74"/>
      <c r="J149" s="74"/>
      <c r="K149" s="74" t="n">
        <f aca="false">L149+O149</f>
        <v>0</v>
      </c>
      <c r="L149" s="74"/>
      <c r="M149" s="74"/>
      <c r="N149" s="74"/>
      <c r="O149" s="74"/>
      <c r="P149" s="74"/>
      <c r="Q149" s="74" t="n">
        <f aca="false">K149+F149</f>
        <v>25080</v>
      </c>
      <c r="R149" s="70"/>
    </row>
    <row r="150" customFormat="false" ht="37.5" hidden="false" customHeight="false" outlineLevel="0" collapsed="false">
      <c r="A150" s="65"/>
      <c r="B150" s="76"/>
      <c r="C150" s="76"/>
      <c r="D150" s="76"/>
      <c r="E150" s="75" t="s">
        <v>74</v>
      </c>
      <c r="F150" s="73" t="n">
        <f aca="false">G150+J150</f>
        <v>25080</v>
      </c>
      <c r="G150" s="74" t="n">
        <v>25080</v>
      </c>
      <c r="H150" s="74"/>
      <c r="I150" s="74"/>
      <c r="J150" s="74"/>
      <c r="K150" s="74" t="n">
        <f aca="false">L150+O150</f>
        <v>0</v>
      </c>
      <c r="L150" s="74"/>
      <c r="M150" s="74"/>
      <c r="N150" s="74"/>
      <c r="O150" s="74"/>
      <c r="P150" s="74"/>
      <c r="Q150" s="74" t="n">
        <f aca="false">K150+F150</f>
        <v>25080</v>
      </c>
      <c r="R150" s="70"/>
    </row>
    <row r="151" customFormat="false" ht="56.25" hidden="false" customHeight="false" outlineLevel="0" collapsed="false">
      <c r="A151" s="65" t="n">
        <v>90413</v>
      </c>
      <c r="B151" s="76" t="s">
        <v>314</v>
      </c>
      <c r="C151" s="76" t="s">
        <v>315</v>
      </c>
      <c r="D151" s="76" t="s">
        <v>81</v>
      </c>
      <c r="E151" s="75" t="s">
        <v>316</v>
      </c>
      <c r="F151" s="73" t="n">
        <f aca="false">G151+J151</f>
        <v>1322.8</v>
      </c>
      <c r="G151" s="74" t="n">
        <v>1322.8</v>
      </c>
      <c r="H151" s="74"/>
      <c r="I151" s="74"/>
      <c r="J151" s="74"/>
      <c r="K151" s="74" t="n">
        <f aca="false">L151+O151</f>
        <v>0</v>
      </c>
      <c r="L151" s="74"/>
      <c r="M151" s="74"/>
      <c r="N151" s="74"/>
      <c r="O151" s="74"/>
      <c r="P151" s="74"/>
      <c r="Q151" s="74" t="n">
        <f aca="false">K151+F151</f>
        <v>1322.8</v>
      </c>
      <c r="R151" s="70"/>
    </row>
    <row r="152" customFormat="false" ht="37.5" hidden="false" customHeight="false" outlineLevel="0" collapsed="false">
      <c r="A152" s="65"/>
      <c r="B152" s="76"/>
      <c r="C152" s="76"/>
      <c r="D152" s="76"/>
      <c r="E152" s="75" t="s">
        <v>74</v>
      </c>
      <c r="F152" s="73" t="n">
        <f aca="false">G152+J152</f>
        <v>1322.8</v>
      </c>
      <c r="G152" s="74" t="n">
        <v>1322.8</v>
      </c>
      <c r="H152" s="74"/>
      <c r="I152" s="74"/>
      <c r="J152" s="74"/>
      <c r="K152" s="74" t="n">
        <f aca="false">L152+O152</f>
        <v>0</v>
      </c>
      <c r="L152" s="74"/>
      <c r="M152" s="74"/>
      <c r="N152" s="74"/>
      <c r="O152" s="74"/>
      <c r="P152" s="74"/>
      <c r="Q152" s="74" t="n">
        <f aca="false">K152+F152</f>
        <v>1322.8</v>
      </c>
      <c r="R152" s="70"/>
    </row>
    <row r="153" customFormat="false" ht="75" hidden="false" customHeight="false" outlineLevel="0" collapsed="false">
      <c r="A153" s="65"/>
      <c r="B153" s="76" t="s">
        <v>317</v>
      </c>
      <c r="C153" s="76" t="s">
        <v>318</v>
      </c>
      <c r="D153" s="76"/>
      <c r="E153" s="75" t="s">
        <v>319</v>
      </c>
      <c r="F153" s="73" t="n">
        <f aca="false">F154</f>
        <v>3990.1</v>
      </c>
      <c r="G153" s="74" t="n">
        <f aca="false">G154</f>
        <v>3990.1</v>
      </c>
      <c r="H153" s="74" t="n">
        <f aca="false">H154</f>
        <v>3046.7</v>
      </c>
      <c r="I153" s="74" t="n">
        <f aca="false">I154</f>
        <v>175.4</v>
      </c>
      <c r="J153" s="74" t="n">
        <f aca="false">J154</f>
        <v>0</v>
      </c>
      <c r="K153" s="74" t="n">
        <f aca="false">K154</f>
        <v>26.1</v>
      </c>
      <c r="L153" s="74" t="n">
        <f aca="false">L154</f>
        <v>26.1</v>
      </c>
      <c r="M153" s="74" t="n">
        <f aca="false">M154</f>
        <v>20</v>
      </c>
      <c r="N153" s="74" t="n">
        <f aca="false">N154</f>
        <v>0</v>
      </c>
      <c r="O153" s="74" t="n">
        <f aca="false">O154</f>
        <v>0</v>
      </c>
      <c r="P153" s="74" t="n">
        <f aca="false">P154</f>
        <v>0</v>
      </c>
      <c r="Q153" s="74" t="n">
        <f aca="false">Q154</f>
        <v>4016.2</v>
      </c>
      <c r="R153" s="70"/>
    </row>
    <row r="154" customFormat="false" ht="75" hidden="false" customHeight="false" outlineLevel="0" collapsed="false">
      <c r="A154" s="65" t="n">
        <v>91204</v>
      </c>
      <c r="B154" s="76" t="s">
        <v>320</v>
      </c>
      <c r="C154" s="76" t="s">
        <v>321</v>
      </c>
      <c r="D154" s="76" t="s">
        <v>85</v>
      </c>
      <c r="E154" s="75" t="s">
        <v>322</v>
      </c>
      <c r="F154" s="73" t="n">
        <f aca="false">G154+J154</f>
        <v>3990.1</v>
      </c>
      <c r="G154" s="74" t="n">
        <v>3990.1</v>
      </c>
      <c r="H154" s="74" t="n">
        <v>3046.7</v>
      </c>
      <c r="I154" s="74" t="n">
        <v>175.4</v>
      </c>
      <c r="J154" s="74"/>
      <c r="K154" s="74" t="n">
        <f aca="false">L154+O154</f>
        <v>26.1</v>
      </c>
      <c r="L154" s="74" t="n">
        <v>26.1</v>
      </c>
      <c r="M154" s="74" t="n">
        <v>20</v>
      </c>
      <c r="N154" s="74"/>
      <c r="O154" s="74"/>
      <c r="P154" s="74"/>
      <c r="Q154" s="74" t="n">
        <f aca="false">K154+F154</f>
        <v>4016.2</v>
      </c>
      <c r="R154" s="70"/>
    </row>
    <row r="155" customFormat="false" ht="112.5" hidden="false" customHeight="false" outlineLevel="0" collapsed="false">
      <c r="A155" s="65"/>
      <c r="B155" s="76" t="s">
        <v>323</v>
      </c>
      <c r="C155" s="76" t="s">
        <v>324</v>
      </c>
      <c r="D155" s="76"/>
      <c r="E155" s="75" t="s">
        <v>325</v>
      </c>
      <c r="F155" s="73" t="n">
        <f aca="false">F156</f>
        <v>525.8</v>
      </c>
      <c r="G155" s="74" t="n">
        <f aca="false">G156</f>
        <v>525.8</v>
      </c>
      <c r="H155" s="74" t="n">
        <f aca="false">H156</f>
        <v>0</v>
      </c>
      <c r="I155" s="74" t="n">
        <f aca="false">I156</f>
        <v>0</v>
      </c>
      <c r="J155" s="74" t="n">
        <f aca="false">J156</f>
        <v>0</v>
      </c>
      <c r="K155" s="74" t="n">
        <f aca="false">K156</f>
        <v>0</v>
      </c>
      <c r="L155" s="74" t="n">
        <f aca="false">L156</f>
        <v>0</v>
      </c>
      <c r="M155" s="74" t="n">
        <f aca="false">M156</f>
        <v>0</v>
      </c>
      <c r="N155" s="74" t="n">
        <f aca="false">N156</f>
        <v>0</v>
      </c>
      <c r="O155" s="74" t="n">
        <f aca="false">O156</f>
        <v>0</v>
      </c>
      <c r="P155" s="74" t="n">
        <f aca="false">P156</f>
        <v>0</v>
      </c>
      <c r="Q155" s="74" t="n">
        <f aca="false">Q156</f>
        <v>525.8</v>
      </c>
      <c r="R155" s="70"/>
    </row>
    <row r="156" customFormat="false" ht="112.5" hidden="false" customHeight="false" outlineLevel="0" collapsed="false">
      <c r="A156" s="65" t="n">
        <v>91205</v>
      </c>
      <c r="B156" s="76" t="s">
        <v>326</v>
      </c>
      <c r="C156" s="76" t="s">
        <v>327</v>
      </c>
      <c r="D156" s="76" t="s">
        <v>81</v>
      </c>
      <c r="E156" s="75" t="s">
        <v>328</v>
      </c>
      <c r="F156" s="73" t="n">
        <f aca="false">G156+J156</f>
        <v>525.8</v>
      </c>
      <c r="G156" s="74" t="n">
        <v>525.8</v>
      </c>
      <c r="H156" s="74"/>
      <c r="I156" s="74"/>
      <c r="J156" s="74"/>
      <c r="K156" s="74" t="n">
        <f aca="false">L156+O156</f>
        <v>0</v>
      </c>
      <c r="L156" s="74"/>
      <c r="M156" s="74"/>
      <c r="N156" s="74"/>
      <c r="O156" s="74"/>
      <c r="P156" s="74"/>
      <c r="Q156" s="74" t="n">
        <f aca="false">K156+F156</f>
        <v>525.8</v>
      </c>
      <c r="R156" s="70"/>
    </row>
    <row r="157" customFormat="false" ht="112.5" hidden="false" customHeight="false" outlineLevel="0" collapsed="false">
      <c r="A157" s="65" t="n">
        <v>91207</v>
      </c>
      <c r="B157" s="76" t="s">
        <v>329</v>
      </c>
      <c r="C157" s="76" t="s">
        <v>330</v>
      </c>
      <c r="D157" s="76" t="s">
        <v>158</v>
      </c>
      <c r="E157" s="75" t="s">
        <v>331</v>
      </c>
      <c r="F157" s="73" t="n">
        <f aca="false">G157+J157</f>
        <v>398.5</v>
      </c>
      <c r="G157" s="74" t="n">
        <f aca="false">117.4+281.1</f>
        <v>398.5</v>
      </c>
      <c r="H157" s="74"/>
      <c r="I157" s="74"/>
      <c r="J157" s="74"/>
      <c r="K157" s="74" t="n">
        <f aca="false">L157+O157</f>
        <v>0</v>
      </c>
      <c r="L157" s="74"/>
      <c r="M157" s="74"/>
      <c r="N157" s="74"/>
      <c r="O157" s="74"/>
      <c r="P157" s="74"/>
      <c r="Q157" s="74" t="n">
        <f aca="false">K157+F157</f>
        <v>398.5</v>
      </c>
      <c r="R157" s="70"/>
    </row>
    <row r="158" customFormat="false" ht="37.5" hidden="false" customHeight="false" outlineLevel="0" collapsed="false">
      <c r="A158" s="65"/>
      <c r="B158" s="76" t="s">
        <v>332</v>
      </c>
      <c r="C158" s="76" t="s">
        <v>333</v>
      </c>
      <c r="D158" s="76"/>
      <c r="E158" s="75" t="s">
        <v>334</v>
      </c>
      <c r="F158" s="73" t="n">
        <f aca="false">F159</f>
        <v>120.1</v>
      </c>
      <c r="G158" s="74" t="n">
        <f aca="false">G159</f>
        <v>120.1</v>
      </c>
      <c r="H158" s="74" t="n">
        <f aca="false">H159</f>
        <v>0</v>
      </c>
      <c r="I158" s="74" t="n">
        <f aca="false">I159</f>
        <v>0</v>
      </c>
      <c r="J158" s="74" t="n">
        <f aca="false">J159</f>
        <v>0</v>
      </c>
      <c r="K158" s="74" t="n">
        <f aca="false">K159</f>
        <v>0</v>
      </c>
      <c r="L158" s="74" t="n">
        <f aca="false">L159</f>
        <v>0</v>
      </c>
      <c r="M158" s="74" t="n">
        <f aca="false">M159</f>
        <v>0</v>
      </c>
      <c r="N158" s="74" t="n">
        <f aca="false">N159</f>
        <v>0</v>
      </c>
      <c r="O158" s="74" t="n">
        <f aca="false">O159</f>
        <v>0</v>
      </c>
      <c r="P158" s="74" t="n">
        <f aca="false">P159</f>
        <v>0</v>
      </c>
      <c r="Q158" s="74" t="n">
        <f aca="false">Q159</f>
        <v>120.1</v>
      </c>
      <c r="R158" s="70"/>
    </row>
    <row r="159" customFormat="false" ht="75" hidden="false" customHeight="false" outlineLevel="0" collapsed="false">
      <c r="A159" s="65" t="n">
        <v>91209</v>
      </c>
      <c r="B159" s="76" t="s">
        <v>335</v>
      </c>
      <c r="C159" s="76" t="s">
        <v>336</v>
      </c>
      <c r="D159" s="76" t="s">
        <v>89</v>
      </c>
      <c r="E159" s="75" t="s">
        <v>337</v>
      </c>
      <c r="F159" s="73" t="n">
        <f aca="false">G159+J159</f>
        <v>120.1</v>
      </c>
      <c r="G159" s="74" t="n">
        <v>120.1</v>
      </c>
      <c r="H159" s="74"/>
      <c r="I159" s="74"/>
      <c r="J159" s="74"/>
      <c r="K159" s="74" t="n">
        <f aca="false">L159+O159</f>
        <v>0</v>
      </c>
      <c r="L159" s="74"/>
      <c r="M159" s="74"/>
      <c r="N159" s="74"/>
      <c r="O159" s="74"/>
      <c r="P159" s="74"/>
      <c r="Q159" s="74" t="n">
        <f aca="false">K159+F159</f>
        <v>120.1</v>
      </c>
      <c r="R159" s="70"/>
    </row>
    <row r="160" customFormat="false" ht="37.5" hidden="false" customHeight="false" outlineLevel="0" collapsed="false">
      <c r="A160" s="65" t="n">
        <v>90501</v>
      </c>
      <c r="B160" s="76" t="s">
        <v>338</v>
      </c>
      <c r="C160" s="76" t="s">
        <v>339</v>
      </c>
      <c r="D160" s="76" t="s">
        <v>340</v>
      </c>
      <c r="E160" s="75" t="s">
        <v>341</v>
      </c>
      <c r="F160" s="73" t="n">
        <v>50</v>
      </c>
      <c r="G160" s="74" t="n">
        <v>50</v>
      </c>
      <c r="H160" s="74" t="n">
        <v>41</v>
      </c>
      <c r="I160" s="74"/>
      <c r="J160" s="74"/>
      <c r="K160" s="74" t="n">
        <f aca="false">L160+O160</f>
        <v>0</v>
      </c>
      <c r="L160" s="74"/>
      <c r="M160" s="74"/>
      <c r="N160" s="74"/>
      <c r="O160" s="74"/>
      <c r="P160" s="74"/>
      <c r="Q160" s="74" t="n">
        <f aca="false">K160+F160</f>
        <v>50</v>
      </c>
      <c r="R160" s="70"/>
    </row>
    <row r="161" customFormat="false" ht="37.5" hidden="false" customHeight="false" outlineLevel="0" collapsed="false">
      <c r="A161" s="65" t="n">
        <v>90412</v>
      </c>
      <c r="B161" s="76" t="s">
        <v>342</v>
      </c>
      <c r="C161" s="76" t="s">
        <v>343</v>
      </c>
      <c r="D161" s="76" t="s">
        <v>96</v>
      </c>
      <c r="E161" s="75" t="s">
        <v>344</v>
      </c>
      <c r="F161" s="73" t="n">
        <f aca="false">G161+J161</f>
        <v>398.4</v>
      </c>
      <c r="G161" s="74" t="n">
        <v>398.4</v>
      </c>
      <c r="H161" s="74"/>
      <c r="I161" s="74"/>
      <c r="J161" s="74"/>
      <c r="K161" s="74" t="n">
        <f aca="false">L161+O161</f>
        <v>0</v>
      </c>
      <c r="L161" s="74"/>
      <c r="M161" s="74"/>
      <c r="N161" s="74"/>
      <c r="O161" s="74"/>
      <c r="P161" s="74"/>
      <c r="Q161" s="74" t="n">
        <f aca="false">K161+F161</f>
        <v>398.4</v>
      </c>
      <c r="R161" s="70"/>
    </row>
    <row r="162" customFormat="false" ht="37.5" hidden="false" customHeight="false" outlineLevel="0" collapsed="false">
      <c r="A162" s="65" t="n">
        <v>180410</v>
      </c>
      <c r="B162" s="76" t="s">
        <v>345</v>
      </c>
      <c r="C162" s="76" t="s">
        <v>63</v>
      </c>
      <c r="D162" s="76" t="s">
        <v>64</v>
      </c>
      <c r="E162" s="75" t="s">
        <v>65</v>
      </c>
      <c r="F162" s="73" t="n">
        <f aca="false">G162+J162</f>
        <v>70</v>
      </c>
      <c r="G162" s="74" t="n">
        <v>70</v>
      </c>
      <c r="H162" s="74"/>
      <c r="I162" s="74"/>
      <c r="J162" s="74"/>
      <c r="K162" s="74" t="n">
        <f aca="false">L162+O162</f>
        <v>0</v>
      </c>
      <c r="L162" s="74"/>
      <c r="M162" s="74"/>
      <c r="N162" s="74"/>
      <c r="O162" s="74"/>
      <c r="P162" s="74"/>
      <c r="Q162" s="74" t="n">
        <f aca="false">K162+F162</f>
        <v>70</v>
      </c>
      <c r="R162" s="70"/>
    </row>
    <row r="163" s="83" customFormat="true" ht="37.5" hidden="false" customHeight="false" outlineLevel="0" collapsed="false">
      <c r="A163" s="82"/>
      <c r="B163" s="80" t="s">
        <v>346</v>
      </c>
      <c r="C163" s="80"/>
      <c r="D163" s="80"/>
      <c r="E163" s="67" t="s">
        <v>347</v>
      </c>
      <c r="F163" s="68" t="n">
        <f aca="false">F164</f>
        <v>21830.6</v>
      </c>
      <c r="G163" s="69" t="n">
        <f aca="false">G164</f>
        <v>21580.5</v>
      </c>
      <c r="H163" s="69" t="n">
        <f aca="false">H164</f>
        <v>15013.6</v>
      </c>
      <c r="I163" s="69" t="n">
        <f aca="false">I164</f>
        <v>2068.2</v>
      </c>
      <c r="J163" s="69" t="n">
        <f aca="false">J164</f>
        <v>250.1</v>
      </c>
      <c r="K163" s="69" t="n">
        <f aca="false">K164</f>
        <v>2008.2</v>
      </c>
      <c r="L163" s="69" t="n">
        <f aca="false">L164</f>
        <v>872.4</v>
      </c>
      <c r="M163" s="69" t="n">
        <f aca="false">M164</f>
        <v>499</v>
      </c>
      <c r="N163" s="69" t="n">
        <f aca="false">N164</f>
        <v>53.6</v>
      </c>
      <c r="O163" s="69" t="n">
        <f aca="false">O164</f>
        <v>1135.8</v>
      </c>
      <c r="P163" s="69" t="n">
        <f aca="false">P164</f>
        <v>1135.8</v>
      </c>
      <c r="Q163" s="69" t="n">
        <f aca="false">Q164</f>
        <v>23838.8</v>
      </c>
      <c r="R163" s="70"/>
    </row>
    <row r="164" customFormat="false" ht="37.5" hidden="false" customHeight="false" outlineLevel="0" collapsed="false">
      <c r="A164" s="65"/>
      <c r="B164" s="76" t="s">
        <v>348</v>
      </c>
      <c r="C164" s="76"/>
      <c r="D164" s="76"/>
      <c r="E164" s="72" t="s">
        <v>347</v>
      </c>
      <c r="F164" s="73" t="n">
        <f aca="false">F165+F166+F167+F168+F169+F170+F171</f>
        <v>21830.6</v>
      </c>
      <c r="G164" s="74" t="n">
        <f aca="false">G165+G166+G167+G168+G169+G170+G171</f>
        <v>21580.5</v>
      </c>
      <c r="H164" s="74" t="n">
        <f aca="false">H165+H166+H167+H168+H169+H170+H171</f>
        <v>15013.6</v>
      </c>
      <c r="I164" s="74" t="n">
        <f aca="false">I165+I166+I167+I168+I169+I170+I171</f>
        <v>2068.2</v>
      </c>
      <c r="J164" s="74" t="n">
        <f aca="false">J165+J166+J167+J168+J169+J170+J171</f>
        <v>250.1</v>
      </c>
      <c r="K164" s="74" t="n">
        <f aca="false">K165+K166+K167+K168+K169+K170+K171</f>
        <v>2008.2</v>
      </c>
      <c r="L164" s="74" t="n">
        <f aca="false">L165+L166+L167+L168+L169+L170+L171</f>
        <v>872.4</v>
      </c>
      <c r="M164" s="74" t="n">
        <f aca="false">M165+M166+M167+M168+M169+M170+M171</f>
        <v>499</v>
      </c>
      <c r="N164" s="74" t="n">
        <f aca="false">N165+N166+N167+N168+N169+N170+N171</f>
        <v>53.6</v>
      </c>
      <c r="O164" s="74" t="n">
        <f aca="false">O165+O166+O167+O168+O169+O170+O171</f>
        <v>1135.8</v>
      </c>
      <c r="P164" s="74" t="n">
        <f aca="false">P165+P166+P167+P168+P169+P170+P171</f>
        <v>1135.8</v>
      </c>
      <c r="Q164" s="74" t="n">
        <f aca="false">Q165+Q166+Q167+Q168+Q169+Q170+Q171</f>
        <v>23838.8</v>
      </c>
      <c r="R164" s="70"/>
    </row>
    <row r="165" customFormat="false" ht="75" hidden="false" customHeight="false" outlineLevel="0" collapsed="false">
      <c r="A165" s="65" t="n">
        <v>10116</v>
      </c>
      <c r="B165" s="76" t="s">
        <v>349</v>
      </c>
      <c r="C165" s="76" t="s">
        <v>78</v>
      </c>
      <c r="D165" s="76" t="s">
        <v>50</v>
      </c>
      <c r="E165" s="75" t="s">
        <v>79</v>
      </c>
      <c r="F165" s="73" t="n">
        <f aca="false">G165+J165</f>
        <v>321.3</v>
      </c>
      <c r="G165" s="74" t="n">
        <v>321.3</v>
      </c>
      <c r="H165" s="74" t="n">
        <v>232.2</v>
      </c>
      <c r="I165" s="74" t="n">
        <v>17.1</v>
      </c>
      <c r="J165" s="74"/>
      <c r="K165" s="74" t="n">
        <f aca="false">L165+O165</f>
        <v>0</v>
      </c>
      <c r="L165" s="74"/>
      <c r="M165" s="74"/>
      <c r="N165" s="74"/>
      <c r="O165" s="74"/>
      <c r="P165" s="74"/>
      <c r="Q165" s="74" t="n">
        <f aca="false">F165+K165</f>
        <v>321.3</v>
      </c>
      <c r="R165" s="70"/>
    </row>
    <row r="166" customFormat="false" ht="37.5" hidden="false" customHeight="false" outlineLevel="0" collapsed="false">
      <c r="A166" s="65" t="n">
        <v>110103</v>
      </c>
      <c r="B166" s="76" t="s">
        <v>350</v>
      </c>
      <c r="C166" s="76" t="s">
        <v>53</v>
      </c>
      <c r="D166" s="76" t="s">
        <v>54</v>
      </c>
      <c r="E166" s="75" t="s">
        <v>55</v>
      </c>
      <c r="F166" s="73" t="n">
        <f aca="false">G166+J166</f>
        <v>182.5</v>
      </c>
      <c r="G166" s="74" t="n">
        <v>182.5</v>
      </c>
      <c r="H166" s="74"/>
      <c r="I166" s="74"/>
      <c r="J166" s="74"/>
      <c r="K166" s="74" t="n">
        <f aca="false">L166+O166</f>
        <v>0</v>
      </c>
      <c r="L166" s="74"/>
      <c r="M166" s="74"/>
      <c r="N166" s="74"/>
      <c r="O166" s="74"/>
      <c r="P166" s="74"/>
      <c r="Q166" s="74" t="n">
        <f aca="false">F166+K166</f>
        <v>182.5</v>
      </c>
      <c r="R166" s="70"/>
    </row>
    <row r="167" customFormat="false" ht="18.75" hidden="false" customHeight="false" outlineLevel="0" collapsed="false">
      <c r="A167" s="65" t="n">
        <v>110201</v>
      </c>
      <c r="B167" s="76" t="s">
        <v>351</v>
      </c>
      <c r="C167" s="76" t="s">
        <v>352</v>
      </c>
      <c r="D167" s="76" t="s">
        <v>353</v>
      </c>
      <c r="E167" s="75" t="s">
        <v>354</v>
      </c>
      <c r="F167" s="73" t="n">
        <f aca="false">G167+J167</f>
        <v>3920.2</v>
      </c>
      <c r="G167" s="74" t="n">
        <f aca="false">3914+6.2</f>
        <v>3920.2</v>
      </c>
      <c r="H167" s="74" t="n">
        <v>2676.6</v>
      </c>
      <c r="I167" s="74" t="n">
        <v>371.9</v>
      </c>
      <c r="J167" s="74"/>
      <c r="K167" s="74" t="n">
        <f aca="false">L167+O167</f>
        <v>28.5</v>
      </c>
      <c r="L167" s="74" t="n">
        <v>6</v>
      </c>
      <c r="M167" s="74" t="n">
        <v>1.6</v>
      </c>
      <c r="N167" s="74"/>
      <c r="O167" s="74" t="n">
        <v>22.5</v>
      </c>
      <c r="P167" s="74" t="n">
        <v>22.5</v>
      </c>
      <c r="Q167" s="74" t="n">
        <f aca="false">F167+K167</f>
        <v>3948.7</v>
      </c>
      <c r="R167" s="70"/>
    </row>
    <row r="168" customFormat="false" ht="18.75" hidden="false" customHeight="false" outlineLevel="0" collapsed="false">
      <c r="A168" s="65" t="n">
        <v>110202</v>
      </c>
      <c r="B168" s="76" t="s">
        <v>355</v>
      </c>
      <c r="C168" s="76" t="s">
        <v>356</v>
      </c>
      <c r="D168" s="76" t="s">
        <v>353</v>
      </c>
      <c r="E168" s="75" t="s">
        <v>357</v>
      </c>
      <c r="F168" s="73" t="n">
        <f aca="false">G168+J168</f>
        <v>1622.5</v>
      </c>
      <c r="G168" s="74" t="n">
        <f aca="false">1622.5</f>
        <v>1622.5</v>
      </c>
      <c r="H168" s="74" t="n">
        <v>971.7</v>
      </c>
      <c r="I168" s="74" t="n">
        <v>320.5</v>
      </c>
      <c r="J168" s="74"/>
      <c r="K168" s="74" t="n">
        <f aca="false">L168+O168</f>
        <v>994.4</v>
      </c>
      <c r="L168" s="74" t="n">
        <v>10</v>
      </c>
      <c r="M168" s="74" t="n">
        <v>4.2</v>
      </c>
      <c r="N168" s="74" t="n">
        <v>0.4</v>
      </c>
      <c r="O168" s="74" t="n">
        <v>984.4</v>
      </c>
      <c r="P168" s="74" t="n">
        <v>984.4</v>
      </c>
      <c r="Q168" s="74" t="n">
        <f aca="false">F168+K168</f>
        <v>2616.9</v>
      </c>
      <c r="R168" s="70"/>
    </row>
    <row r="169" customFormat="false" ht="37.5" hidden="false" customHeight="false" outlineLevel="0" collapsed="false">
      <c r="A169" s="65" t="n">
        <v>110204</v>
      </c>
      <c r="B169" s="76" t="s">
        <v>358</v>
      </c>
      <c r="C169" s="76" t="s">
        <v>359</v>
      </c>
      <c r="D169" s="76" t="s">
        <v>360</v>
      </c>
      <c r="E169" s="75" t="s">
        <v>361</v>
      </c>
      <c r="F169" s="73" t="n">
        <f aca="false">G169+J169</f>
        <v>5059.3</v>
      </c>
      <c r="G169" s="74" t="n">
        <v>5059.3</v>
      </c>
      <c r="H169" s="74" t="n">
        <v>2984.8</v>
      </c>
      <c r="I169" s="74" t="n">
        <v>1137.8</v>
      </c>
      <c r="J169" s="74"/>
      <c r="K169" s="74" t="n">
        <f aca="false">L169+O169</f>
        <v>519.4</v>
      </c>
      <c r="L169" s="74" t="n">
        <f aca="false">25+494.4</f>
        <v>519.4</v>
      </c>
      <c r="M169" s="74" t="n">
        <f aca="false">9.6+208.6</f>
        <v>218.2</v>
      </c>
      <c r="N169" s="74" t="n">
        <f aca="false">6+47.2</f>
        <v>53.2</v>
      </c>
      <c r="O169" s="74"/>
      <c r="P169" s="74"/>
      <c r="Q169" s="74" t="n">
        <f aca="false">F169+K169</f>
        <v>5578.7</v>
      </c>
      <c r="R169" s="70"/>
    </row>
    <row r="170" customFormat="false" ht="18.75" hidden="false" customHeight="false" outlineLevel="0" collapsed="false">
      <c r="A170" s="65" t="n">
        <v>110205</v>
      </c>
      <c r="B170" s="76" t="s">
        <v>362</v>
      </c>
      <c r="C170" s="76" t="s">
        <v>363</v>
      </c>
      <c r="D170" s="76" t="s">
        <v>97</v>
      </c>
      <c r="E170" s="75" t="s">
        <v>364</v>
      </c>
      <c r="F170" s="73" t="n">
        <f aca="false">G170+J170</f>
        <v>9602.5</v>
      </c>
      <c r="G170" s="74" t="n">
        <v>9602.5</v>
      </c>
      <c r="H170" s="74" t="n">
        <v>7520.4</v>
      </c>
      <c r="I170" s="74" t="n">
        <v>197</v>
      </c>
      <c r="J170" s="74"/>
      <c r="K170" s="74" t="n">
        <f aca="false">L170+O170</f>
        <v>337</v>
      </c>
      <c r="L170" s="74" t="n">
        <v>337</v>
      </c>
      <c r="M170" s="74" t="n">
        <v>275</v>
      </c>
      <c r="N170" s="74"/>
      <c r="O170" s="74"/>
      <c r="P170" s="74"/>
      <c r="Q170" s="74" t="n">
        <f aca="false">F170+K170</f>
        <v>9939.5</v>
      </c>
      <c r="R170" s="70"/>
    </row>
    <row r="171" customFormat="false" ht="18.75" hidden="false" customHeight="false" outlineLevel="0" collapsed="false">
      <c r="A171" s="65" t="n">
        <v>110502</v>
      </c>
      <c r="B171" s="76" t="s">
        <v>365</v>
      </c>
      <c r="C171" s="76" t="s">
        <v>366</v>
      </c>
      <c r="D171" s="76" t="s">
        <v>367</v>
      </c>
      <c r="E171" s="75" t="s">
        <v>368</v>
      </c>
      <c r="F171" s="73" t="n">
        <f aca="false">G171+J171</f>
        <v>1122.3</v>
      </c>
      <c r="G171" s="74" t="n">
        <f aca="false">872.2</f>
        <v>872.2</v>
      </c>
      <c r="H171" s="74" t="n">
        <v>627.9</v>
      </c>
      <c r="I171" s="74" t="n">
        <v>23.9</v>
      </c>
      <c r="J171" s="74" t="n">
        <v>250.1</v>
      </c>
      <c r="K171" s="74" t="n">
        <f aca="false">L171+O171</f>
        <v>128.9</v>
      </c>
      <c r="L171" s="74"/>
      <c r="M171" s="74"/>
      <c r="N171" s="74"/>
      <c r="O171" s="74" t="n">
        <f aca="false">99.9+29</f>
        <v>128.9</v>
      </c>
      <c r="P171" s="74" t="n">
        <f aca="false">99.9+29</f>
        <v>128.9</v>
      </c>
      <c r="Q171" s="74" t="n">
        <f aca="false">F171+K171</f>
        <v>1251.2</v>
      </c>
      <c r="R171" s="70"/>
    </row>
    <row r="172" s="83" customFormat="true" ht="56.25" hidden="false" customHeight="false" outlineLevel="0" collapsed="false">
      <c r="A172" s="82"/>
      <c r="B172" s="80" t="s">
        <v>369</v>
      </c>
      <c r="C172" s="80"/>
      <c r="D172" s="80"/>
      <c r="E172" s="67" t="s">
        <v>370</v>
      </c>
      <c r="F172" s="68" t="n">
        <f aca="false">F173</f>
        <v>16136</v>
      </c>
      <c r="G172" s="69" t="n">
        <f aca="false">G173</f>
        <v>8006.2</v>
      </c>
      <c r="H172" s="69" t="n">
        <f aca="false">H173</f>
        <v>1106</v>
      </c>
      <c r="I172" s="69" t="n">
        <f aca="false">I173</f>
        <v>3339.7</v>
      </c>
      <c r="J172" s="69" t="n">
        <f aca="false">J173</f>
        <v>8129.8</v>
      </c>
      <c r="K172" s="69" t="n">
        <f aca="false">K173</f>
        <v>113483.71144</v>
      </c>
      <c r="L172" s="69" t="n">
        <f aca="false">L173</f>
        <v>434.1</v>
      </c>
      <c r="M172" s="69" t="n">
        <f aca="false">M173</f>
        <v>0</v>
      </c>
      <c r="N172" s="69" t="n">
        <f aca="false">N173</f>
        <v>0</v>
      </c>
      <c r="O172" s="69" t="n">
        <f aca="false">O173</f>
        <v>113049.61144</v>
      </c>
      <c r="P172" s="69" t="n">
        <f aca="false">P173</f>
        <v>44319.2</v>
      </c>
      <c r="Q172" s="69" t="n">
        <f aca="false">Q173</f>
        <v>129619.71144</v>
      </c>
      <c r="R172" s="70"/>
    </row>
    <row r="173" customFormat="false" ht="56.25" hidden="false" customHeight="false" outlineLevel="0" collapsed="false">
      <c r="A173" s="65"/>
      <c r="B173" s="76" t="s">
        <v>371</v>
      </c>
      <c r="C173" s="76"/>
      <c r="D173" s="76"/>
      <c r="E173" s="72" t="s">
        <v>370</v>
      </c>
      <c r="F173" s="73" t="n">
        <f aca="false">F174+F175+F176+F179+F181+F182+F183+F184+F185+F187+F189+F190+F191+F192+F193+F188+F186</f>
        <v>16136</v>
      </c>
      <c r="G173" s="73" t="n">
        <f aca="false">G174+G175+G176+G179+G181+G182+G183+G184+G185+G187+G189+G190+G191+G192+G193+G188+G186</f>
        <v>8006.2</v>
      </c>
      <c r="H173" s="73" t="n">
        <f aca="false">H174+H175+H176+H179+H181+H182+H183+H184+H185+H187+H189+H190+H191+H192+H193+H188+H186</f>
        <v>1106</v>
      </c>
      <c r="I173" s="73" t="n">
        <f aca="false">I174+I175+I176+I179+I181+I182+I183+I184+I185+I187+I189+I190+I191+I192+I193+I188+I186</f>
        <v>3339.7</v>
      </c>
      <c r="J173" s="73" t="n">
        <f aca="false">J174+J175+J176+J179+J181+J182+J183+J184+J185+J187+J189+J190+J191+J192+J193+J188+J186</f>
        <v>8129.8</v>
      </c>
      <c r="K173" s="73" t="n">
        <f aca="false">K174+K175+K176+K179+K181+K182+K183+K184+K185+K187+K189+K190+K191+K192+K193+K188+K186</f>
        <v>113483.71144</v>
      </c>
      <c r="L173" s="73" t="n">
        <f aca="false">L174+L175+L176+L179+L181+L182+L183+L184+L185+L187+L189+L190+L191+L192+L193+L188+L186</f>
        <v>434.1</v>
      </c>
      <c r="M173" s="73" t="n">
        <f aca="false">M174+M175+M176+M179+M181+M182+M183+M184+M185+M187+M189+M190+M191+M192+M193+M188+M186</f>
        <v>0</v>
      </c>
      <c r="N173" s="73" t="n">
        <f aca="false">N174+N175+N176+N179+N181+N182+N183+N184+N185+N187+N189+N190+N191+N192+N193+N188+N186</f>
        <v>0</v>
      </c>
      <c r="O173" s="73" t="n">
        <f aca="false">O174+O175+O176+O179+O181+O182+O183+O184+O185+O187+O189+O190+O191+O192+O193+O188+O186</f>
        <v>113049.61144</v>
      </c>
      <c r="P173" s="73" t="n">
        <f aca="false">P174+P175+P176+P179+P181+P182+P183+P184+P185+P187+P189+P190+P191+P192+P193+P188+P186</f>
        <v>44319.2</v>
      </c>
      <c r="Q173" s="73" t="n">
        <f aca="false">Q174+Q175+Q176+Q179+Q181+Q182+Q183+Q184+Q185+Q187+Q189+Q190+Q191+Q192+Q193+Q188+Q186</f>
        <v>129619.71144</v>
      </c>
      <c r="R173" s="70"/>
    </row>
    <row r="174" customFormat="false" ht="75" hidden="false" customHeight="false" outlineLevel="0" collapsed="false">
      <c r="A174" s="65" t="n">
        <v>10116</v>
      </c>
      <c r="B174" s="76" t="s">
        <v>372</v>
      </c>
      <c r="C174" s="76" t="s">
        <v>78</v>
      </c>
      <c r="D174" s="76" t="s">
        <v>50</v>
      </c>
      <c r="E174" s="75" t="s">
        <v>79</v>
      </c>
      <c r="F174" s="73" t="n">
        <f aca="false">G174+J174</f>
        <v>1516.2</v>
      </c>
      <c r="G174" s="74" t="n">
        <v>1516.2</v>
      </c>
      <c r="H174" s="74" t="n">
        <v>1106</v>
      </c>
      <c r="I174" s="74" t="n">
        <v>39.7</v>
      </c>
      <c r="J174" s="74"/>
      <c r="K174" s="74" t="n">
        <f aca="false">L174+O174</f>
        <v>0</v>
      </c>
      <c r="L174" s="74"/>
      <c r="M174" s="74"/>
      <c r="N174" s="74"/>
      <c r="O174" s="74"/>
      <c r="P174" s="74"/>
      <c r="Q174" s="74" t="n">
        <f aca="false">F174+K174</f>
        <v>1516.2</v>
      </c>
      <c r="R174" s="70"/>
    </row>
    <row r="175" customFormat="false" ht="56.25" hidden="true" customHeight="false" outlineLevel="0" collapsed="false">
      <c r="A175" s="65" t="n">
        <v>100101</v>
      </c>
      <c r="B175" s="77" t="s">
        <v>373</v>
      </c>
      <c r="C175" s="77"/>
      <c r="D175" s="76" t="s">
        <v>151</v>
      </c>
      <c r="E175" s="78" t="s">
        <v>374</v>
      </c>
      <c r="F175" s="79" t="n">
        <f aca="false">G175+J175</f>
        <v>0</v>
      </c>
      <c r="G175" s="79"/>
      <c r="H175" s="79"/>
      <c r="I175" s="79"/>
      <c r="J175" s="79"/>
      <c r="K175" s="79" t="n">
        <f aca="false">L175+O175</f>
        <v>0</v>
      </c>
      <c r="L175" s="79"/>
      <c r="M175" s="79"/>
      <c r="N175" s="79"/>
      <c r="O175" s="79"/>
      <c r="P175" s="79"/>
      <c r="Q175" s="79" t="n">
        <f aca="false">F175+K175</f>
        <v>0</v>
      </c>
      <c r="R175" s="70" t="n">
        <f aca="false">SUM(F175:Q175)</f>
        <v>0</v>
      </c>
    </row>
    <row r="176" customFormat="false" ht="37.5" hidden="false" customHeight="false" outlineLevel="0" collapsed="false">
      <c r="A176" s="65"/>
      <c r="B176" s="76" t="s">
        <v>375</v>
      </c>
      <c r="C176" s="76" t="s">
        <v>147</v>
      </c>
      <c r="D176" s="76"/>
      <c r="E176" s="75" t="s">
        <v>376</v>
      </c>
      <c r="F176" s="73" t="n">
        <f aca="false">F177+F178</f>
        <v>0</v>
      </c>
      <c r="G176" s="74" t="n">
        <f aca="false">G177+G178</f>
        <v>0</v>
      </c>
      <c r="H176" s="74" t="n">
        <f aca="false">H177+H178</f>
        <v>0</v>
      </c>
      <c r="I176" s="74" t="n">
        <f aca="false">I177+I178</f>
        <v>0</v>
      </c>
      <c r="J176" s="74" t="n">
        <f aca="false">J177+J178</f>
        <v>0</v>
      </c>
      <c r="K176" s="74" t="n">
        <f aca="false">K177+K178</f>
        <v>14427.3</v>
      </c>
      <c r="L176" s="74" t="n">
        <f aca="false">L177+L178</f>
        <v>0</v>
      </c>
      <c r="M176" s="74" t="n">
        <f aca="false">M177+M178</f>
        <v>0</v>
      </c>
      <c r="N176" s="74" t="n">
        <f aca="false">N177+N178</f>
        <v>0</v>
      </c>
      <c r="O176" s="74" t="n">
        <f aca="false">O177+O178</f>
        <v>14427.3</v>
      </c>
      <c r="P176" s="74" t="n">
        <f aca="false">P177+P178</f>
        <v>14427.3</v>
      </c>
      <c r="Q176" s="74" t="n">
        <f aca="false">Q177+Q178</f>
        <v>14427.3</v>
      </c>
      <c r="R176" s="70"/>
    </row>
    <row r="177" customFormat="false" ht="18.75" hidden="false" customHeight="false" outlineLevel="0" collapsed="false">
      <c r="A177" s="65" t="n">
        <v>100102</v>
      </c>
      <c r="B177" s="76" t="s">
        <v>377</v>
      </c>
      <c r="C177" s="76" t="s">
        <v>150</v>
      </c>
      <c r="D177" s="76" t="s">
        <v>151</v>
      </c>
      <c r="E177" s="75" t="s">
        <v>152</v>
      </c>
      <c r="F177" s="73" t="n">
        <f aca="false">G177+J177</f>
        <v>0</v>
      </c>
      <c r="G177" s="74"/>
      <c r="H177" s="74"/>
      <c r="I177" s="74"/>
      <c r="J177" s="74"/>
      <c r="K177" s="74" t="n">
        <f aca="false">L177+O177</f>
        <v>14296.2</v>
      </c>
      <c r="L177" s="74"/>
      <c r="M177" s="74"/>
      <c r="N177" s="74"/>
      <c r="O177" s="74" t="n">
        <v>14296.2</v>
      </c>
      <c r="P177" s="74" t="n">
        <v>14296.2</v>
      </c>
      <c r="Q177" s="74" t="n">
        <f aca="false">F177+K177</f>
        <v>14296.2</v>
      </c>
      <c r="R177" s="70"/>
    </row>
    <row r="178" customFormat="false" ht="56.25" hidden="false" customHeight="false" outlineLevel="0" collapsed="false">
      <c r="A178" s="65" t="n">
        <v>100106</v>
      </c>
      <c r="B178" s="76" t="s">
        <v>378</v>
      </c>
      <c r="C178" s="76" t="s">
        <v>379</v>
      </c>
      <c r="D178" s="76" t="s">
        <v>151</v>
      </c>
      <c r="E178" s="78" t="s">
        <v>380</v>
      </c>
      <c r="F178" s="79" t="n">
        <f aca="false">G178+J178</f>
        <v>0</v>
      </c>
      <c r="G178" s="79"/>
      <c r="H178" s="79"/>
      <c r="I178" s="79"/>
      <c r="J178" s="79"/>
      <c r="K178" s="79" t="n">
        <f aca="false">L178+O178</f>
        <v>131.1</v>
      </c>
      <c r="L178" s="79"/>
      <c r="M178" s="79"/>
      <c r="N178" s="79"/>
      <c r="O178" s="79" t="n">
        <v>131.1</v>
      </c>
      <c r="P178" s="79" t="n">
        <v>131.1</v>
      </c>
      <c r="Q178" s="79" t="n">
        <f aca="false">F178+K178</f>
        <v>131.1</v>
      </c>
      <c r="R178" s="70"/>
    </row>
    <row r="179" customFormat="false" ht="37.5" hidden="false" customHeight="false" outlineLevel="0" collapsed="false">
      <c r="A179" s="65"/>
      <c r="B179" s="76" t="s">
        <v>381</v>
      </c>
      <c r="C179" s="76" t="s">
        <v>382</v>
      </c>
      <c r="D179" s="76"/>
      <c r="E179" s="78" t="s">
        <v>383</v>
      </c>
      <c r="F179" s="73" t="n">
        <f aca="false">F180</f>
        <v>0</v>
      </c>
      <c r="G179" s="73" t="n">
        <f aca="false">G180</f>
        <v>0</v>
      </c>
      <c r="H179" s="73" t="n">
        <f aca="false">H180</f>
        <v>0</v>
      </c>
      <c r="I179" s="73" t="n">
        <f aca="false">I180</f>
        <v>0</v>
      </c>
      <c r="J179" s="73" t="n">
        <f aca="false">J180</f>
        <v>0</v>
      </c>
      <c r="K179" s="73" t="n">
        <f aca="false">K180</f>
        <v>60</v>
      </c>
      <c r="L179" s="73" t="n">
        <f aca="false">L180</f>
        <v>0</v>
      </c>
      <c r="M179" s="73" t="n">
        <f aca="false">M180</f>
        <v>0</v>
      </c>
      <c r="N179" s="73" t="n">
        <f aca="false">N180</f>
        <v>0</v>
      </c>
      <c r="O179" s="73" t="n">
        <f aca="false">O180</f>
        <v>60</v>
      </c>
      <c r="P179" s="73" t="n">
        <f aca="false">P180</f>
        <v>60</v>
      </c>
      <c r="Q179" s="73" t="n">
        <f aca="false">Q180</f>
        <v>60</v>
      </c>
      <c r="R179" s="70"/>
    </row>
    <row r="180" customFormat="false" ht="56.25" hidden="false" customHeight="false" outlineLevel="0" collapsed="false">
      <c r="A180" s="65" t="n">
        <v>100202</v>
      </c>
      <c r="B180" s="76" t="s">
        <v>384</v>
      </c>
      <c r="C180" s="76" t="s">
        <v>385</v>
      </c>
      <c r="D180" s="76" t="s">
        <v>386</v>
      </c>
      <c r="E180" s="75" t="s">
        <v>387</v>
      </c>
      <c r="F180" s="73" t="n">
        <f aca="false">G180+J180</f>
        <v>0</v>
      </c>
      <c r="G180" s="73"/>
      <c r="H180" s="73"/>
      <c r="I180" s="73"/>
      <c r="J180" s="73"/>
      <c r="K180" s="73" t="n">
        <f aca="false">L180+O180</f>
        <v>60</v>
      </c>
      <c r="L180" s="73"/>
      <c r="M180" s="73"/>
      <c r="N180" s="73"/>
      <c r="O180" s="73" t="n">
        <v>60</v>
      </c>
      <c r="P180" s="73" t="n">
        <v>60</v>
      </c>
      <c r="Q180" s="73" t="n">
        <f aca="false">F180+K180</f>
        <v>60</v>
      </c>
      <c r="R180" s="70"/>
    </row>
    <row r="181" customFormat="false" ht="18" hidden="false" customHeight="true" outlineLevel="0" collapsed="false">
      <c r="A181" s="65" t="n">
        <v>100203</v>
      </c>
      <c r="B181" s="76" t="s">
        <v>388</v>
      </c>
      <c r="C181" s="76" t="s">
        <v>389</v>
      </c>
      <c r="D181" s="76" t="s">
        <v>386</v>
      </c>
      <c r="E181" s="75" t="s">
        <v>390</v>
      </c>
      <c r="F181" s="73" t="n">
        <f aca="false">G181+J181</f>
        <v>7695</v>
      </c>
      <c r="G181" s="74" t="n">
        <v>3460</v>
      </c>
      <c r="H181" s="74"/>
      <c r="I181" s="74" t="n">
        <v>3300</v>
      </c>
      <c r="J181" s="74" t="n">
        <v>4235</v>
      </c>
      <c r="K181" s="74" t="n">
        <f aca="false">L181+O181</f>
        <v>1200</v>
      </c>
      <c r="L181" s="74"/>
      <c r="M181" s="74"/>
      <c r="N181" s="74"/>
      <c r="O181" s="74" t="n">
        <f aca="false">1000+200</f>
        <v>1200</v>
      </c>
      <c r="P181" s="74" t="n">
        <f aca="false">1000+200</f>
        <v>1200</v>
      </c>
      <c r="Q181" s="74" t="n">
        <f aca="false">F181+K181</f>
        <v>8895</v>
      </c>
      <c r="R181" s="70"/>
    </row>
    <row r="182" customFormat="false" ht="378.75" hidden="true" customHeight="true" outlineLevel="0" collapsed="false">
      <c r="A182" s="65" t="n">
        <v>100602</v>
      </c>
      <c r="B182" s="77" t="s">
        <v>391</v>
      </c>
      <c r="C182" s="77"/>
      <c r="D182" s="76" t="s">
        <v>392</v>
      </c>
      <c r="E182" s="85" t="s">
        <v>393</v>
      </c>
      <c r="F182" s="79" t="n">
        <f aca="false">G182+J182</f>
        <v>0</v>
      </c>
      <c r="G182" s="79"/>
      <c r="H182" s="79"/>
      <c r="I182" s="79"/>
      <c r="J182" s="79"/>
      <c r="K182" s="79" t="n">
        <f aca="false">L182+O182</f>
        <v>0</v>
      </c>
      <c r="L182" s="79"/>
      <c r="M182" s="79"/>
      <c r="N182" s="79"/>
      <c r="O182" s="79"/>
      <c r="P182" s="79"/>
      <c r="Q182" s="79" t="n">
        <f aca="false">F182+K182</f>
        <v>0</v>
      </c>
      <c r="R182" s="70" t="n">
        <f aca="false">SUM(F182:Q182)</f>
        <v>0</v>
      </c>
    </row>
    <row r="183" customFormat="false" ht="37.5" hidden="false" customHeight="false" outlineLevel="0" collapsed="false">
      <c r="A183" s="65" t="n">
        <v>150101</v>
      </c>
      <c r="B183" s="76" t="s">
        <v>394</v>
      </c>
      <c r="C183" s="76" t="s">
        <v>395</v>
      </c>
      <c r="D183" s="76" t="s">
        <v>57</v>
      </c>
      <c r="E183" s="85" t="s">
        <v>58</v>
      </c>
      <c r="F183" s="79" t="n">
        <f aca="false">G183+J183</f>
        <v>0</v>
      </c>
      <c r="G183" s="79"/>
      <c r="H183" s="79"/>
      <c r="I183" s="79"/>
      <c r="J183" s="79"/>
      <c r="K183" s="73" t="n">
        <f aca="false">L183+O183</f>
        <v>7109.7</v>
      </c>
      <c r="L183" s="73"/>
      <c r="M183" s="73"/>
      <c r="N183" s="73"/>
      <c r="O183" s="73" t="n">
        <f aca="false">2302.89992+300+124+4382.80008</f>
        <v>7109.7</v>
      </c>
      <c r="P183" s="73" t="n">
        <f aca="false">2302.89992+300+124+4382.80008</f>
        <v>7109.7</v>
      </c>
      <c r="Q183" s="73" t="n">
        <f aca="false">F183+K183</f>
        <v>7109.7</v>
      </c>
      <c r="R183" s="70"/>
    </row>
    <row r="184" customFormat="false" ht="18.75" hidden="false" customHeight="false" outlineLevel="0" collapsed="false">
      <c r="A184" s="65" t="n">
        <v>170603</v>
      </c>
      <c r="B184" s="76" t="s">
        <v>396</v>
      </c>
      <c r="C184" s="76" t="s">
        <v>397</v>
      </c>
      <c r="D184" s="76" t="s">
        <v>398</v>
      </c>
      <c r="E184" s="85" t="s">
        <v>399</v>
      </c>
      <c r="F184" s="79" t="n">
        <f aca="false">G184+J184</f>
        <v>44.8</v>
      </c>
      <c r="G184" s="79"/>
      <c r="H184" s="79"/>
      <c r="I184" s="79"/>
      <c r="J184" s="79" t="n">
        <v>44.8</v>
      </c>
      <c r="K184" s="73" t="n">
        <f aca="false">L184+O184</f>
        <v>3000</v>
      </c>
      <c r="L184" s="73"/>
      <c r="M184" s="73"/>
      <c r="N184" s="73"/>
      <c r="O184" s="73" t="n">
        <v>3000</v>
      </c>
      <c r="P184" s="73" t="n">
        <v>3000</v>
      </c>
      <c r="Q184" s="73" t="n">
        <f aca="false">F184+K184</f>
        <v>3044.8</v>
      </c>
      <c r="R184" s="70"/>
    </row>
    <row r="185" customFormat="false" ht="37.5" hidden="false" customHeight="false" outlineLevel="0" collapsed="false">
      <c r="A185" s="65" t="n">
        <v>170703</v>
      </c>
      <c r="B185" s="76" t="s">
        <v>400</v>
      </c>
      <c r="C185" s="76" t="s">
        <v>401</v>
      </c>
      <c r="D185" s="76" t="s">
        <v>402</v>
      </c>
      <c r="E185" s="84" t="s">
        <v>403</v>
      </c>
      <c r="F185" s="73" t="n">
        <f aca="false">G185+J185</f>
        <v>6650</v>
      </c>
      <c r="G185" s="74" t="n">
        <v>3000</v>
      </c>
      <c r="H185" s="74"/>
      <c r="I185" s="74"/>
      <c r="J185" s="74" t="n">
        <f aca="false">3400+250</f>
        <v>3650</v>
      </c>
      <c r="K185" s="74" t="n">
        <f aca="false">L185+O185</f>
        <v>18022.2</v>
      </c>
      <c r="L185" s="74"/>
      <c r="M185" s="74"/>
      <c r="N185" s="74"/>
      <c r="O185" s="74" t="n">
        <f aca="false">3000+12000+3000+22.2</f>
        <v>18022.2</v>
      </c>
      <c r="P185" s="74" t="n">
        <f aca="false">3000+12000+3000+22.2</f>
        <v>18022.2</v>
      </c>
      <c r="Q185" s="74" t="n">
        <f aca="false">F185+K185</f>
        <v>24672.2</v>
      </c>
      <c r="R185" s="70"/>
    </row>
    <row r="186" customFormat="false" ht="18.75" hidden="false" customHeight="false" outlineLevel="0" collapsed="false">
      <c r="A186" s="65" t="n">
        <v>180107</v>
      </c>
      <c r="B186" s="76" t="s">
        <v>404</v>
      </c>
      <c r="C186" s="76" t="s">
        <v>405</v>
      </c>
      <c r="D186" s="76" t="s">
        <v>406</v>
      </c>
      <c r="E186" s="75" t="s">
        <v>407</v>
      </c>
      <c r="F186" s="73"/>
      <c r="G186" s="74"/>
      <c r="H186" s="74"/>
      <c r="I186" s="74"/>
      <c r="J186" s="74"/>
      <c r="K186" s="74" t="n">
        <f aca="false">L186+O186</f>
        <v>500</v>
      </c>
      <c r="L186" s="74"/>
      <c r="M186" s="74"/>
      <c r="N186" s="74"/>
      <c r="O186" s="74" t="n">
        <v>500</v>
      </c>
      <c r="P186" s="74" t="n">
        <v>500</v>
      </c>
      <c r="Q186" s="74" t="n">
        <f aca="false">F186+K186</f>
        <v>500</v>
      </c>
      <c r="R186" s="70"/>
    </row>
    <row r="187" customFormat="false" ht="37.5" hidden="false" customHeight="false" outlineLevel="0" collapsed="false">
      <c r="A187" s="65" t="n">
        <v>180410</v>
      </c>
      <c r="B187" s="76" t="s">
        <v>408</v>
      </c>
      <c r="C187" s="76" t="s">
        <v>63</v>
      </c>
      <c r="D187" s="76" t="s">
        <v>64</v>
      </c>
      <c r="E187" s="75" t="s">
        <v>65</v>
      </c>
      <c r="F187" s="73" t="n">
        <f aca="false">G187+J187</f>
        <v>30</v>
      </c>
      <c r="G187" s="74" t="n">
        <v>30</v>
      </c>
      <c r="H187" s="74"/>
      <c r="I187" s="74"/>
      <c r="J187" s="74"/>
      <c r="K187" s="74" t="n">
        <f aca="false">L187+O187</f>
        <v>0</v>
      </c>
      <c r="L187" s="74"/>
      <c r="M187" s="74"/>
      <c r="N187" s="74"/>
      <c r="O187" s="74"/>
      <c r="P187" s="74"/>
      <c r="Q187" s="74" t="n">
        <f aca="false">F187+K187</f>
        <v>30</v>
      </c>
      <c r="R187" s="70"/>
    </row>
    <row r="188" customFormat="false" ht="18.75" hidden="false" customHeight="false" outlineLevel="0" collapsed="false">
      <c r="A188" s="65" t="n">
        <v>200700</v>
      </c>
      <c r="B188" s="76" t="s">
        <v>409</v>
      </c>
      <c r="C188" s="76" t="s">
        <v>410</v>
      </c>
      <c r="D188" s="76" t="s">
        <v>411</v>
      </c>
      <c r="E188" s="75" t="s">
        <v>412</v>
      </c>
      <c r="F188" s="73" t="n">
        <f aca="false">G188+J188</f>
        <v>200</v>
      </c>
      <c r="G188" s="74"/>
      <c r="H188" s="74"/>
      <c r="I188" s="74"/>
      <c r="J188" s="74" t="n">
        <v>200</v>
      </c>
      <c r="K188" s="74"/>
      <c r="L188" s="74"/>
      <c r="M188" s="74"/>
      <c r="N188" s="74"/>
      <c r="O188" s="74"/>
      <c r="P188" s="74"/>
      <c r="Q188" s="74" t="n">
        <f aca="false">F188+K188</f>
        <v>200</v>
      </c>
      <c r="R188" s="70"/>
    </row>
    <row r="189" customFormat="false" ht="18.75" hidden="true" customHeight="false" outlineLevel="0" collapsed="false">
      <c r="A189" s="65" t="n">
        <v>250404</v>
      </c>
      <c r="B189" s="77" t="s">
        <v>413</v>
      </c>
      <c r="C189" s="77"/>
      <c r="D189" s="76" t="s">
        <v>68</v>
      </c>
      <c r="E189" s="78" t="s">
        <v>414</v>
      </c>
      <c r="F189" s="79" t="n">
        <f aca="false">G189+J189</f>
        <v>0</v>
      </c>
      <c r="G189" s="79"/>
      <c r="H189" s="79"/>
      <c r="I189" s="79"/>
      <c r="J189" s="79"/>
      <c r="K189" s="79" t="n">
        <f aca="false">L189+O189</f>
        <v>0</v>
      </c>
      <c r="L189" s="79"/>
      <c r="M189" s="79"/>
      <c r="N189" s="79"/>
      <c r="O189" s="79"/>
      <c r="P189" s="79"/>
      <c r="Q189" s="74" t="n">
        <f aca="false">F189+K189</f>
        <v>0</v>
      </c>
      <c r="R189" s="70" t="n">
        <f aca="false">SUM(F189:Q189)</f>
        <v>0</v>
      </c>
    </row>
    <row r="190" customFormat="false" ht="37.5" hidden="false" customHeight="false" outlineLevel="0" collapsed="false">
      <c r="A190" s="65" t="n">
        <v>240601</v>
      </c>
      <c r="B190" s="76" t="s">
        <v>415</v>
      </c>
      <c r="C190" s="76" t="s">
        <v>416</v>
      </c>
      <c r="D190" s="76" t="s">
        <v>417</v>
      </c>
      <c r="E190" s="75" t="s">
        <v>418</v>
      </c>
      <c r="F190" s="73" t="n">
        <f aca="false">G190+J190</f>
        <v>0</v>
      </c>
      <c r="G190" s="74"/>
      <c r="H190" s="74"/>
      <c r="I190" s="74"/>
      <c r="J190" s="74"/>
      <c r="K190" s="74" t="n">
        <f aca="false">L190+O190</f>
        <v>27853.96957</v>
      </c>
      <c r="L190" s="74" t="n">
        <f aca="false">684.1-250</f>
        <v>434.1</v>
      </c>
      <c r="M190" s="74"/>
      <c r="N190" s="74"/>
      <c r="O190" s="74" t="n">
        <v>27419.86957</v>
      </c>
      <c r="P190" s="74"/>
      <c r="Q190" s="74" t="n">
        <f aca="false">F190+K190</f>
        <v>27853.96957</v>
      </c>
      <c r="R190" s="70"/>
    </row>
    <row r="191" customFormat="false" ht="37.5" hidden="false" customHeight="false" outlineLevel="0" collapsed="false">
      <c r="A191" s="65" t="n">
        <v>240603</v>
      </c>
      <c r="B191" s="76" t="s">
        <v>419</v>
      </c>
      <c r="C191" s="76" t="s">
        <v>420</v>
      </c>
      <c r="D191" s="76" t="s">
        <v>421</v>
      </c>
      <c r="E191" s="78" t="s">
        <v>422</v>
      </c>
      <c r="F191" s="73" t="n">
        <f aca="false">G191+J191</f>
        <v>0</v>
      </c>
      <c r="G191" s="73"/>
      <c r="H191" s="73"/>
      <c r="I191" s="73"/>
      <c r="J191" s="73"/>
      <c r="K191" s="73" t="n">
        <f aca="false">L191+O191</f>
        <v>27427.24187</v>
      </c>
      <c r="L191" s="73"/>
      <c r="M191" s="73"/>
      <c r="N191" s="73"/>
      <c r="O191" s="73" t="n">
        <v>27427.24187</v>
      </c>
      <c r="P191" s="73"/>
      <c r="Q191" s="73" t="n">
        <f aca="false">F191+K191</f>
        <v>27427.24187</v>
      </c>
      <c r="R191" s="70"/>
    </row>
    <row r="192" customFormat="false" ht="37.5" hidden="false" customHeight="false" outlineLevel="0" collapsed="false">
      <c r="A192" s="65" t="n">
        <v>240604</v>
      </c>
      <c r="B192" s="76" t="s">
        <v>423</v>
      </c>
      <c r="C192" s="76" t="s">
        <v>424</v>
      </c>
      <c r="D192" s="76" t="s">
        <v>411</v>
      </c>
      <c r="E192" s="78" t="s">
        <v>425</v>
      </c>
      <c r="F192" s="73" t="n">
        <f aca="false">G192+J192</f>
        <v>0</v>
      </c>
      <c r="G192" s="73"/>
      <c r="H192" s="73"/>
      <c r="I192" s="73"/>
      <c r="J192" s="73"/>
      <c r="K192" s="73" t="n">
        <f aca="false">L192+O192</f>
        <v>13883.3</v>
      </c>
      <c r="L192" s="73"/>
      <c r="M192" s="73"/>
      <c r="N192" s="73"/>
      <c r="O192" s="73" t="n">
        <f aca="false">13883.3</f>
        <v>13883.3</v>
      </c>
      <c r="P192" s="73"/>
      <c r="Q192" s="73" t="n">
        <f aca="false">F192+K192</f>
        <v>13883.3</v>
      </c>
      <c r="R192" s="70"/>
    </row>
    <row r="193" customFormat="false" ht="75" hidden="true" customHeight="false" outlineLevel="0" collapsed="false">
      <c r="A193" s="65" t="n">
        <v>240900</v>
      </c>
      <c r="B193" s="77" t="s">
        <v>426</v>
      </c>
      <c r="C193" s="77"/>
      <c r="D193" s="76" t="s">
        <v>68</v>
      </c>
      <c r="E193" s="78" t="s">
        <v>71</v>
      </c>
      <c r="F193" s="73" t="n">
        <f aca="false">G193+J193</f>
        <v>0</v>
      </c>
      <c r="G193" s="73"/>
      <c r="H193" s="73"/>
      <c r="I193" s="73"/>
      <c r="J193" s="73"/>
      <c r="K193" s="73" t="n">
        <f aca="false">L193+O193</f>
        <v>0</v>
      </c>
      <c r="L193" s="73"/>
      <c r="M193" s="73"/>
      <c r="N193" s="73"/>
      <c r="O193" s="73"/>
      <c r="P193" s="73"/>
      <c r="Q193" s="73" t="n">
        <f aca="false">F193+K193</f>
        <v>0</v>
      </c>
      <c r="R193" s="70" t="n">
        <f aca="false">SUM(F193:Q193)</f>
        <v>0</v>
      </c>
    </row>
    <row r="194" s="83" customFormat="true" ht="37.5" hidden="false" customHeight="false" outlineLevel="0" collapsed="false">
      <c r="A194" s="82"/>
      <c r="B194" s="80" t="s">
        <v>427</v>
      </c>
      <c r="C194" s="80"/>
      <c r="D194" s="80"/>
      <c r="E194" s="67" t="s">
        <v>428</v>
      </c>
      <c r="F194" s="68" t="n">
        <f aca="false">F195</f>
        <v>2423.3</v>
      </c>
      <c r="G194" s="69" t="n">
        <f aca="false">G195</f>
        <v>2423.3</v>
      </c>
      <c r="H194" s="69" t="n">
        <f aca="false">H195</f>
        <v>1725.5</v>
      </c>
      <c r="I194" s="69" t="n">
        <f aca="false">I195</f>
        <v>72.9</v>
      </c>
      <c r="J194" s="69" t="n">
        <f aca="false">J195</f>
        <v>0</v>
      </c>
      <c r="K194" s="69" t="n">
        <f aca="false">K195</f>
        <v>5700</v>
      </c>
      <c r="L194" s="69" t="n">
        <f aca="false">L195</f>
        <v>0</v>
      </c>
      <c r="M194" s="69" t="n">
        <f aca="false">M195</f>
        <v>0</v>
      </c>
      <c r="N194" s="69" t="n">
        <f aca="false">N195</f>
        <v>0</v>
      </c>
      <c r="O194" s="69" t="n">
        <f aca="false">O195</f>
        <v>5700</v>
      </c>
      <c r="P194" s="69" t="n">
        <f aca="false">P195</f>
        <v>5700</v>
      </c>
      <c r="Q194" s="69" t="n">
        <f aca="false">Q195</f>
        <v>8123.3</v>
      </c>
      <c r="R194" s="70"/>
    </row>
    <row r="195" customFormat="false" ht="37.5" hidden="false" customHeight="false" outlineLevel="0" collapsed="false">
      <c r="A195" s="65"/>
      <c r="B195" s="76" t="s">
        <v>429</v>
      </c>
      <c r="C195" s="76"/>
      <c r="D195" s="76"/>
      <c r="E195" s="72" t="s">
        <v>428</v>
      </c>
      <c r="F195" s="73" t="n">
        <f aca="false">F196+F197+F198+F200+F199</f>
        <v>2423.3</v>
      </c>
      <c r="G195" s="73" t="n">
        <f aca="false">G196+G197+G198+G200+G199</f>
        <v>2423.3</v>
      </c>
      <c r="H195" s="73" t="n">
        <f aca="false">H196+H197+H198+H200+H199</f>
        <v>1725.5</v>
      </c>
      <c r="I195" s="73" t="n">
        <f aca="false">I196+I197+I198+I200+I199</f>
        <v>72.9</v>
      </c>
      <c r="J195" s="73" t="n">
        <f aca="false">J196+J197+J198+J200+J199</f>
        <v>0</v>
      </c>
      <c r="K195" s="73" t="n">
        <f aca="false">K196+K197+K198+K200+K199</f>
        <v>5700</v>
      </c>
      <c r="L195" s="73" t="n">
        <f aca="false">L196+L197+L198+L200+L199</f>
        <v>0</v>
      </c>
      <c r="M195" s="73" t="n">
        <f aca="false">M196+M197+M198+M200+M199</f>
        <v>0</v>
      </c>
      <c r="N195" s="73" t="n">
        <f aca="false">N196+N197+N198+N200+N199</f>
        <v>0</v>
      </c>
      <c r="O195" s="73" t="n">
        <f aca="false">O196+O197+O198+O200+O199</f>
        <v>5700</v>
      </c>
      <c r="P195" s="73" t="n">
        <f aca="false">P196+P197+P198+P200+P199</f>
        <v>5700</v>
      </c>
      <c r="Q195" s="73" t="n">
        <f aca="false">Q196+Q197+Q198+Q200+Q199</f>
        <v>8123.3</v>
      </c>
      <c r="R195" s="70"/>
    </row>
    <row r="196" customFormat="false" ht="75" hidden="false" customHeight="false" outlineLevel="0" collapsed="false">
      <c r="A196" s="65" t="n">
        <v>10116</v>
      </c>
      <c r="B196" s="76" t="s">
        <v>430</v>
      </c>
      <c r="C196" s="76" t="s">
        <v>78</v>
      </c>
      <c r="D196" s="76" t="s">
        <v>50</v>
      </c>
      <c r="E196" s="75" t="s">
        <v>79</v>
      </c>
      <c r="F196" s="73" t="n">
        <f aca="false">G196+J196</f>
        <v>2336</v>
      </c>
      <c r="G196" s="74" t="n">
        <v>2336</v>
      </c>
      <c r="H196" s="74" t="n">
        <v>1725.5</v>
      </c>
      <c r="I196" s="74" t="n">
        <v>72.9</v>
      </c>
      <c r="J196" s="74"/>
      <c r="K196" s="74" t="n">
        <f aca="false">L196+O196</f>
        <v>0</v>
      </c>
      <c r="L196" s="74"/>
      <c r="M196" s="74"/>
      <c r="N196" s="74"/>
      <c r="O196" s="74"/>
      <c r="P196" s="74"/>
      <c r="Q196" s="74" t="n">
        <f aca="false">F196+K196</f>
        <v>2336</v>
      </c>
      <c r="R196" s="70"/>
    </row>
    <row r="197" customFormat="false" ht="37.5" hidden="true" customHeight="false" outlineLevel="0" collapsed="false">
      <c r="A197" s="65" t="n">
        <v>150202</v>
      </c>
      <c r="B197" s="77" t="s">
        <v>431</v>
      </c>
      <c r="C197" s="77"/>
      <c r="D197" s="76" t="s">
        <v>432</v>
      </c>
      <c r="E197" s="78" t="s">
        <v>433</v>
      </c>
      <c r="F197" s="79" t="n">
        <f aca="false">G197+J197</f>
        <v>0</v>
      </c>
      <c r="G197" s="79"/>
      <c r="H197" s="79"/>
      <c r="I197" s="79"/>
      <c r="J197" s="79"/>
      <c r="K197" s="79" t="n">
        <f aca="false">L197+O197</f>
        <v>0</v>
      </c>
      <c r="L197" s="79"/>
      <c r="M197" s="79"/>
      <c r="N197" s="79"/>
      <c r="O197" s="79"/>
      <c r="P197" s="79"/>
      <c r="Q197" s="79" t="n">
        <f aca="false">F197+K197</f>
        <v>0</v>
      </c>
      <c r="R197" s="70" t="n">
        <f aca="false">SUM(F197:Q197)</f>
        <v>0</v>
      </c>
    </row>
    <row r="198" customFormat="false" ht="18.75" hidden="false" customHeight="false" outlineLevel="0" collapsed="false">
      <c r="A198" s="65" t="n">
        <v>160101</v>
      </c>
      <c r="B198" s="76" t="s">
        <v>434</v>
      </c>
      <c r="C198" s="76" t="s">
        <v>435</v>
      </c>
      <c r="D198" s="76" t="s">
        <v>60</v>
      </c>
      <c r="E198" s="75" t="s">
        <v>61</v>
      </c>
      <c r="F198" s="73" t="n">
        <f aca="false">G198+J198</f>
        <v>0</v>
      </c>
      <c r="G198" s="74"/>
      <c r="H198" s="74"/>
      <c r="I198" s="74"/>
      <c r="J198" s="74"/>
      <c r="K198" s="74" t="n">
        <f aca="false">L198+O198</f>
        <v>100</v>
      </c>
      <c r="L198" s="74"/>
      <c r="M198" s="74"/>
      <c r="N198" s="74"/>
      <c r="O198" s="74" t="n">
        <v>100</v>
      </c>
      <c r="P198" s="74" t="n">
        <v>100</v>
      </c>
      <c r="Q198" s="74" t="n">
        <f aca="false">F198+K198</f>
        <v>100</v>
      </c>
      <c r="R198" s="70"/>
    </row>
    <row r="199" customFormat="false" ht="37.5" hidden="false" customHeight="false" outlineLevel="0" collapsed="false">
      <c r="A199" s="65" t="n">
        <v>180409</v>
      </c>
      <c r="B199" s="76" t="s">
        <v>436</v>
      </c>
      <c r="C199" s="76" t="s">
        <v>437</v>
      </c>
      <c r="D199" s="76" t="s">
        <v>57</v>
      </c>
      <c r="E199" s="75" t="s">
        <v>438</v>
      </c>
      <c r="F199" s="73"/>
      <c r="G199" s="74"/>
      <c r="H199" s="74"/>
      <c r="I199" s="74"/>
      <c r="J199" s="74"/>
      <c r="K199" s="74" t="n">
        <f aca="false">L199+O199</f>
        <v>5600</v>
      </c>
      <c r="L199" s="74"/>
      <c r="M199" s="74"/>
      <c r="N199" s="74"/>
      <c r="O199" s="74" t="n">
        <v>5600</v>
      </c>
      <c r="P199" s="74" t="n">
        <v>5600</v>
      </c>
      <c r="Q199" s="74" t="n">
        <f aca="false">F199+K199</f>
        <v>5600</v>
      </c>
      <c r="R199" s="70"/>
    </row>
    <row r="200" customFormat="false" ht="37.5" hidden="false" customHeight="false" outlineLevel="0" collapsed="false">
      <c r="A200" s="65" t="n">
        <v>180410</v>
      </c>
      <c r="B200" s="76" t="s">
        <v>439</v>
      </c>
      <c r="C200" s="76" t="s">
        <v>63</v>
      </c>
      <c r="D200" s="76" t="s">
        <v>64</v>
      </c>
      <c r="E200" s="75" t="s">
        <v>65</v>
      </c>
      <c r="F200" s="73" t="n">
        <f aca="false">G200+J200</f>
        <v>87.3</v>
      </c>
      <c r="G200" s="74" t="n">
        <v>87.3</v>
      </c>
      <c r="H200" s="74"/>
      <c r="I200" s="74"/>
      <c r="J200" s="74"/>
      <c r="K200" s="74" t="n">
        <f aca="false">L200+O200</f>
        <v>0</v>
      </c>
      <c r="L200" s="74"/>
      <c r="M200" s="74"/>
      <c r="N200" s="74"/>
      <c r="O200" s="74"/>
      <c r="P200" s="74"/>
      <c r="Q200" s="74" t="n">
        <f aca="false">F200+K200</f>
        <v>87.3</v>
      </c>
      <c r="R200" s="70"/>
    </row>
    <row r="201" s="83" customFormat="true" ht="37.5" hidden="false" customHeight="false" outlineLevel="0" collapsed="false">
      <c r="A201" s="82"/>
      <c r="B201" s="80" t="s">
        <v>440</v>
      </c>
      <c r="C201" s="80"/>
      <c r="D201" s="80"/>
      <c r="E201" s="67" t="s">
        <v>441</v>
      </c>
      <c r="F201" s="68" t="n">
        <f aca="false">F202</f>
        <v>1323.241</v>
      </c>
      <c r="G201" s="69" t="n">
        <f aca="false">G202</f>
        <v>1283.241</v>
      </c>
      <c r="H201" s="69" t="n">
        <f aca="false">H202</f>
        <v>955.7</v>
      </c>
      <c r="I201" s="69" t="n">
        <f aca="false">I202</f>
        <v>46.5</v>
      </c>
      <c r="J201" s="69" t="n">
        <f aca="false">J202</f>
        <v>40</v>
      </c>
      <c r="K201" s="69" t="n">
        <f aca="false">K202</f>
        <v>36.8</v>
      </c>
      <c r="L201" s="69" t="n">
        <f aca="false">L202</f>
        <v>36.8</v>
      </c>
      <c r="M201" s="69" t="n">
        <f aca="false">M202</f>
        <v>0</v>
      </c>
      <c r="N201" s="69" t="n">
        <f aca="false">N202</f>
        <v>0</v>
      </c>
      <c r="O201" s="69" t="n">
        <f aca="false">O202</f>
        <v>0</v>
      </c>
      <c r="P201" s="69" t="n">
        <f aca="false">P202</f>
        <v>0</v>
      </c>
      <c r="Q201" s="69" t="n">
        <f aca="false">Q202</f>
        <v>1360.041</v>
      </c>
      <c r="R201" s="70"/>
    </row>
    <row r="202" customFormat="false" ht="37.5" hidden="false" customHeight="false" outlineLevel="0" collapsed="false">
      <c r="A202" s="65"/>
      <c r="B202" s="76" t="s">
        <v>442</v>
      </c>
      <c r="C202" s="76"/>
      <c r="D202" s="76"/>
      <c r="E202" s="72" t="s">
        <v>441</v>
      </c>
      <c r="F202" s="73" t="n">
        <f aca="false">F203+F204++F205+F206+F207+F208</f>
        <v>1323.241</v>
      </c>
      <c r="G202" s="74" t="n">
        <f aca="false">G203+G204++G205+G206+G207+G208</f>
        <v>1283.241</v>
      </c>
      <c r="H202" s="74" t="n">
        <f aca="false">H203+H204++H205+H206+H207+H208</f>
        <v>955.7</v>
      </c>
      <c r="I202" s="74" t="n">
        <f aca="false">I203+I204++I205+I206+I207+I208</f>
        <v>46.5</v>
      </c>
      <c r="J202" s="74" t="n">
        <f aca="false">J203+J204++J205+J206+J207+J208</f>
        <v>40</v>
      </c>
      <c r="K202" s="74" t="n">
        <f aca="false">K203+K204++K205+K206+K207+K208</f>
        <v>36.8</v>
      </c>
      <c r="L202" s="74" t="n">
        <f aca="false">L203+L204++L205+L206+L207+L208</f>
        <v>36.8</v>
      </c>
      <c r="M202" s="74" t="n">
        <f aca="false">M203+M204++M205+M206+M207+M208</f>
        <v>0</v>
      </c>
      <c r="N202" s="74" t="n">
        <f aca="false">N203+N204++N205+N206+N207+N208</f>
        <v>0</v>
      </c>
      <c r="O202" s="74" t="n">
        <f aca="false">O203+O204++O205+O206+O207+O208</f>
        <v>0</v>
      </c>
      <c r="P202" s="74" t="n">
        <f aca="false">P203+P204++P205+P206+P207+P208</f>
        <v>0</v>
      </c>
      <c r="Q202" s="74" t="n">
        <f aca="false">Q203+Q204++Q205+Q206+Q207+Q208</f>
        <v>1360.041</v>
      </c>
      <c r="R202" s="70"/>
    </row>
    <row r="203" customFormat="false" ht="75" hidden="false" customHeight="false" outlineLevel="0" collapsed="false">
      <c r="A203" s="65" t="n">
        <v>10116</v>
      </c>
      <c r="B203" s="76" t="s">
        <v>443</v>
      </c>
      <c r="C203" s="76" t="s">
        <v>78</v>
      </c>
      <c r="D203" s="76" t="s">
        <v>50</v>
      </c>
      <c r="E203" s="75" t="s">
        <v>79</v>
      </c>
      <c r="F203" s="73" t="n">
        <f aca="false">G203+J203</f>
        <v>1243.2</v>
      </c>
      <c r="G203" s="74" t="n">
        <v>1243.2</v>
      </c>
      <c r="H203" s="74" t="n">
        <v>955.7</v>
      </c>
      <c r="I203" s="74" t="n">
        <v>46.5</v>
      </c>
      <c r="J203" s="74"/>
      <c r="K203" s="74" t="n">
        <f aca="false">L203+O203</f>
        <v>0</v>
      </c>
      <c r="L203" s="74"/>
      <c r="M203" s="74"/>
      <c r="N203" s="74"/>
      <c r="O203" s="74"/>
      <c r="P203" s="74"/>
      <c r="Q203" s="74" t="n">
        <f aca="false">F203+K203</f>
        <v>1243.2</v>
      </c>
      <c r="R203" s="70"/>
    </row>
    <row r="204" customFormat="false" ht="18.75" hidden="false" customHeight="false" outlineLevel="0" collapsed="false">
      <c r="A204" s="65" t="n">
        <v>180107</v>
      </c>
      <c r="B204" s="76" t="s">
        <v>444</v>
      </c>
      <c r="C204" s="76" t="s">
        <v>405</v>
      </c>
      <c r="D204" s="76" t="s">
        <v>406</v>
      </c>
      <c r="E204" s="75" t="s">
        <v>407</v>
      </c>
      <c r="F204" s="73" t="n">
        <f aca="false">G204+J204</f>
        <v>75.041</v>
      </c>
      <c r="G204" s="74" t="n">
        <v>35.041</v>
      </c>
      <c r="H204" s="74"/>
      <c r="I204" s="74"/>
      <c r="J204" s="74" t="n">
        <v>40</v>
      </c>
      <c r="K204" s="74" t="n">
        <f aca="false">L204+O204</f>
        <v>0</v>
      </c>
      <c r="L204" s="74"/>
      <c r="M204" s="74"/>
      <c r="N204" s="74"/>
      <c r="O204" s="74"/>
      <c r="P204" s="74"/>
      <c r="Q204" s="74" t="n">
        <f aca="false">F204+K204</f>
        <v>75.041</v>
      </c>
      <c r="R204" s="70"/>
    </row>
    <row r="205" customFormat="false" ht="37.5" hidden="false" customHeight="false" outlineLevel="0" collapsed="false">
      <c r="A205" s="65" t="n">
        <v>180410</v>
      </c>
      <c r="B205" s="76" t="s">
        <v>445</v>
      </c>
      <c r="C205" s="76" t="s">
        <v>63</v>
      </c>
      <c r="D205" s="76" t="s">
        <v>64</v>
      </c>
      <c r="E205" s="75" t="s">
        <v>65</v>
      </c>
      <c r="F205" s="73" t="n">
        <f aca="false">G205+J205</f>
        <v>5</v>
      </c>
      <c r="G205" s="74" t="n">
        <v>5</v>
      </c>
      <c r="H205" s="74"/>
      <c r="I205" s="74"/>
      <c r="J205" s="74"/>
      <c r="K205" s="74" t="n">
        <f aca="false">L205+O205</f>
        <v>0</v>
      </c>
      <c r="L205" s="74"/>
      <c r="M205" s="74"/>
      <c r="N205" s="74"/>
      <c r="O205" s="74"/>
      <c r="P205" s="74"/>
      <c r="Q205" s="74" t="n">
        <f aca="false">F205+K205</f>
        <v>5</v>
      </c>
      <c r="R205" s="70"/>
    </row>
    <row r="206" customFormat="false" ht="18.75" hidden="true" customHeight="false" outlineLevel="0" collapsed="false">
      <c r="A206" s="65" t="n">
        <v>250404</v>
      </c>
      <c r="B206" s="77" t="s">
        <v>446</v>
      </c>
      <c r="C206" s="77"/>
      <c r="D206" s="76" t="s">
        <v>68</v>
      </c>
      <c r="E206" s="78" t="s">
        <v>69</v>
      </c>
      <c r="F206" s="79" t="n">
        <f aca="false">G206+J206</f>
        <v>0</v>
      </c>
      <c r="G206" s="79"/>
      <c r="H206" s="79"/>
      <c r="I206" s="79"/>
      <c r="J206" s="79"/>
      <c r="K206" s="79" t="n">
        <f aca="false">L206+O206</f>
        <v>0</v>
      </c>
      <c r="L206" s="79"/>
      <c r="M206" s="79"/>
      <c r="N206" s="79"/>
      <c r="O206" s="79"/>
      <c r="P206" s="79"/>
      <c r="Q206" s="79" t="n">
        <f aca="false">F206+K206</f>
        <v>0</v>
      </c>
      <c r="R206" s="70" t="n">
        <f aca="false">SUM(F206:Q206)</f>
        <v>0</v>
      </c>
    </row>
    <row r="207" customFormat="false" ht="37.5" hidden="true" customHeight="false" outlineLevel="0" collapsed="false">
      <c r="A207" s="65" t="n">
        <v>240601</v>
      </c>
      <c r="B207" s="77" t="s">
        <v>447</v>
      </c>
      <c r="C207" s="77"/>
      <c r="D207" s="76" t="s">
        <v>417</v>
      </c>
      <c r="E207" s="78" t="s">
        <v>418</v>
      </c>
      <c r="F207" s="79" t="n">
        <f aca="false">G207+J207</f>
        <v>0</v>
      </c>
      <c r="G207" s="79"/>
      <c r="H207" s="79"/>
      <c r="I207" s="79"/>
      <c r="J207" s="79"/>
      <c r="K207" s="79" t="n">
        <f aca="false">L207+O207</f>
        <v>0</v>
      </c>
      <c r="L207" s="79"/>
      <c r="M207" s="79"/>
      <c r="N207" s="79"/>
      <c r="O207" s="79"/>
      <c r="P207" s="79"/>
      <c r="Q207" s="79" t="n">
        <f aca="false">F207+K207</f>
        <v>0</v>
      </c>
      <c r="R207" s="70" t="n">
        <f aca="false">SUM(F207:Q207)</f>
        <v>0</v>
      </c>
    </row>
    <row r="208" customFormat="false" ht="37.5" hidden="false" customHeight="false" outlineLevel="0" collapsed="false">
      <c r="A208" s="65" t="n">
        <v>240604</v>
      </c>
      <c r="B208" s="76" t="s">
        <v>448</v>
      </c>
      <c r="C208" s="76" t="s">
        <v>424</v>
      </c>
      <c r="D208" s="76" t="s">
        <v>411</v>
      </c>
      <c r="E208" s="75" t="s">
        <v>425</v>
      </c>
      <c r="F208" s="73" t="n">
        <f aca="false">G208+J208</f>
        <v>0</v>
      </c>
      <c r="G208" s="74"/>
      <c r="H208" s="74"/>
      <c r="I208" s="74"/>
      <c r="J208" s="74"/>
      <c r="K208" s="74" t="n">
        <f aca="false">L208+O208</f>
        <v>36.8</v>
      </c>
      <c r="L208" s="74" t="n">
        <v>36.8</v>
      </c>
      <c r="M208" s="74"/>
      <c r="N208" s="74"/>
      <c r="O208" s="74"/>
      <c r="P208" s="74"/>
      <c r="Q208" s="74" t="n">
        <f aca="false">F208+K208</f>
        <v>36.8</v>
      </c>
      <c r="R208" s="70"/>
    </row>
    <row r="209" s="83" customFormat="true" ht="37.5" hidden="false" customHeight="false" outlineLevel="0" collapsed="false">
      <c r="A209" s="82"/>
      <c r="B209" s="80" t="s">
        <v>449</v>
      </c>
      <c r="C209" s="80"/>
      <c r="D209" s="80"/>
      <c r="E209" s="67" t="s">
        <v>450</v>
      </c>
      <c r="F209" s="68" t="n">
        <f aca="false">F210</f>
        <v>21382.3</v>
      </c>
      <c r="G209" s="69" t="n">
        <f aca="false">G210</f>
        <v>21382.3</v>
      </c>
      <c r="H209" s="69" t="n">
        <f aca="false">H210</f>
        <v>1317</v>
      </c>
      <c r="I209" s="69" t="n">
        <f aca="false">I210</f>
        <v>59.9</v>
      </c>
      <c r="J209" s="69" t="n">
        <f aca="false">J210</f>
        <v>0</v>
      </c>
      <c r="K209" s="69" t="n">
        <f aca="false">K210</f>
        <v>5396</v>
      </c>
      <c r="L209" s="69" t="n">
        <f aca="false">L210</f>
        <v>0</v>
      </c>
      <c r="M209" s="69" t="n">
        <f aca="false">M210</f>
        <v>0</v>
      </c>
      <c r="N209" s="69" t="n">
        <f aca="false">N210</f>
        <v>0</v>
      </c>
      <c r="O209" s="69" t="n">
        <f aca="false">O210</f>
        <v>5396</v>
      </c>
      <c r="P209" s="69" t="n">
        <f aca="false">P210</f>
        <v>5396</v>
      </c>
      <c r="Q209" s="69" t="n">
        <f aca="false">Q210</f>
        <v>26778.3</v>
      </c>
      <c r="R209" s="70"/>
    </row>
    <row r="210" customFormat="false" ht="37.5" hidden="false" customHeight="false" outlineLevel="0" collapsed="false">
      <c r="A210" s="65"/>
      <c r="B210" s="76" t="s">
        <v>451</v>
      </c>
      <c r="C210" s="76"/>
      <c r="D210" s="76"/>
      <c r="E210" s="72" t="s">
        <v>450</v>
      </c>
      <c r="F210" s="73" t="n">
        <f aca="false">F211+F212+F213</f>
        <v>21382.3</v>
      </c>
      <c r="G210" s="74" t="n">
        <f aca="false">G211+G212+G213</f>
        <v>21382.3</v>
      </c>
      <c r="H210" s="74" t="n">
        <f aca="false">H211+H212+H213</f>
        <v>1317</v>
      </c>
      <c r="I210" s="74" t="n">
        <f aca="false">I211+I212+I213</f>
        <v>59.9</v>
      </c>
      <c r="J210" s="74" t="n">
        <f aca="false">J211+J212+J213</f>
        <v>0</v>
      </c>
      <c r="K210" s="74" t="n">
        <f aca="false">K211+K212+K213</f>
        <v>5396</v>
      </c>
      <c r="L210" s="74" t="n">
        <f aca="false">L211+L212+L213</f>
        <v>0</v>
      </c>
      <c r="M210" s="74" t="n">
        <f aca="false">M211+M212+M213</f>
        <v>0</v>
      </c>
      <c r="N210" s="74" t="n">
        <f aca="false">N211+N212+N213</f>
        <v>0</v>
      </c>
      <c r="O210" s="74" t="n">
        <f aca="false">O211+O212+O213</f>
        <v>5396</v>
      </c>
      <c r="P210" s="74" t="n">
        <f aca="false">P211+P212+P213</f>
        <v>5396</v>
      </c>
      <c r="Q210" s="74" t="n">
        <f aca="false">Q211+Q212+Q213</f>
        <v>26778.3</v>
      </c>
      <c r="R210" s="70"/>
    </row>
    <row r="211" customFormat="false" ht="75" hidden="false" customHeight="false" outlineLevel="0" collapsed="false">
      <c r="A211" s="65" t="n">
        <v>10116</v>
      </c>
      <c r="B211" s="76" t="s">
        <v>452</v>
      </c>
      <c r="C211" s="76" t="s">
        <v>78</v>
      </c>
      <c r="D211" s="76" t="s">
        <v>50</v>
      </c>
      <c r="E211" s="75" t="s">
        <v>79</v>
      </c>
      <c r="F211" s="73" t="n">
        <f aca="false">G211+J211</f>
        <v>1783.9</v>
      </c>
      <c r="G211" s="74" t="n">
        <v>1783.9</v>
      </c>
      <c r="H211" s="74" t="n">
        <v>1317</v>
      </c>
      <c r="I211" s="74" t="n">
        <v>59.9</v>
      </c>
      <c r="J211" s="74"/>
      <c r="K211" s="74" t="n">
        <f aca="false">L211+O211</f>
        <v>0</v>
      </c>
      <c r="L211" s="74"/>
      <c r="M211" s="74"/>
      <c r="N211" s="74"/>
      <c r="O211" s="74"/>
      <c r="P211" s="74"/>
      <c r="Q211" s="74" t="n">
        <f aca="false">F211+K211</f>
        <v>1783.9</v>
      </c>
      <c r="R211" s="70"/>
    </row>
    <row r="212" customFormat="false" ht="37.5" hidden="false" customHeight="false" outlineLevel="0" collapsed="false">
      <c r="A212" s="65" t="n">
        <v>180109</v>
      </c>
      <c r="B212" s="76" t="s">
        <v>453</v>
      </c>
      <c r="C212" s="76" t="s">
        <v>217</v>
      </c>
      <c r="D212" s="76" t="s">
        <v>57</v>
      </c>
      <c r="E212" s="78" t="s">
        <v>218</v>
      </c>
      <c r="F212" s="73" t="n">
        <f aca="false">G212+J212</f>
        <v>19578.4</v>
      </c>
      <c r="G212" s="73" t="n">
        <v>19578.4</v>
      </c>
      <c r="H212" s="73"/>
      <c r="I212" s="73"/>
      <c r="J212" s="73"/>
      <c r="K212" s="73" t="n">
        <f aca="false">L212+O212</f>
        <v>5396</v>
      </c>
      <c r="L212" s="73"/>
      <c r="M212" s="73"/>
      <c r="N212" s="73"/>
      <c r="O212" s="73" t="n">
        <v>5396</v>
      </c>
      <c r="P212" s="73" t="n">
        <v>5396</v>
      </c>
      <c r="Q212" s="73" t="n">
        <f aca="false">F212+K212</f>
        <v>24974.4</v>
      </c>
      <c r="R212" s="70"/>
    </row>
    <row r="213" customFormat="false" ht="37.5" hidden="false" customHeight="false" outlineLevel="0" collapsed="false">
      <c r="A213" s="65" t="n">
        <v>180410</v>
      </c>
      <c r="B213" s="76" t="s">
        <v>454</v>
      </c>
      <c r="C213" s="76" t="s">
        <v>63</v>
      </c>
      <c r="D213" s="76" t="s">
        <v>64</v>
      </c>
      <c r="E213" s="75" t="s">
        <v>65</v>
      </c>
      <c r="F213" s="73" t="n">
        <f aca="false">G213+J213</f>
        <v>20</v>
      </c>
      <c r="G213" s="74" t="n">
        <v>20</v>
      </c>
      <c r="H213" s="74"/>
      <c r="I213" s="74"/>
      <c r="J213" s="74"/>
      <c r="K213" s="74" t="n">
        <f aca="false">L213+O213</f>
        <v>0</v>
      </c>
      <c r="L213" s="74"/>
      <c r="M213" s="74"/>
      <c r="N213" s="74"/>
      <c r="O213" s="74"/>
      <c r="P213" s="74"/>
      <c r="Q213" s="74" t="n">
        <f aca="false">F213+K213</f>
        <v>20</v>
      </c>
      <c r="R213" s="70"/>
    </row>
    <row r="214" s="83" customFormat="true" ht="37.5" hidden="false" customHeight="false" outlineLevel="0" collapsed="false">
      <c r="A214" s="82"/>
      <c r="B214" s="80" t="s">
        <v>455</v>
      </c>
      <c r="C214" s="80"/>
      <c r="D214" s="80"/>
      <c r="E214" s="67" t="s">
        <v>456</v>
      </c>
      <c r="F214" s="68" t="n">
        <f aca="false">F215</f>
        <v>1440</v>
      </c>
      <c r="G214" s="69" t="n">
        <f aca="false">G215</f>
        <v>1040</v>
      </c>
      <c r="H214" s="69" t="n">
        <f aca="false">H215</f>
        <v>0</v>
      </c>
      <c r="I214" s="69" t="n">
        <f aca="false">I215</f>
        <v>0</v>
      </c>
      <c r="J214" s="69" t="n">
        <f aca="false">J215</f>
        <v>0</v>
      </c>
      <c r="K214" s="69" t="n">
        <f aca="false">K215</f>
        <v>27716.7</v>
      </c>
      <c r="L214" s="69" t="n">
        <f aca="false">L215</f>
        <v>0</v>
      </c>
      <c r="M214" s="69" t="n">
        <f aca="false">M215</f>
        <v>0</v>
      </c>
      <c r="N214" s="69" t="n">
        <f aca="false">N215</f>
        <v>0</v>
      </c>
      <c r="O214" s="69" t="n">
        <f aca="false">O215</f>
        <v>27716.7</v>
      </c>
      <c r="P214" s="69" t="n">
        <f aca="false">P215</f>
        <v>27716.7</v>
      </c>
      <c r="Q214" s="69" t="n">
        <f aca="false">Q215</f>
        <v>29156.7</v>
      </c>
      <c r="R214" s="70"/>
    </row>
    <row r="215" customFormat="false" ht="37.5" hidden="false" customHeight="false" outlineLevel="0" collapsed="false">
      <c r="A215" s="65"/>
      <c r="B215" s="76" t="s">
        <v>457</v>
      </c>
      <c r="C215" s="76"/>
      <c r="D215" s="76"/>
      <c r="E215" s="72" t="s">
        <v>458</v>
      </c>
      <c r="F215" s="73" t="n">
        <f aca="false">F216+F218+F217</f>
        <v>1440</v>
      </c>
      <c r="G215" s="73" t="n">
        <f aca="false">G216+G218+G217</f>
        <v>1040</v>
      </c>
      <c r="H215" s="73" t="n">
        <f aca="false">H216+H218+H217</f>
        <v>0</v>
      </c>
      <c r="I215" s="73" t="n">
        <f aca="false">I216+I218+I217</f>
        <v>0</v>
      </c>
      <c r="J215" s="73" t="n">
        <f aca="false">J216+J218+J217</f>
        <v>0</v>
      </c>
      <c r="K215" s="73" t="n">
        <f aca="false">K216+K218+K217</f>
        <v>27716.7</v>
      </c>
      <c r="L215" s="73" t="n">
        <f aca="false">L216+L218+L217</f>
        <v>0</v>
      </c>
      <c r="M215" s="73" t="n">
        <f aca="false">M216+M218+M217</f>
        <v>0</v>
      </c>
      <c r="N215" s="73" t="n">
        <f aca="false">N216+N218+N217</f>
        <v>0</v>
      </c>
      <c r="O215" s="73" t="n">
        <f aca="false">O216+O218+O217</f>
        <v>27716.7</v>
      </c>
      <c r="P215" s="73" t="n">
        <f aca="false">P216+P218+P217</f>
        <v>27716.7</v>
      </c>
      <c r="Q215" s="73" t="n">
        <f aca="false">Q216+Q218+Q217</f>
        <v>29156.7</v>
      </c>
      <c r="R215" s="70"/>
    </row>
    <row r="216" customFormat="false" ht="18.75" hidden="false" customHeight="false" outlineLevel="0" collapsed="false">
      <c r="A216" s="65" t="n">
        <v>250102</v>
      </c>
      <c r="B216" s="76" t="s">
        <v>459</v>
      </c>
      <c r="C216" s="76" t="s">
        <v>460</v>
      </c>
      <c r="D216" s="76" t="s">
        <v>68</v>
      </c>
      <c r="E216" s="75" t="s">
        <v>461</v>
      </c>
      <c r="F216" s="73" t="n">
        <v>400</v>
      </c>
      <c r="G216" s="74"/>
      <c r="H216" s="74"/>
      <c r="I216" s="74"/>
      <c r="J216" s="74"/>
      <c r="K216" s="74" t="n">
        <f aca="false">L216+O216</f>
        <v>0</v>
      </c>
      <c r="L216" s="74"/>
      <c r="M216" s="74"/>
      <c r="N216" s="74"/>
      <c r="O216" s="74"/>
      <c r="P216" s="74"/>
      <c r="Q216" s="74" t="n">
        <f aca="false">F216+K216</f>
        <v>400</v>
      </c>
      <c r="R216" s="70"/>
    </row>
    <row r="217" customFormat="false" ht="75" hidden="false" customHeight="false" outlineLevel="0" collapsed="false">
      <c r="A217" s="65"/>
      <c r="B217" s="76" t="s">
        <v>462</v>
      </c>
      <c r="C217" s="76" t="s">
        <v>463</v>
      </c>
      <c r="D217" s="76" t="s">
        <v>78</v>
      </c>
      <c r="E217" s="75" t="s">
        <v>464</v>
      </c>
      <c r="F217" s="73"/>
      <c r="G217" s="74"/>
      <c r="H217" s="74"/>
      <c r="I217" s="74"/>
      <c r="J217" s="74"/>
      <c r="K217" s="74" t="n">
        <f aca="false">L217+O217</f>
        <v>500</v>
      </c>
      <c r="L217" s="74"/>
      <c r="M217" s="74"/>
      <c r="N217" s="74"/>
      <c r="O217" s="74" t="n">
        <v>500</v>
      </c>
      <c r="P217" s="74" t="n">
        <v>500</v>
      </c>
      <c r="Q217" s="74" t="n">
        <f aca="false">F217+K217</f>
        <v>500</v>
      </c>
      <c r="R217" s="70"/>
    </row>
    <row r="218" customFormat="false" ht="18.75" hidden="false" customHeight="false" outlineLevel="0" collapsed="false">
      <c r="A218" s="65" t="n">
        <v>250380</v>
      </c>
      <c r="B218" s="76" t="s">
        <v>465</v>
      </c>
      <c r="C218" s="76" t="s">
        <v>466</v>
      </c>
      <c r="D218" s="76" t="s">
        <v>78</v>
      </c>
      <c r="E218" s="75" t="s">
        <v>467</v>
      </c>
      <c r="F218" s="73" t="n">
        <v>1040</v>
      </c>
      <c r="G218" s="74" t="n">
        <v>1040</v>
      </c>
      <c r="H218" s="74"/>
      <c r="I218" s="74"/>
      <c r="J218" s="74"/>
      <c r="K218" s="74" t="n">
        <f aca="false">L218+O218</f>
        <v>27216.7</v>
      </c>
      <c r="L218" s="74"/>
      <c r="M218" s="74"/>
      <c r="N218" s="74"/>
      <c r="O218" s="74" t="n">
        <v>27216.7</v>
      </c>
      <c r="P218" s="74" t="n">
        <v>27216.7</v>
      </c>
      <c r="Q218" s="74" t="n">
        <f aca="false">F218+K218</f>
        <v>28256.7</v>
      </c>
      <c r="R218" s="70"/>
    </row>
    <row r="219" customFormat="false" ht="18.75" hidden="false" customHeight="false" outlineLevel="0" collapsed="false">
      <c r="A219" s="65"/>
      <c r="B219" s="76"/>
      <c r="C219" s="76"/>
      <c r="D219" s="76"/>
      <c r="E219" s="86" t="s">
        <v>9</v>
      </c>
      <c r="F219" s="68" t="n">
        <f aca="false">F18+F27+F47+F62+F77+F89+F163+F172+F194+F201+F209+F214</f>
        <v>670248.49873</v>
      </c>
      <c r="G219" s="69" t="n">
        <f aca="false">G18+G27+G47+G62+G77+G89+G163+G172+G194+G201+G209+G214</f>
        <v>661428.59873</v>
      </c>
      <c r="H219" s="69" t="n">
        <f aca="false">H18+H27+H47+H62+H77+H89+H163+H172+H194+H201+H209+H214</f>
        <v>152599.6</v>
      </c>
      <c r="I219" s="69" t="n">
        <f aca="false">I18+I27+I47+I62+I77+I89+I163+I172+I194+I201+I209+I214</f>
        <v>30931.9</v>
      </c>
      <c r="J219" s="69" t="n">
        <f aca="false">J18+J27+J47+J62+J77+J89+J163+J172+J194+J201+J209+J214</f>
        <v>8419.9</v>
      </c>
      <c r="K219" s="69" t="n">
        <f aca="false">K18+K27+K47+K62+K77+K89+K163+K172+K194+K201+K209+K214</f>
        <v>191270.14288</v>
      </c>
      <c r="L219" s="69" t="n">
        <f aca="false">L18+L27+L47+L62+L77+L89+L163+L172+L194+L201+L209+L214</f>
        <v>14669.4</v>
      </c>
      <c r="M219" s="69" t="n">
        <f aca="false">M18+M27+M47+M62+M77+M89+M163+M172+M194+M201+M209+M214</f>
        <v>1164.7</v>
      </c>
      <c r="N219" s="69" t="n">
        <f aca="false">N18+N27+N47+N62+N77+N89+N163+N172+N194+N201+N209+N214</f>
        <v>1463.7</v>
      </c>
      <c r="O219" s="69" t="n">
        <f aca="false">O18+O27+O47+O62+O77+O89+O163+O172+O194+O201+O209+O214</f>
        <v>176600.74288</v>
      </c>
      <c r="P219" s="69" t="n">
        <f aca="false">P18+P27+P47+P62+P77+P89+P163+P172+P194+P201+P209+P214</f>
        <v>107870.33144</v>
      </c>
      <c r="Q219" s="69" t="n">
        <f aca="false">Q18+Q27+Q47+Q62+Q77+Q89+Q163+Q172+Q194+Q201+Q209+Q214</f>
        <v>861518.64161</v>
      </c>
      <c r="R219" s="81"/>
    </row>
    <row r="220" customFormat="false" ht="37.5" hidden="false" customHeight="false" outlineLevel="0" collapsed="false">
      <c r="B220" s="87"/>
      <c r="C220" s="87"/>
      <c r="D220" s="87"/>
      <c r="E220" s="75" t="s">
        <v>74</v>
      </c>
      <c r="F220" s="73" t="n">
        <f aca="false">F28+F78+F90</f>
        <v>402747.61148</v>
      </c>
      <c r="G220" s="74" t="n">
        <f aca="false">G28+G78+G90</f>
        <v>402747.61148</v>
      </c>
      <c r="H220" s="74" t="n">
        <f aca="false">H28+H78+H90</f>
        <v>44516.6</v>
      </c>
      <c r="I220" s="74" t="n">
        <f aca="false">I28+I78+I90</f>
        <v>0</v>
      </c>
      <c r="J220" s="74" t="n">
        <f aca="false">J28+J78+J90</f>
        <v>0</v>
      </c>
      <c r="K220" s="74" t="n">
        <f aca="false">K28+K78+K90</f>
        <v>0</v>
      </c>
      <c r="L220" s="74" t="n">
        <f aca="false">L28+L78+L90</f>
        <v>0</v>
      </c>
      <c r="M220" s="74" t="n">
        <f aca="false">M28+M78+M90</f>
        <v>0</v>
      </c>
      <c r="N220" s="74" t="n">
        <f aca="false">N28+N78+N90</f>
        <v>0</v>
      </c>
      <c r="O220" s="74" t="n">
        <f aca="false">O28+O78+O90</f>
        <v>0</v>
      </c>
      <c r="P220" s="74" t="n">
        <f aca="false">P28+P78+P90</f>
        <v>0</v>
      </c>
      <c r="Q220" s="74" t="n">
        <f aca="false">Q28+Q78+Q90</f>
        <v>402747.61148</v>
      </c>
      <c r="R220" s="70"/>
    </row>
    <row r="221" customFormat="false" ht="18.75" hidden="false" customHeight="false" outlineLevel="0" collapsed="false">
      <c r="F221" s="88"/>
      <c r="G221" s="88"/>
      <c r="H221" s="88"/>
      <c r="I221" s="88"/>
      <c r="J221" s="88"/>
      <c r="K221" s="88"/>
      <c r="L221" s="88"/>
      <c r="M221" s="88"/>
      <c r="N221" s="88"/>
      <c r="O221" s="88"/>
      <c r="P221" s="88"/>
      <c r="Q221" s="88"/>
      <c r="R221" s="81"/>
    </row>
    <row r="222" customFormat="false" ht="18.75" hidden="false" customHeight="false" outlineLevel="0" collapsed="false">
      <c r="F222" s="89"/>
      <c r="G222" s="89"/>
      <c r="H222" s="89"/>
      <c r="I222" s="89"/>
      <c r="J222" s="89"/>
      <c r="K222" s="89"/>
      <c r="L222" s="89"/>
      <c r="M222" s="89"/>
      <c r="N222" s="89"/>
      <c r="O222" s="89"/>
      <c r="P222" s="89"/>
      <c r="Q222" s="89"/>
      <c r="R222" s="81"/>
    </row>
    <row r="223" customFormat="false" ht="18.75" hidden="false" customHeight="false" outlineLevel="0" collapsed="false">
      <c r="F223" s="89"/>
      <c r="G223" s="89"/>
      <c r="H223" s="89"/>
      <c r="I223" s="89"/>
      <c r="J223" s="89"/>
      <c r="K223" s="89"/>
      <c r="L223" s="89"/>
      <c r="M223" s="89"/>
      <c r="N223" s="89"/>
      <c r="O223" s="89"/>
      <c r="P223" s="89"/>
      <c r="Q223" s="89"/>
      <c r="R223" s="81"/>
    </row>
    <row r="224" customFormat="false" ht="18.75" hidden="false" customHeight="false" outlineLevel="0" collapsed="false">
      <c r="B224" s="90" t="s">
        <v>22</v>
      </c>
      <c r="C224" s="90"/>
      <c r="E224" s="91"/>
      <c r="F224" s="33"/>
      <c r="G224" s="32"/>
      <c r="H224" s="32"/>
      <c r="J224" s="32"/>
      <c r="L224" s="32"/>
      <c r="N224" s="32" t="s">
        <v>23</v>
      </c>
      <c r="R224" s="81"/>
    </row>
    <row r="225" customFormat="false" ht="18.75" hidden="false" customHeight="false" outlineLevel="0" collapsed="false">
      <c r="B225" s="90" t="s">
        <v>24</v>
      </c>
      <c r="C225" s="90"/>
      <c r="D225" s="90"/>
      <c r="F225" s="33"/>
      <c r="G225" s="32"/>
      <c r="H225" s="34"/>
      <c r="J225" s="34"/>
      <c r="L225" s="34"/>
      <c r="N225" s="34"/>
      <c r="R225" s="81"/>
    </row>
    <row r="226" customFormat="false" ht="18.75" hidden="false" customHeight="false" outlineLevel="0" collapsed="false">
      <c r="D226" s="27"/>
      <c r="E226" s="91"/>
      <c r="F226" s="27"/>
      <c r="G226" s="27"/>
      <c r="H226" s="27"/>
      <c r="J226" s="27"/>
      <c r="L226" s="27"/>
      <c r="N226" s="27"/>
      <c r="R226" s="81"/>
    </row>
    <row r="227" customFormat="false" ht="18.75" hidden="false" customHeight="true" outlineLevel="0" collapsed="false">
      <c r="B227" s="35" t="s">
        <v>25</v>
      </c>
      <c r="C227" s="35"/>
      <c r="D227" s="35"/>
      <c r="E227" s="35"/>
      <c r="F227" s="36"/>
      <c r="G227" s="36"/>
      <c r="H227" s="36"/>
      <c r="J227" s="36"/>
      <c r="L227" s="36"/>
      <c r="N227" s="36" t="s">
        <v>26</v>
      </c>
      <c r="R227" s="81"/>
    </row>
  </sheetData>
  <autoFilter ref="A11:R227"/>
  <mergeCells count="23">
    <mergeCell ref="B1:Q1"/>
    <mergeCell ref="B11:Q11"/>
    <mergeCell ref="B13:B16"/>
    <mergeCell ref="C13:C16"/>
    <mergeCell ref="D13:D16"/>
    <mergeCell ref="E13:E16"/>
    <mergeCell ref="F13:J13"/>
    <mergeCell ref="K13:P13"/>
    <mergeCell ref="Q13:Q16"/>
    <mergeCell ref="F14:F16"/>
    <mergeCell ref="G14:G16"/>
    <mergeCell ref="H14:I14"/>
    <mergeCell ref="J14:J16"/>
    <mergeCell ref="K14:K16"/>
    <mergeCell ref="L14:L16"/>
    <mergeCell ref="M14:N14"/>
    <mergeCell ref="O14:O16"/>
    <mergeCell ref="H15:H16"/>
    <mergeCell ref="I15:I16"/>
    <mergeCell ref="M15:M16"/>
    <mergeCell ref="N15:N16"/>
    <mergeCell ref="P15:P16"/>
    <mergeCell ref="B227:E227"/>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5" width="18.65"/>
    <col collapsed="false" customWidth="true" hidden="false" outlineLevel="0" max="2" min="2" style="5" width="75.15"/>
    <col collapsed="false" customWidth="true" hidden="false" outlineLevel="0" max="3" min="3" style="5" width="25.65"/>
    <col collapsed="false" customWidth="true" hidden="false" outlineLevel="0" max="4" min="4" style="5" width="23.15"/>
    <col collapsed="false" customWidth="true" hidden="false" outlineLevel="0" max="5" min="5" style="6" width="20.65"/>
    <col collapsed="false" customWidth="true" hidden="false" outlineLevel="0" max="6" min="6" style="6" width="18.99"/>
    <col collapsed="false" customWidth="true" hidden="false" outlineLevel="0" max="7" min="7" style="6" width="19.15"/>
    <col collapsed="false" customWidth="false" hidden="false" outlineLevel="0" max="257" min="8" style="5" width="9.32"/>
  </cols>
  <sheetData>
    <row r="1" s="37" customFormat="true" ht="18.75" hidden="false" customHeight="false" outlineLevel="0" collapsed="false">
      <c r="E1" s="2" t="s">
        <v>468</v>
      </c>
      <c r="F1" s="3"/>
      <c r="G1" s="3"/>
    </row>
    <row r="2" s="37" customFormat="true" ht="18.75" hidden="false" customHeight="false" outlineLevel="0" collapsed="false">
      <c r="E2" s="2" t="s">
        <v>1</v>
      </c>
      <c r="F2" s="3"/>
      <c r="G2" s="4"/>
    </row>
    <row r="3" s="37" customFormat="true" ht="18.75" hidden="false" customHeight="false" outlineLevel="0" collapsed="false">
      <c r="E3" s="2" t="s">
        <v>2</v>
      </c>
      <c r="F3" s="3"/>
      <c r="G3" s="4"/>
    </row>
    <row r="4" s="37" customFormat="true" ht="18.75" hidden="false" customHeight="false" outlineLevel="0" collapsed="false">
      <c r="E4" s="1"/>
      <c r="F4" s="1"/>
      <c r="G4" s="1"/>
    </row>
    <row r="5" s="37" customFormat="true" ht="18.75" hidden="false" customHeight="false" outlineLevel="0" collapsed="false">
      <c r="E5" s="2" t="s">
        <v>469</v>
      </c>
      <c r="F5" s="3"/>
      <c r="G5" s="3"/>
    </row>
    <row r="6" s="37" customFormat="true" ht="18.75" hidden="false" customHeight="false" outlineLevel="0" collapsed="false">
      <c r="E6" s="2" t="s">
        <v>1</v>
      </c>
      <c r="F6" s="3"/>
      <c r="G6" s="4"/>
    </row>
    <row r="7" s="37" customFormat="true" ht="18.75" hidden="false" customHeight="false" outlineLevel="0" collapsed="false">
      <c r="E7" s="2" t="s">
        <v>4</v>
      </c>
      <c r="F7" s="3"/>
      <c r="G7" s="4"/>
    </row>
    <row r="8" s="37" customFormat="true" ht="18.75" hidden="false" customHeight="true" outlineLevel="0" collapsed="false">
      <c r="A8" s="92" t="s">
        <v>470</v>
      </c>
      <c r="B8" s="92"/>
      <c r="C8" s="92"/>
      <c r="D8" s="92"/>
      <c r="E8" s="92"/>
      <c r="F8" s="92"/>
      <c r="G8" s="92"/>
    </row>
    <row r="9" s="37" customFormat="true" ht="15" hidden="false" customHeight="true" outlineLevel="0" collapsed="false">
      <c r="A9" s="92"/>
      <c r="B9" s="92"/>
      <c r="C9" s="92"/>
      <c r="D9" s="92"/>
      <c r="E9" s="92"/>
      <c r="F9" s="92"/>
      <c r="G9" s="92"/>
    </row>
    <row r="10" s="37" customFormat="true" ht="18.75" hidden="false" customHeight="false" outlineLevel="0" collapsed="false">
      <c r="E10" s="93"/>
      <c r="F10" s="93"/>
      <c r="G10" s="93"/>
    </row>
    <row r="11" s="37" customFormat="true" ht="18.75" hidden="false" customHeight="false" outlineLevel="0" collapsed="false">
      <c r="E11" s="93"/>
      <c r="F11" s="93"/>
      <c r="G11" s="94" t="s">
        <v>6</v>
      </c>
    </row>
    <row r="12" s="97" customFormat="true" ht="31.5" hidden="false" customHeight="false" outlineLevel="0" collapsed="false">
      <c r="A12" s="14" t="s">
        <v>7</v>
      </c>
      <c r="B12" s="14" t="s">
        <v>471</v>
      </c>
      <c r="C12" s="14" t="s">
        <v>472</v>
      </c>
      <c r="D12" s="14"/>
      <c r="E12" s="95" t="s">
        <v>10</v>
      </c>
      <c r="F12" s="95" t="s">
        <v>11</v>
      </c>
      <c r="G12" s="96" t="s">
        <v>35</v>
      </c>
    </row>
    <row r="13" s="97" customFormat="true" ht="41.25" hidden="false" customHeight="true" outlineLevel="0" collapsed="false">
      <c r="A13" s="14"/>
      <c r="B13" s="14"/>
      <c r="C13" s="15" t="s">
        <v>473</v>
      </c>
      <c r="D13" s="15" t="s">
        <v>474</v>
      </c>
      <c r="E13" s="95" t="s">
        <v>475</v>
      </c>
      <c r="F13" s="95" t="s">
        <v>475</v>
      </c>
      <c r="G13" s="96"/>
    </row>
    <row r="14" s="97" customFormat="true" ht="19.5" hidden="false" customHeight="true" outlineLevel="0" collapsed="false">
      <c r="A14" s="98" t="n">
        <v>1</v>
      </c>
      <c r="B14" s="98" t="n">
        <v>2</v>
      </c>
      <c r="C14" s="98" t="n">
        <v>3</v>
      </c>
      <c r="D14" s="98" t="n">
        <v>4</v>
      </c>
      <c r="E14" s="99" t="n">
        <v>5</v>
      </c>
      <c r="F14" s="99" t="n">
        <v>6</v>
      </c>
      <c r="G14" s="99" t="n">
        <v>7</v>
      </c>
    </row>
    <row r="15" customFormat="false" ht="26.25" hidden="false" customHeight="true" outlineLevel="0" collapsed="false">
      <c r="A15" s="100" t="s">
        <v>476</v>
      </c>
      <c r="B15" s="100"/>
      <c r="C15" s="100"/>
      <c r="D15" s="100"/>
      <c r="E15" s="100"/>
      <c r="F15" s="100"/>
      <c r="G15" s="100"/>
    </row>
    <row r="16" customFormat="false" ht="37.5" hidden="true" customHeight="false" outlineLevel="0" collapsed="false">
      <c r="A16" s="100" t="n">
        <v>41020600</v>
      </c>
      <c r="B16" s="101" t="s">
        <v>477</v>
      </c>
      <c r="C16" s="102" t="s">
        <v>478</v>
      </c>
      <c r="D16" s="102" t="s">
        <v>479</v>
      </c>
      <c r="E16" s="103"/>
      <c r="F16" s="103"/>
      <c r="G16" s="103" t="n">
        <f aca="false">E16+F16</f>
        <v>0</v>
      </c>
      <c r="H16" s="5" t="n">
        <f aca="false">SUM(E16:G16)</f>
        <v>0</v>
      </c>
    </row>
    <row r="17" customFormat="false" ht="37.5" hidden="true" customHeight="false" outlineLevel="0" collapsed="false">
      <c r="A17" s="100" t="n">
        <v>41020900</v>
      </c>
      <c r="B17" s="101" t="s">
        <v>480</v>
      </c>
      <c r="C17" s="102" t="s">
        <v>478</v>
      </c>
      <c r="D17" s="102" t="s">
        <v>481</v>
      </c>
      <c r="E17" s="104"/>
      <c r="F17" s="104"/>
      <c r="G17" s="104" t="n">
        <f aca="false">E17+F17</f>
        <v>0</v>
      </c>
      <c r="H17" s="5" t="n">
        <f aca="false">SUM(E17:G17)</f>
        <v>0</v>
      </c>
    </row>
    <row r="18" customFormat="false" ht="56.25" hidden="true" customHeight="false" outlineLevel="0" collapsed="false">
      <c r="A18" s="100" t="n">
        <v>41020900</v>
      </c>
      <c r="B18" s="101" t="s">
        <v>480</v>
      </c>
      <c r="C18" s="102" t="s">
        <v>478</v>
      </c>
      <c r="D18" s="102" t="s">
        <v>482</v>
      </c>
      <c r="E18" s="105"/>
      <c r="F18" s="105"/>
      <c r="G18" s="105" t="n">
        <f aca="false">F18+E18</f>
        <v>0</v>
      </c>
      <c r="H18" s="5" t="n">
        <f aca="false">SUM(E18:G18)</f>
        <v>0</v>
      </c>
    </row>
    <row r="19" customFormat="false" ht="126" hidden="false" customHeight="true" outlineLevel="0" collapsed="false">
      <c r="A19" s="102" t="n">
        <v>41030600</v>
      </c>
      <c r="B19" s="106" t="s">
        <v>483</v>
      </c>
      <c r="C19" s="102" t="s">
        <v>484</v>
      </c>
      <c r="D19" s="102" t="s">
        <v>479</v>
      </c>
      <c r="E19" s="107" t="n">
        <v>101649.1</v>
      </c>
      <c r="F19" s="108"/>
      <c r="G19" s="108" t="n">
        <f aca="false">E19+F19</f>
        <v>101649.1</v>
      </c>
    </row>
    <row r="20" customFormat="false" ht="138.75" hidden="false" customHeight="true" outlineLevel="0" collapsed="false">
      <c r="A20" s="102" t="n">
        <v>41030800</v>
      </c>
      <c r="B20" s="109" t="s">
        <v>485</v>
      </c>
      <c r="C20" s="102" t="s">
        <v>484</v>
      </c>
      <c r="D20" s="102" t="s">
        <v>479</v>
      </c>
      <c r="E20" s="107" t="n">
        <v>170023.71148</v>
      </c>
      <c r="F20" s="108"/>
      <c r="G20" s="108" t="n">
        <f aca="false">E20+F20</f>
        <v>170023.71148</v>
      </c>
    </row>
    <row r="21" customFormat="false" ht="309.75" hidden="true" customHeight="true" outlineLevel="0" collapsed="false">
      <c r="A21" s="102" t="n">
        <v>41030900</v>
      </c>
      <c r="B21" s="109" t="s">
        <v>486</v>
      </c>
      <c r="C21" s="102" t="s">
        <v>478</v>
      </c>
      <c r="D21" s="102" t="s">
        <v>479</v>
      </c>
      <c r="E21" s="110"/>
      <c r="F21" s="108"/>
      <c r="G21" s="108" t="n">
        <f aca="false">E21+F21</f>
        <v>0</v>
      </c>
      <c r="H21" s="5" t="n">
        <f aca="false">SUM(E21:G21)</f>
        <v>0</v>
      </c>
    </row>
    <row r="22" customFormat="false" ht="97.5" hidden="false" customHeight="true" outlineLevel="0" collapsed="false">
      <c r="A22" s="102" t="n">
        <v>41031000</v>
      </c>
      <c r="B22" s="111" t="s">
        <v>487</v>
      </c>
      <c r="C22" s="102" t="s">
        <v>484</v>
      </c>
      <c r="D22" s="102" t="s">
        <v>479</v>
      </c>
      <c r="E22" s="107" t="n">
        <v>1956.3</v>
      </c>
      <c r="F22" s="108"/>
      <c r="G22" s="108" t="n">
        <f aca="false">E22+F22</f>
        <v>1956.3</v>
      </c>
    </row>
    <row r="23" customFormat="false" ht="75" hidden="true" customHeight="false" outlineLevel="0" collapsed="false">
      <c r="A23" s="112" t="n">
        <v>41031400</v>
      </c>
      <c r="B23" s="113" t="s">
        <v>488</v>
      </c>
      <c r="C23" s="102" t="s">
        <v>484</v>
      </c>
      <c r="D23" s="102" t="s">
        <v>479</v>
      </c>
      <c r="E23" s="110"/>
      <c r="F23" s="108"/>
      <c r="G23" s="108" t="n">
        <f aca="false">E23+F23</f>
        <v>0</v>
      </c>
      <c r="H23" s="5" t="n">
        <f aca="false">SUM(E23:G23)</f>
        <v>0</v>
      </c>
    </row>
    <row r="24" customFormat="false" ht="37.5" hidden="false" customHeight="false" outlineLevel="0" collapsed="false">
      <c r="A24" s="112" t="n">
        <v>41033900</v>
      </c>
      <c r="B24" s="113" t="s">
        <v>489</v>
      </c>
      <c r="C24" s="102" t="s">
        <v>484</v>
      </c>
      <c r="D24" s="102" t="s">
        <v>479</v>
      </c>
      <c r="E24" s="107" t="n">
        <f aca="false">54310.3-9.2</f>
        <v>54301.1</v>
      </c>
      <c r="F24" s="108"/>
      <c r="G24" s="108" t="n">
        <f aca="false">E24+F24</f>
        <v>54301.1</v>
      </c>
    </row>
    <row r="25" customFormat="false" ht="56.25" hidden="true" customHeight="false" outlineLevel="0" collapsed="false">
      <c r="A25" s="102" t="n">
        <v>41034500</v>
      </c>
      <c r="B25" s="111" t="s">
        <v>490</v>
      </c>
      <c r="C25" s="102" t="s">
        <v>478</v>
      </c>
      <c r="D25" s="102" t="s">
        <v>479</v>
      </c>
      <c r="E25" s="110"/>
      <c r="F25" s="108"/>
      <c r="G25" s="108" t="n">
        <f aca="false">E25+F25</f>
        <v>0</v>
      </c>
      <c r="H25" s="5" t="n">
        <f aca="false">SUM(E25:G25)</f>
        <v>0</v>
      </c>
    </row>
    <row r="26" customFormat="false" ht="46.5" hidden="false" customHeight="true" outlineLevel="0" collapsed="false">
      <c r="A26" s="112" t="n">
        <v>41034200</v>
      </c>
      <c r="B26" s="113" t="s">
        <v>491</v>
      </c>
      <c r="C26" s="102" t="s">
        <v>484</v>
      </c>
      <c r="D26" s="102" t="s">
        <v>479</v>
      </c>
      <c r="E26" s="107" t="n">
        <v>65459.4</v>
      </c>
      <c r="F26" s="108"/>
      <c r="G26" s="108" t="n">
        <f aca="false">E26+F26</f>
        <v>65459.4</v>
      </c>
    </row>
    <row r="27" customFormat="false" ht="91.5" hidden="false" customHeight="true" outlineLevel="0" collapsed="false">
      <c r="A27" s="112" t="n">
        <v>41034200</v>
      </c>
      <c r="B27" s="113" t="s">
        <v>491</v>
      </c>
      <c r="C27" s="102" t="s">
        <v>484</v>
      </c>
      <c r="D27" s="102" t="s">
        <v>492</v>
      </c>
      <c r="E27" s="107" t="n">
        <v>8730</v>
      </c>
      <c r="F27" s="108"/>
      <c r="G27" s="108" t="n">
        <f aca="false">E27+F27</f>
        <v>8730</v>
      </c>
    </row>
    <row r="28" customFormat="false" ht="150" hidden="false" customHeight="false" outlineLevel="0" collapsed="false">
      <c r="A28" s="102" t="n">
        <v>41035800</v>
      </c>
      <c r="B28" s="111" t="s">
        <v>493</v>
      </c>
      <c r="C28" s="102" t="s">
        <v>484</v>
      </c>
      <c r="D28" s="102" t="s">
        <v>479</v>
      </c>
      <c r="E28" s="107" t="n">
        <v>628</v>
      </c>
      <c r="F28" s="108"/>
      <c r="G28" s="108" t="n">
        <f aca="false">E28+F28</f>
        <v>628</v>
      </c>
    </row>
    <row r="29" customFormat="false" ht="37.5" hidden="true" customHeight="false" outlineLevel="0" collapsed="false">
      <c r="A29" s="102" t="n">
        <v>41035000</v>
      </c>
      <c r="B29" s="113" t="s">
        <v>494</v>
      </c>
      <c r="C29" s="102" t="s">
        <v>484</v>
      </c>
      <c r="D29" s="102"/>
      <c r="E29" s="110"/>
      <c r="F29" s="108"/>
      <c r="G29" s="108" t="n">
        <f aca="false">E29+F29</f>
        <v>0</v>
      </c>
      <c r="H29" s="5" t="n">
        <f aca="false">SUM(E29:G29)</f>
        <v>0</v>
      </c>
    </row>
    <row r="30" customFormat="false" ht="75" hidden="false" customHeight="false" outlineLevel="0" collapsed="false">
      <c r="A30" s="102" t="n">
        <v>41035000</v>
      </c>
      <c r="B30" s="113" t="s">
        <v>494</v>
      </c>
      <c r="C30" s="102" t="s">
        <v>484</v>
      </c>
      <c r="D30" s="102" t="s">
        <v>492</v>
      </c>
      <c r="E30" s="107" t="n">
        <v>970</v>
      </c>
      <c r="F30" s="108"/>
      <c r="G30" s="108" t="n">
        <f aca="false">E30+F30</f>
        <v>970</v>
      </c>
    </row>
    <row r="31" customFormat="false" ht="37.5" hidden="false" customHeight="false" outlineLevel="0" collapsed="false">
      <c r="A31" s="102" t="n">
        <v>41035000</v>
      </c>
      <c r="B31" s="113" t="s">
        <v>494</v>
      </c>
      <c r="C31" s="102" t="s">
        <v>484</v>
      </c>
      <c r="D31" s="102" t="s">
        <v>481</v>
      </c>
      <c r="E31" s="108" t="n">
        <v>842.041</v>
      </c>
      <c r="F31" s="108" t="n">
        <v>34616.3</v>
      </c>
      <c r="G31" s="108" t="n">
        <f aca="false">E31+F31</f>
        <v>35458.341</v>
      </c>
    </row>
    <row r="32" customFormat="false" ht="56.25" hidden="true" customHeight="false" outlineLevel="0" collapsed="false">
      <c r="A32" s="102" t="n">
        <v>41035000</v>
      </c>
      <c r="B32" s="113" t="s">
        <v>494</v>
      </c>
      <c r="C32" s="102" t="s">
        <v>478</v>
      </c>
      <c r="D32" s="102" t="s">
        <v>482</v>
      </c>
      <c r="E32" s="108"/>
      <c r="F32" s="108"/>
      <c r="G32" s="108" t="n">
        <f aca="false">E32+F32</f>
        <v>0</v>
      </c>
      <c r="H32" s="5" t="n">
        <f aca="false">SUM(E32:G32)</f>
        <v>0</v>
      </c>
    </row>
    <row r="33" customFormat="false" ht="56.25" hidden="true" customHeight="false" outlineLevel="0" collapsed="false">
      <c r="A33" s="102" t="n">
        <v>41035000</v>
      </c>
      <c r="B33" s="113" t="s">
        <v>494</v>
      </c>
      <c r="C33" s="102" t="s">
        <v>478</v>
      </c>
      <c r="D33" s="102" t="s">
        <v>495</v>
      </c>
      <c r="E33" s="108"/>
      <c r="F33" s="108"/>
      <c r="G33" s="108" t="n">
        <f aca="false">E33+F33</f>
        <v>0</v>
      </c>
      <c r="H33" s="5" t="n">
        <f aca="false">SUM(E33:G33)</f>
        <v>0</v>
      </c>
    </row>
    <row r="34" customFormat="false" ht="75" hidden="true" customHeight="false" outlineLevel="0" collapsed="false">
      <c r="A34" s="112" t="n">
        <v>41035900</v>
      </c>
      <c r="B34" s="113" t="s">
        <v>496</v>
      </c>
      <c r="C34" s="102" t="s">
        <v>478</v>
      </c>
      <c r="D34" s="102" t="s">
        <v>479</v>
      </c>
      <c r="E34" s="108"/>
      <c r="F34" s="108"/>
      <c r="G34" s="108" t="n">
        <f aca="false">E34+F34</f>
        <v>0</v>
      </c>
      <c r="H34" s="5" t="n">
        <f aca="false">SUM(E34:G34)</f>
        <v>0</v>
      </c>
    </row>
    <row r="35" customFormat="false" ht="206.25" hidden="true" customHeight="false" outlineLevel="0" collapsed="false">
      <c r="A35" s="112" t="n">
        <v>41036600</v>
      </c>
      <c r="B35" s="113" t="s">
        <v>497</v>
      </c>
      <c r="C35" s="102" t="s">
        <v>478</v>
      </c>
      <c r="D35" s="102" t="s">
        <v>479</v>
      </c>
      <c r="E35" s="108"/>
      <c r="F35" s="108"/>
      <c r="G35" s="108" t="n">
        <f aca="false">E35+F35</f>
        <v>0</v>
      </c>
      <c r="H35" s="5" t="n">
        <f aca="false">SUM(E35:G35)</f>
        <v>0</v>
      </c>
    </row>
    <row r="36" customFormat="false" ht="24" hidden="false" customHeight="true" outlineLevel="0" collapsed="false">
      <c r="A36" s="22"/>
      <c r="B36" s="114" t="s">
        <v>9</v>
      </c>
      <c r="C36" s="114"/>
      <c r="D36" s="114"/>
      <c r="E36" s="115" t="n">
        <f aca="false">SUM(E16:E35)</f>
        <v>404559.65248</v>
      </c>
      <c r="F36" s="115" t="n">
        <f aca="false">SUM(F16:F35)</f>
        <v>34616.3</v>
      </c>
      <c r="G36" s="115" t="n">
        <f aca="false">SUM(G16:G35)</f>
        <v>439175.95248</v>
      </c>
    </row>
    <row r="37" customFormat="false" ht="36" hidden="false" customHeight="true" outlineLevel="0" collapsed="false">
      <c r="A37" s="100" t="s">
        <v>498</v>
      </c>
      <c r="B37" s="100"/>
      <c r="C37" s="100"/>
      <c r="D37" s="100"/>
      <c r="E37" s="100"/>
      <c r="F37" s="100"/>
      <c r="G37" s="100"/>
    </row>
    <row r="38" customFormat="false" ht="56.25" hidden="true" customHeight="false" outlineLevel="0" collapsed="false">
      <c r="A38" s="116" t="s">
        <v>499</v>
      </c>
      <c r="B38" s="117" t="s">
        <v>500</v>
      </c>
      <c r="C38" s="102" t="s">
        <v>479</v>
      </c>
      <c r="D38" s="102" t="s">
        <v>484</v>
      </c>
      <c r="E38" s="118"/>
      <c r="F38" s="118"/>
      <c r="G38" s="118" t="n">
        <f aca="false">E38+F38</f>
        <v>0</v>
      </c>
      <c r="H38" s="5" t="n">
        <f aca="false">SUM(E38:G38)</f>
        <v>0</v>
      </c>
    </row>
    <row r="39" customFormat="false" ht="56.25" hidden="true" customHeight="false" outlineLevel="0" collapsed="false">
      <c r="A39" s="116" t="s">
        <v>501</v>
      </c>
      <c r="B39" s="119" t="s">
        <v>502</v>
      </c>
      <c r="C39" s="102" t="s">
        <v>479</v>
      </c>
      <c r="D39" s="102" t="s">
        <v>484</v>
      </c>
      <c r="E39" s="118"/>
      <c r="F39" s="118"/>
      <c r="G39" s="118" t="n">
        <f aca="false">E39+F39</f>
        <v>0</v>
      </c>
      <c r="H39" s="5" t="n">
        <f aca="false">SUM(E39:G39)</f>
        <v>0</v>
      </c>
    </row>
    <row r="40" customFormat="false" ht="56.25" hidden="true" customHeight="false" outlineLevel="0" collapsed="false">
      <c r="A40" s="19" t="n">
        <v>250380</v>
      </c>
      <c r="B40" s="120" t="s">
        <v>503</v>
      </c>
      <c r="C40" s="102" t="s">
        <v>482</v>
      </c>
      <c r="D40" s="102" t="s">
        <v>484</v>
      </c>
      <c r="E40" s="118"/>
      <c r="F40" s="118"/>
      <c r="G40" s="118" t="n">
        <f aca="false">E40+F40</f>
        <v>0</v>
      </c>
      <c r="H40" s="5" t="n">
        <f aca="false">SUM(E40:G40)</f>
        <v>0</v>
      </c>
    </row>
    <row r="41" customFormat="false" ht="56.25" hidden="true" customHeight="false" outlineLevel="0" collapsed="false">
      <c r="A41" s="19" t="n">
        <v>250380</v>
      </c>
      <c r="B41" s="120" t="s">
        <v>503</v>
      </c>
      <c r="C41" s="102" t="s">
        <v>481</v>
      </c>
      <c r="D41" s="102" t="s">
        <v>484</v>
      </c>
      <c r="E41" s="118"/>
      <c r="F41" s="118"/>
      <c r="G41" s="118" t="n">
        <f aca="false">E41+F41</f>
        <v>0</v>
      </c>
      <c r="H41" s="5" t="n">
        <f aca="false">SUM(E41:G41)</f>
        <v>0</v>
      </c>
    </row>
    <row r="42" customFormat="false" ht="56.25" hidden="true" customHeight="false" outlineLevel="0" collapsed="false">
      <c r="A42" s="19" t="n">
        <v>250380</v>
      </c>
      <c r="B42" s="120" t="s">
        <v>503</v>
      </c>
      <c r="C42" s="102" t="s">
        <v>495</v>
      </c>
      <c r="D42" s="102" t="s">
        <v>484</v>
      </c>
      <c r="E42" s="121"/>
      <c r="F42" s="118"/>
      <c r="G42" s="118" t="n">
        <f aca="false">E42+F42</f>
        <v>0</v>
      </c>
      <c r="H42" s="5" t="n">
        <f aca="false">SUM(E42:G42)</f>
        <v>0</v>
      </c>
    </row>
    <row r="43" customFormat="false" ht="56.25" hidden="false" customHeight="false" outlineLevel="0" collapsed="false">
      <c r="A43" s="116" t="s">
        <v>465</v>
      </c>
      <c r="B43" s="120" t="s">
        <v>503</v>
      </c>
      <c r="C43" s="102" t="s">
        <v>504</v>
      </c>
      <c r="D43" s="102" t="s">
        <v>484</v>
      </c>
      <c r="E43" s="118" t="n">
        <v>700</v>
      </c>
      <c r="F43" s="118"/>
      <c r="G43" s="118" t="n">
        <f aca="false">E43+F43</f>
        <v>700</v>
      </c>
    </row>
    <row r="44" customFormat="false" ht="75" hidden="false" customHeight="false" outlineLevel="0" collapsed="false">
      <c r="A44" s="116" t="s">
        <v>465</v>
      </c>
      <c r="B44" s="120" t="s">
        <v>503</v>
      </c>
      <c r="C44" s="102" t="s">
        <v>492</v>
      </c>
      <c r="D44" s="102" t="s">
        <v>484</v>
      </c>
      <c r="E44" s="118" t="n">
        <v>35</v>
      </c>
      <c r="F44" s="118"/>
      <c r="G44" s="118" t="n">
        <f aca="false">E44+F44</f>
        <v>35</v>
      </c>
    </row>
    <row r="45" customFormat="false" ht="101.25" hidden="true" customHeight="true" outlineLevel="0" collapsed="false">
      <c r="A45" s="116" t="s">
        <v>505</v>
      </c>
      <c r="B45" s="120" t="s">
        <v>506</v>
      </c>
      <c r="C45" s="122" t="s">
        <v>495</v>
      </c>
      <c r="D45" s="122" t="s">
        <v>478</v>
      </c>
      <c r="E45" s="118"/>
      <c r="F45" s="118"/>
      <c r="G45" s="118" t="n">
        <f aca="false">E45+F45</f>
        <v>0</v>
      </c>
      <c r="H45" s="5" t="n">
        <f aca="false">SUM(E45:G45)</f>
        <v>0</v>
      </c>
    </row>
    <row r="46" customFormat="false" ht="56.25" hidden="true" customHeight="false" outlineLevel="0" collapsed="false">
      <c r="A46" s="116" t="s">
        <v>505</v>
      </c>
      <c r="B46" s="120" t="s">
        <v>506</v>
      </c>
      <c r="C46" s="122" t="s">
        <v>482</v>
      </c>
      <c r="D46" s="122" t="s">
        <v>478</v>
      </c>
      <c r="E46" s="118"/>
      <c r="F46" s="118"/>
      <c r="G46" s="118" t="n">
        <f aca="false">E46+F46</f>
        <v>0</v>
      </c>
      <c r="H46" s="5" t="n">
        <f aca="false">SUM(E46:G46)</f>
        <v>0</v>
      </c>
    </row>
    <row r="47" customFormat="false" ht="56.25" hidden="true" customHeight="false" outlineLevel="0" collapsed="false">
      <c r="A47" s="116" t="s">
        <v>507</v>
      </c>
      <c r="B47" s="120" t="s">
        <v>503</v>
      </c>
      <c r="C47" s="122" t="s">
        <v>482</v>
      </c>
      <c r="D47" s="122" t="s">
        <v>478</v>
      </c>
      <c r="E47" s="118"/>
      <c r="F47" s="118"/>
      <c r="G47" s="118" t="n">
        <f aca="false">E47+F47</f>
        <v>0</v>
      </c>
      <c r="H47" s="5" t="n">
        <f aca="false">SUM(E47:G47)</f>
        <v>0</v>
      </c>
    </row>
    <row r="48" customFormat="false" ht="56.25" hidden="true" customHeight="false" outlineLevel="0" collapsed="false">
      <c r="A48" s="116" t="s">
        <v>507</v>
      </c>
      <c r="B48" s="120" t="s">
        <v>503</v>
      </c>
      <c r="C48" s="122" t="s">
        <v>495</v>
      </c>
      <c r="D48" s="122" t="s">
        <v>478</v>
      </c>
      <c r="E48" s="118"/>
      <c r="F48" s="118"/>
      <c r="G48" s="118" t="n">
        <f aca="false">E48+F48</f>
        <v>0</v>
      </c>
      <c r="H48" s="5" t="n">
        <f aca="false">SUM(E48:G48)</f>
        <v>0</v>
      </c>
    </row>
    <row r="49" customFormat="false" ht="18.75" hidden="true" customHeight="false" outlineLevel="0" collapsed="false">
      <c r="A49" s="116"/>
      <c r="B49" s="120"/>
      <c r="C49" s="122"/>
      <c r="D49" s="122"/>
      <c r="E49" s="118"/>
      <c r="F49" s="118"/>
      <c r="G49" s="118"/>
    </row>
    <row r="50" customFormat="false" ht="56.25" hidden="false" customHeight="false" outlineLevel="0" collapsed="false">
      <c r="A50" s="116" t="s">
        <v>465</v>
      </c>
      <c r="B50" s="120" t="s">
        <v>503</v>
      </c>
      <c r="C50" s="102" t="s">
        <v>481</v>
      </c>
      <c r="D50" s="122" t="s">
        <v>484</v>
      </c>
      <c r="E50" s="118" t="n">
        <v>305</v>
      </c>
      <c r="F50" s="118" t="n">
        <v>27216.7</v>
      </c>
      <c r="G50" s="118" t="n">
        <f aca="false">E50+F50</f>
        <v>27521.7</v>
      </c>
    </row>
    <row r="51" customFormat="false" ht="18.75" hidden="false" customHeight="false" outlineLevel="0" collapsed="false">
      <c r="A51" s="20"/>
      <c r="B51" s="123" t="s">
        <v>9</v>
      </c>
      <c r="C51" s="114"/>
      <c r="D51" s="114"/>
      <c r="E51" s="124" t="n">
        <f aca="false">SUM(E38:E50)</f>
        <v>1040</v>
      </c>
      <c r="F51" s="124" t="n">
        <f aca="false">SUM(F38:F50)</f>
        <v>27216.7</v>
      </c>
      <c r="G51" s="124" t="n">
        <f aca="false">SUM(G38:G50)</f>
        <v>28256.7</v>
      </c>
    </row>
    <row r="52" s="128" customFormat="true" ht="18.75" hidden="false" customHeight="false" outlineLevel="0" collapsed="false">
      <c r="A52" s="26"/>
      <c r="B52" s="125"/>
      <c r="C52" s="126"/>
      <c r="D52" s="126"/>
      <c r="E52" s="127"/>
      <c r="F52" s="127"/>
      <c r="G52" s="127"/>
    </row>
    <row r="53" s="128" customFormat="true" ht="18.75" hidden="false" customHeight="false" outlineLevel="0" collapsed="false">
      <c r="A53" s="26"/>
      <c r="B53" s="125"/>
      <c r="C53" s="126"/>
      <c r="D53" s="126"/>
      <c r="E53" s="127"/>
      <c r="F53" s="127"/>
      <c r="G53" s="127"/>
    </row>
    <row r="54" s="128" customFormat="true" ht="18.75" hidden="false" customHeight="false" outlineLevel="0" collapsed="false">
      <c r="A54" s="33" t="s">
        <v>22</v>
      </c>
      <c r="B54" s="33"/>
      <c r="C54" s="32"/>
      <c r="D54" s="32"/>
      <c r="E54" s="129"/>
      <c r="F54" s="129" t="s">
        <v>23</v>
      </c>
      <c r="G54" s="130"/>
    </row>
    <row r="55" s="128" customFormat="true" ht="18.75" hidden="false" customHeight="false" outlineLevel="0" collapsed="false">
      <c r="A55" s="33" t="s">
        <v>24</v>
      </c>
      <c r="B55" s="33"/>
      <c r="C55" s="32"/>
      <c r="D55" s="32"/>
      <c r="E55" s="129"/>
      <c r="G55" s="131"/>
    </row>
    <row r="56" s="128" customFormat="true" ht="18.75" hidden="false" customHeight="false" outlineLevel="0" collapsed="false">
      <c r="A56" s="27"/>
      <c r="B56" s="27"/>
      <c r="C56" s="27"/>
      <c r="D56" s="27"/>
      <c r="E56" s="129"/>
      <c r="F56" s="130"/>
      <c r="G56" s="131"/>
    </row>
    <row r="57" s="128" customFormat="true" ht="18.75" hidden="false" customHeight="true" outlineLevel="0" collapsed="false">
      <c r="A57" s="35" t="s">
        <v>25</v>
      </c>
      <c r="B57" s="35"/>
      <c r="C57" s="36"/>
      <c r="D57" s="36"/>
      <c r="E57" s="130"/>
      <c r="F57" s="36" t="s">
        <v>26</v>
      </c>
      <c r="G57" s="130"/>
    </row>
    <row r="58" s="128" customFormat="true" ht="18.75" hidden="false" customHeight="false" outlineLevel="0" collapsed="false">
      <c r="A58" s="36" t="s">
        <v>27</v>
      </c>
      <c r="B58" s="37"/>
      <c r="E58" s="131"/>
      <c r="F58" s="131"/>
      <c r="G58" s="131"/>
    </row>
    <row r="59" s="128" customFormat="true" ht="12.75" hidden="false" customHeight="false" outlineLevel="0" collapsed="false">
      <c r="B59" s="132"/>
      <c r="E59" s="131"/>
      <c r="F59" s="131"/>
      <c r="G59" s="131"/>
    </row>
    <row r="60" s="128" customFormat="true" ht="12.75" hidden="false" customHeight="false" outlineLevel="0" collapsed="false">
      <c r="B60" s="132"/>
      <c r="E60" s="131"/>
      <c r="F60" s="131"/>
      <c r="G60" s="131"/>
    </row>
    <row r="61" s="128" customFormat="true" ht="12.75" hidden="false" customHeight="false" outlineLevel="0" collapsed="false">
      <c r="B61" s="132"/>
      <c r="E61" s="131"/>
      <c r="F61" s="131"/>
      <c r="G61" s="131"/>
    </row>
    <row r="62" s="128" customFormat="true" ht="12.75" hidden="false" customHeight="false" outlineLevel="0" collapsed="false">
      <c r="B62" s="132"/>
      <c r="E62" s="131"/>
      <c r="F62" s="131"/>
      <c r="G62" s="131"/>
    </row>
    <row r="63" s="128" customFormat="true" ht="12.75" hidden="false" customHeight="false" outlineLevel="0" collapsed="false">
      <c r="B63" s="132"/>
      <c r="E63" s="131"/>
      <c r="F63" s="131"/>
      <c r="G63" s="131"/>
    </row>
    <row r="64" s="128" customFormat="true" ht="12.75" hidden="false" customHeight="false" outlineLevel="0" collapsed="false">
      <c r="B64" s="132"/>
      <c r="E64" s="131"/>
      <c r="F64" s="131"/>
      <c r="G64" s="131"/>
    </row>
    <row r="65" s="128" customFormat="true" ht="12.75" hidden="false" customHeight="false" outlineLevel="0" collapsed="false">
      <c r="B65" s="132"/>
      <c r="E65" s="131"/>
      <c r="F65" s="131"/>
      <c r="G65" s="131"/>
    </row>
    <row r="66" s="128" customFormat="true" ht="12.75" hidden="false" customHeight="false" outlineLevel="0" collapsed="false">
      <c r="B66" s="132"/>
      <c r="E66" s="131"/>
      <c r="F66" s="131"/>
      <c r="G66" s="131"/>
    </row>
    <row r="67" s="128" customFormat="true" ht="12.75" hidden="false" customHeight="false" outlineLevel="0" collapsed="false">
      <c r="B67" s="132"/>
      <c r="E67" s="131"/>
      <c r="F67" s="131"/>
      <c r="G67" s="131"/>
    </row>
    <row r="68" s="128" customFormat="true" ht="12.75" hidden="false" customHeight="false" outlineLevel="0" collapsed="false">
      <c r="B68" s="132"/>
      <c r="E68" s="131"/>
      <c r="F68" s="131"/>
      <c r="G68" s="131"/>
    </row>
    <row r="69" s="128" customFormat="true" ht="12.75" hidden="false" customHeight="false" outlineLevel="0" collapsed="false">
      <c r="B69" s="132"/>
      <c r="E69" s="131"/>
      <c r="F69" s="131"/>
      <c r="G69" s="131"/>
    </row>
    <row r="70" s="128" customFormat="true" ht="12.75" hidden="false" customHeight="false" outlineLevel="0" collapsed="false">
      <c r="B70" s="132"/>
      <c r="E70" s="131"/>
      <c r="F70" s="131"/>
      <c r="G70" s="131"/>
    </row>
    <row r="71" s="128" customFormat="true" ht="12.75" hidden="false" customHeight="false" outlineLevel="0" collapsed="false">
      <c r="B71" s="132"/>
      <c r="E71" s="131"/>
      <c r="F71" s="131"/>
      <c r="G71" s="131"/>
    </row>
    <row r="72" s="128" customFormat="true" ht="12.75" hidden="false" customHeight="false" outlineLevel="0" collapsed="false">
      <c r="B72" s="132"/>
      <c r="E72" s="131"/>
      <c r="F72" s="131"/>
      <c r="G72" s="131"/>
    </row>
    <row r="73" s="128" customFormat="true" ht="12.75" hidden="false" customHeight="false" outlineLevel="0" collapsed="false">
      <c r="B73" s="132"/>
      <c r="E73" s="131"/>
      <c r="F73" s="131"/>
      <c r="G73" s="131"/>
    </row>
    <row r="74" s="128" customFormat="true" ht="12.75" hidden="false" customHeight="false" outlineLevel="0" collapsed="false">
      <c r="B74" s="132"/>
      <c r="E74" s="131"/>
      <c r="F74" s="131"/>
      <c r="G74" s="131"/>
    </row>
    <row r="75" s="128" customFormat="true" ht="12.75" hidden="false" customHeight="false" outlineLevel="0" collapsed="false">
      <c r="B75" s="132"/>
      <c r="E75" s="131"/>
      <c r="F75" s="131"/>
      <c r="G75" s="131"/>
    </row>
    <row r="76" s="128" customFormat="true" ht="12.75" hidden="false" customHeight="false" outlineLevel="0" collapsed="false">
      <c r="B76" s="132"/>
      <c r="E76" s="131"/>
      <c r="F76" s="131"/>
      <c r="G76" s="131"/>
    </row>
    <row r="77" s="128" customFormat="true" ht="12.75" hidden="false" customHeight="false" outlineLevel="0" collapsed="false">
      <c r="B77" s="132"/>
      <c r="E77" s="131"/>
      <c r="F77" s="131"/>
      <c r="G77" s="131"/>
    </row>
    <row r="78" s="128" customFormat="true" ht="12.75" hidden="false" customHeight="false" outlineLevel="0" collapsed="false">
      <c r="B78" s="132"/>
      <c r="E78" s="131"/>
      <c r="F78" s="131"/>
      <c r="G78" s="131"/>
    </row>
    <row r="79" s="128" customFormat="true" ht="12.75" hidden="false" customHeight="false" outlineLevel="0" collapsed="false">
      <c r="B79" s="132"/>
      <c r="E79" s="131"/>
      <c r="F79" s="131"/>
      <c r="G79" s="131"/>
    </row>
    <row r="80" s="128" customFormat="true" ht="12.75" hidden="false" customHeight="false" outlineLevel="0" collapsed="false">
      <c r="B80" s="132"/>
      <c r="E80" s="131"/>
      <c r="F80" s="131"/>
      <c r="G80" s="131"/>
    </row>
    <row r="81" customFormat="false" ht="12.75" hidden="false" customHeight="false" outlineLevel="0" collapsed="false">
      <c r="B81" s="133"/>
    </row>
    <row r="82" customFormat="false" ht="12.75" hidden="false" customHeight="false" outlineLevel="0" collapsed="false">
      <c r="B82" s="133"/>
    </row>
    <row r="83" customFormat="false" ht="12.75" hidden="false" customHeight="false" outlineLevel="0" collapsed="false">
      <c r="B83" s="133"/>
    </row>
    <row r="84" customFormat="false" ht="12.75" hidden="false" customHeight="false" outlineLevel="0" collapsed="false">
      <c r="B84" s="133"/>
    </row>
    <row r="85" customFormat="false" ht="12.75" hidden="false" customHeight="false" outlineLevel="0" collapsed="false">
      <c r="B85" s="133"/>
    </row>
    <row r="86" customFormat="false" ht="12.75" hidden="false" customHeight="false" outlineLevel="0" collapsed="false">
      <c r="B86" s="133"/>
    </row>
    <row r="87" customFormat="false" ht="12.75" hidden="false" customHeight="false" outlineLevel="0" collapsed="false">
      <c r="B87" s="133"/>
    </row>
    <row r="88" customFormat="false" ht="12.75" hidden="false" customHeight="false" outlineLevel="0" collapsed="false">
      <c r="B88" s="133"/>
    </row>
    <row r="89" customFormat="false" ht="12.75" hidden="false" customHeight="false" outlineLevel="0" collapsed="false">
      <c r="B89" s="133"/>
    </row>
    <row r="90" customFormat="false" ht="12.75" hidden="false" customHeight="false" outlineLevel="0" collapsed="false">
      <c r="B90" s="133"/>
    </row>
    <row r="91" customFormat="false" ht="12.75" hidden="false" customHeight="false" outlineLevel="0" collapsed="false">
      <c r="B91" s="133"/>
    </row>
    <row r="92" customFormat="false" ht="12.75" hidden="false" customHeight="false" outlineLevel="0" collapsed="false">
      <c r="B92" s="133"/>
    </row>
    <row r="93" customFormat="false" ht="12.75" hidden="false" customHeight="false" outlineLevel="0" collapsed="false">
      <c r="B93" s="133"/>
    </row>
    <row r="94" customFormat="false" ht="12.75" hidden="false" customHeight="false" outlineLevel="0" collapsed="false">
      <c r="B94" s="133"/>
    </row>
    <row r="95" customFormat="false" ht="12.75" hidden="false" customHeight="false" outlineLevel="0" collapsed="false">
      <c r="B95" s="133"/>
    </row>
    <row r="96" customFormat="false" ht="12.75" hidden="false" customHeight="false" outlineLevel="0" collapsed="false">
      <c r="B96" s="133"/>
    </row>
    <row r="97" customFormat="false" ht="12.75" hidden="false" customHeight="false" outlineLevel="0" collapsed="false">
      <c r="B97" s="133"/>
    </row>
    <row r="98" customFormat="false" ht="12.75" hidden="false" customHeight="false" outlineLevel="0" collapsed="false">
      <c r="B98" s="133"/>
    </row>
    <row r="99" customFormat="false" ht="12.75" hidden="false" customHeight="false" outlineLevel="0" collapsed="false">
      <c r="B99" s="133"/>
    </row>
    <row r="100" customFormat="false" ht="12.75" hidden="false" customHeight="false" outlineLevel="0" collapsed="false">
      <c r="B100" s="133"/>
    </row>
    <row r="101" customFormat="false" ht="12.75" hidden="false" customHeight="false" outlineLevel="0" collapsed="false">
      <c r="B101" s="133"/>
    </row>
    <row r="102" customFormat="false" ht="12.75" hidden="false" customHeight="false" outlineLevel="0" collapsed="false">
      <c r="B102" s="133"/>
    </row>
    <row r="103" customFormat="false" ht="12.75" hidden="false" customHeight="false" outlineLevel="0" collapsed="false">
      <c r="B103" s="133"/>
    </row>
    <row r="104" customFormat="false" ht="12.75" hidden="false" customHeight="false" outlineLevel="0" collapsed="false">
      <c r="B104" s="133"/>
    </row>
    <row r="105" customFormat="false" ht="12.75" hidden="false" customHeight="false" outlineLevel="0" collapsed="false">
      <c r="B105" s="133"/>
    </row>
    <row r="106" customFormat="false" ht="12.75" hidden="false" customHeight="false" outlineLevel="0" collapsed="false">
      <c r="B106" s="133"/>
    </row>
    <row r="107" customFormat="false" ht="12.75" hidden="false" customHeight="false" outlineLevel="0" collapsed="false">
      <c r="B107" s="133"/>
    </row>
    <row r="108" customFormat="false" ht="12.75" hidden="false" customHeight="false" outlineLevel="0" collapsed="false">
      <c r="B108" s="133"/>
    </row>
    <row r="109" customFormat="false" ht="12.75" hidden="false" customHeight="false" outlineLevel="0" collapsed="false">
      <c r="B109" s="133"/>
    </row>
    <row r="110" customFormat="false" ht="12.75" hidden="false" customHeight="false" outlineLevel="0" collapsed="false">
      <c r="B110" s="133"/>
    </row>
    <row r="111" customFormat="false" ht="12.75" hidden="false" customHeight="false" outlineLevel="0" collapsed="false">
      <c r="B111" s="133"/>
    </row>
    <row r="112" customFormat="false" ht="12.75" hidden="false" customHeight="false" outlineLevel="0" collapsed="false">
      <c r="B112" s="133"/>
    </row>
    <row r="113" customFormat="false" ht="12.75" hidden="false" customHeight="false" outlineLevel="0" collapsed="false">
      <c r="B113" s="133"/>
    </row>
    <row r="114" customFormat="false" ht="12.75" hidden="false" customHeight="false" outlineLevel="0" collapsed="false">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sheetData>
  <autoFilter ref="A11:H51"/>
  <mergeCells count="10">
    <mergeCell ref="A8:G9"/>
    <mergeCell ref="A12:A13"/>
    <mergeCell ref="B12:B13"/>
    <mergeCell ref="C12:D12"/>
    <mergeCell ref="G12:G13"/>
    <mergeCell ref="A15:G15"/>
    <mergeCell ref="A37:G37"/>
    <mergeCell ref="A54:B54"/>
    <mergeCell ref="A55:B55"/>
    <mergeCell ref="A57:B57"/>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34" width="15.15"/>
    <col collapsed="false" customWidth="true" hidden="false" outlineLevel="0" max="3" min="3" style="134" width="13.32"/>
    <col collapsed="false" customWidth="true" hidden="false" outlineLevel="0" max="4" min="4" style="135" width="62.49"/>
    <col collapsed="false" customWidth="true" hidden="false" outlineLevel="0" max="5" min="5" style="134" width="42.32"/>
    <col collapsed="false" customWidth="true" hidden="false" outlineLevel="0" max="9" min="6" style="134" width="21.15"/>
    <col collapsed="false" customWidth="false" hidden="false" outlineLevel="0" max="257" min="10" style="136" width="9.15"/>
  </cols>
  <sheetData>
    <row r="2" customFormat="false" ht="18.75" hidden="false" customHeight="false" outlineLevel="0" collapsed="false">
      <c r="G2" s="2" t="s">
        <v>508</v>
      </c>
      <c r="H2" s="3"/>
      <c r="I2" s="3"/>
      <c r="J2" s="48"/>
    </row>
    <row r="3" customFormat="false" ht="18.75" hidden="false" customHeight="false" outlineLevel="0" collapsed="false">
      <c r="G3" s="2" t="s">
        <v>1</v>
      </c>
      <c r="H3" s="3"/>
      <c r="I3" s="4"/>
      <c r="J3" s="48"/>
    </row>
    <row r="4" customFormat="false" ht="18.75" hidden="false" customHeight="false" outlineLevel="0" collapsed="false">
      <c r="G4" s="2" t="s">
        <v>2</v>
      </c>
      <c r="H4" s="3"/>
      <c r="I4" s="4"/>
      <c r="J4" s="48"/>
    </row>
    <row r="5" customFormat="false" ht="18.75" hidden="false" customHeight="false" outlineLevel="0" collapsed="false">
      <c r="G5" s="1"/>
      <c r="H5" s="1"/>
      <c r="I5" s="1"/>
      <c r="J5" s="48"/>
    </row>
    <row r="6" s="139" customFormat="true" ht="18.75" hidden="false" customHeight="false" outlineLevel="0" collapsed="false">
      <c r="A6" s="137"/>
      <c r="B6" s="137"/>
      <c r="C6" s="137"/>
      <c r="D6" s="138"/>
      <c r="E6" s="137"/>
      <c r="F6" s="137"/>
      <c r="G6" s="2" t="s">
        <v>509</v>
      </c>
      <c r="H6" s="3"/>
      <c r="I6" s="3"/>
      <c r="J6" s="48"/>
    </row>
    <row r="7" s="139" customFormat="true" ht="18.75" hidden="false" customHeight="false" outlineLevel="0" collapsed="false">
      <c r="A7" s="137"/>
      <c r="B7" s="137"/>
      <c r="C7" s="137"/>
      <c r="D7" s="138"/>
      <c r="E7" s="137"/>
      <c r="F7" s="137"/>
      <c r="G7" s="2" t="s">
        <v>1</v>
      </c>
      <c r="H7" s="3"/>
      <c r="I7" s="4"/>
      <c r="J7" s="48"/>
    </row>
    <row r="8" s="139" customFormat="true" ht="18.75" hidden="false" customHeight="false" outlineLevel="0" collapsed="false">
      <c r="A8" s="137"/>
      <c r="B8" s="137"/>
      <c r="C8" s="137"/>
      <c r="D8" s="138"/>
      <c r="E8" s="137"/>
      <c r="F8" s="137"/>
      <c r="G8" s="2" t="s">
        <v>4</v>
      </c>
      <c r="H8" s="3"/>
      <c r="I8" s="4"/>
      <c r="J8" s="48"/>
    </row>
    <row r="9" s="139" customFormat="true" ht="18.75" hidden="false" customHeight="false" outlineLevel="0" collapsed="false">
      <c r="A9" s="137"/>
      <c r="B9" s="137"/>
      <c r="C9" s="137"/>
      <c r="D9" s="138"/>
      <c r="E9" s="137"/>
      <c r="F9" s="137"/>
      <c r="G9" s="2"/>
      <c r="H9" s="3"/>
      <c r="I9" s="4"/>
      <c r="J9" s="48"/>
    </row>
    <row r="10" s="139" customFormat="true" ht="15.75" hidden="false" customHeight="false" outlineLevel="0" collapsed="false">
      <c r="A10" s="137"/>
      <c r="B10" s="137"/>
      <c r="C10" s="137"/>
      <c r="D10" s="138"/>
      <c r="E10" s="137"/>
      <c r="F10" s="137"/>
      <c r="G10" s="137"/>
      <c r="H10" s="137"/>
      <c r="I10" s="137"/>
    </row>
    <row r="11" customFormat="false" ht="15" hidden="false" customHeight="false" outlineLevel="0" collapsed="false">
      <c r="F11" s="140"/>
      <c r="G11" s="140"/>
      <c r="H11" s="140"/>
      <c r="I11" s="140"/>
    </row>
    <row r="12" customFormat="false" ht="45.6" hidden="false" customHeight="true" outlineLevel="0" collapsed="false">
      <c r="A12" s="51" t="s">
        <v>510</v>
      </c>
      <c r="B12" s="51"/>
      <c r="C12" s="51"/>
      <c r="D12" s="51"/>
      <c r="E12" s="51"/>
      <c r="F12" s="51"/>
      <c r="G12" s="51"/>
      <c r="H12" s="51"/>
      <c r="I12" s="51"/>
    </row>
    <row r="13" customFormat="false" ht="18.75" hidden="false" customHeight="false" outlineLevel="0" collapsed="false">
      <c r="A13" s="141"/>
      <c r="B13" s="141"/>
      <c r="C13" s="142"/>
      <c r="D13" s="143"/>
      <c r="E13" s="144"/>
      <c r="F13" s="144"/>
      <c r="G13" s="145"/>
      <c r="H13" s="144"/>
      <c r="I13" s="146" t="s">
        <v>511</v>
      </c>
    </row>
    <row r="14" customFormat="false" ht="110.25" hidden="false" customHeight="false" outlineLevel="0" collapsed="false">
      <c r="A14" s="13" t="s">
        <v>31</v>
      </c>
      <c r="B14" s="13" t="s">
        <v>32</v>
      </c>
      <c r="C14" s="13" t="s">
        <v>33</v>
      </c>
      <c r="D14" s="13" t="s">
        <v>34</v>
      </c>
      <c r="E14" s="147" t="s">
        <v>512</v>
      </c>
      <c r="F14" s="147" t="s">
        <v>513</v>
      </c>
      <c r="G14" s="147" t="s">
        <v>514</v>
      </c>
      <c r="H14" s="147" t="s">
        <v>515</v>
      </c>
      <c r="I14" s="147" t="s">
        <v>516</v>
      </c>
    </row>
    <row r="15" customFormat="false" ht="15.75" hidden="false" customHeight="false" outlineLevel="0" collapsed="false">
      <c r="A15" s="13" t="n">
        <v>1</v>
      </c>
      <c r="B15" s="13" t="n">
        <v>2</v>
      </c>
      <c r="C15" s="13" t="n">
        <v>3</v>
      </c>
      <c r="D15" s="13" t="n">
        <v>4</v>
      </c>
      <c r="E15" s="147" t="n">
        <v>5</v>
      </c>
      <c r="F15" s="147" t="n">
        <v>6</v>
      </c>
      <c r="G15" s="147" t="n">
        <v>7</v>
      </c>
      <c r="H15" s="147" t="n">
        <v>8</v>
      </c>
      <c r="I15" s="147" t="n">
        <v>9</v>
      </c>
    </row>
    <row r="16" customFormat="false" ht="18.75" hidden="false" customHeight="false" outlineLevel="0" collapsed="false">
      <c r="A16" s="66" t="s">
        <v>45</v>
      </c>
      <c r="B16" s="66"/>
      <c r="C16" s="66"/>
      <c r="D16" s="67" t="s">
        <v>46</v>
      </c>
      <c r="E16" s="147"/>
      <c r="F16" s="148" t="n">
        <f aca="false">F17</f>
        <v>1500</v>
      </c>
      <c r="G16" s="148"/>
      <c r="H16" s="148"/>
      <c r="I16" s="148" t="n">
        <f aca="false">I17</f>
        <v>1500</v>
      </c>
    </row>
    <row r="17" customFormat="false" ht="18.75" hidden="false" customHeight="false" outlineLevel="0" collapsed="false">
      <c r="A17" s="71" t="s">
        <v>47</v>
      </c>
      <c r="B17" s="71"/>
      <c r="C17" s="71"/>
      <c r="D17" s="72" t="s">
        <v>46</v>
      </c>
      <c r="E17" s="149"/>
      <c r="F17" s="150" t="n">
        <f aca="false">F18</f>
        <v>1500</v>
      </c>
      <c r="G17" s="150"/>
      <c r="H17" s="150"/>
      <c r="I17" s="150" t="n">
        <f aca="false">I18</f>
        <v>1500</v>
      </c>
    </row>
    <row r="18" customFormat="false" ht="409.5" hidden="false" customHeight="false" outlineLevel="0" collapsed="false">
      <c r="A18" s="72" t="n">
        <v>110170</v>
      </c>
      <c r="B18" s="151" t="s">
        <v>49</v>
      </c>
      <c r="C18" s="151" t="s">
        <v>50</v>
      </c>
      <c r="D18" s="84" t="s">
        <v>51</v>
      </c>
      <c r="E18" s="152" t="s">
        <v>517</v>
      </c>
      <c r="F18" s="150" t="n">
        <v>1500</v>
      </c>
      <c r="G18" s="150"/>
      <c r="H18" s="150"/>
      <c r="I18" s="150" t="n">
        <f aca="false">F18</f>
        <v>1500</v>
      </c>
    </row>
    <row r="19" s="155" customFormat="true" ht="37.5" hidden="false" customHeight="false" outlineLevel="0" collapsed="false">
      <c r="A19" s="80" t="s">
        <v>72</v>
      </c>
      <c r="B19" s="80"/>
      <c r="C19" s="80"/>
      <c r="D19" s="67" t="s">
        <v>518</v>
      </c>
      <c r="E19" s="153"/>
      <c r="F19" s="154" t="n">
        <f aca="false">F20</f>
        <v>15502.73144</v>
      </c>
      <c r="G19" s="154"/>
      <c r="H19" s="154"/>
      <c r="I19" s="154" t="n">
        <f aca="false">I20</f>
        <v>15502.73144</v>
      </c>
    </row>
    <row r="20" s="155" customFormat="true" ht="19.5" hidden="false" customHeight="true" outlineLevel="0" collapsed="false">
      <c r="A20" s="76" t="s">
        <v>75</v>
      </c>
      <c r="B20" s="76"/>
      <c r="C20" s="76"/>
      <c r="D20" s="72" t="s">
        <v>76</v>
      </c>
      <c r="E20" s="153"/>
      <c r="F20" s="156" t="n">
        <f aca="false">SUM(F21:F26)</f>
        <v>15502.73144</v>
      </c>
      <c r="G20" s="156"/>
      <c r="H20" s="156"/>
      <c r="I20" s="156" t="n">
        <f aca="false">SUM(I21:I26)</f>
        <v>15502.73144</v>
      </c>
    </row>
    <row r="21" s="155" customFormat="true" ht="187.5" hidden="false" customHeight="false" outlineLevel="0" collapsed="false">
      <c r="A21" s="76" t="s">
        <v>80</v>
      </c>
      <c r="B21" s="76" t="s">
        <v>81</v>
      </c>
      <c r="C21" s="76" t="s">
        <v>82</v>
      </c>
      <c r="D21" s="75" t="s">
        <v>83</v>
      </c>
      <c r="E21" s="157" t="s">
        <v>519</v>
      </c>
      <c r="F21" s="156" t="n">
        <v>876</v>
      </c>
      <c r="G21" s="156"/>
      <c r="H21" s="156"/>
      <c r="I21" s="156" t="n">
        <v>876</v>
      </c>
    </row>
    <row r="22" s="155" customFormat="true" ht="18.75" hidden="false" customHeight="false" outlineLevel="0" collapsed="false">
      <c r="A22" s="76" t="s">
        <v>80</v>
      </c>
      <c r="B22" s="76" t="s">
        <v>81</v>
      </c>
      <c r="C22" s="76" t="s">
        <v>82</v>
      </c>
      <c r="D22" s="75" t="s">
        <v>83</v>
      </c>
      <c r="E22" s="158" t="s">
        <v>520</v>
      </c>
      <c r="F22" s="156" t="n">
        <v>1920</v>
      </c>
      <c r="G22" s="156"/>
      <c r="H22" s="156"/>
      <c r="I22" s="156" t="n">
        <v>1920</v>
      </c>
    </row>
    <row r="23" s="155" customFormat="true" ht="93.75" hidden="false" customHeight="false" outlineLevel="0" collapsed="false">
      <c r="A23" s="76" t="s">
        <v>84</v>
      </c>
      <c r="B23" s="76" t="s">
        <v>85</v>
      </c>
      <c r="C23" s="76" t="s">
        <v>86</v>
      </c>
      <c r="D23" s="84" t="s">
        <v>87</v>
      </c>
      <c r="E23" s="158" t="s">
        <v>520</v>
      </c>
      <c r="F23" s="156" t="n">
        <f aca="false">9135.43144+2100.1+1100</f>
        <v>12335.53144</v>
      </c>
      <c r="G23" s="156"/>
      <c r="H23" s="156"/>
      <c r="I23" s="156" t="n">
        <f aca="false">F23</f>
        <v>12335.53144</v>
      </c>
    </row>
    <row r="24" s="155" customFormat="true" ht="262.5" hidden="false" customHeight="false" outlineLevel="0" collapsed="false">
      <c r="A24" s="76" t="s">
        <v>84</v>
      </c>
      <c r="B24" s="76" t="s">
        <v>85</v>
      </c>
      <c r="C24" s="76" t="s">
        <v>86</v>
      </c>
      <c r="D24" s="84" t="s">
        <v>87</v>
      </c>
      <c r="E24" s="157" t="s">
        <v>521</v>
      </c>
      <c r="F24" s="156" t="n">
        <v>62.5</v>
      </c>
      <c r="G24" s="156"/>
      <c r="H24" s="156"/>
      <c r="I24" s="156" t="n">
        <v>62.5</v>
      </c>
    </row>
    <row r="25" s="155" customFormat="true" ht="262.5" hidden="false" customHeight="false" outlineLevel="0" collapsed="false">
      <c r="A25" s="76" t="s">
        <v>84</v>
      </c>
      <c r="B25" s="76" t="s">
        <v>85</v>
      </c>
      <c r="C25" s="76" t="s">
        <v>86</v>
      </c>
      <c r="D25" s="84" t="s">
        <v>87</v>
      </c>
      <c r="E25" s="157" t="s">
        <v>522</v>
      </c>
      <c r="F25" s="156" t="n">
        <v>54.7</v>
      </c>
      <c r="G25" s="156"/>
      <c r="H25" s="156"/>
      <c r="I25" s="156" t="n">
        <v>54.7</v>
      </c>
    </row>
    <row r="26" customFormat="false" ht="75" hidden="false" customHeight="false" outlineLevel="0" collapsed="false">
      <c r="A26" s="76" t="s">
        <v>91</v>
      </c>
      <c r="B26" s="76" t="s">
        <v>92</v>
      </c>
      <c r="C26" s="76" t="s">
        <v>93</v>
      </c>
      <c r="D26" s="75" t="s">
        <v>94</v>
      </c>
      <c r="E26" s="158" t="s">
        <v>520</v>
      </c>
      <c r="F26" s="156" t="n">
        <v>254</v>
      </c>
      <c r="G26" s="156"/>
      <c r="H26" s="156"/>
      <c r="I26" s="156" t="n">
        <f aca="false">F26</f>
        <v>254</v>
      </c>
    </row>
    <row r="27" customFormat="false" ht="37.5" hidden="false" customHeight="false" outlineLevel="0" collapsed="false">
      <c r="A27" s="80" t="s">
        <v>118</v>
      </c>
      <c r="B27" s="80"/>
      <c r="C27" s="80"/>
      <c r="D27" s="67" t="s">
        <v>119</v>
      </c>
      <c r="E27" s="153"/>
      <c r="F27" s="154" t="n">
        <f aca="false">F28</f>
        <v>1451.8</v>
      </c>
      <c r="G27" s="154"/>
      <c r="H27" s="154"/>
      <c r="I27" s="154" t="n">
        <f aca="false">I28</f>
        <v>1451.8</v>
      </c>
    </row>
    <row r="28" customFormat="false" ht="37.5" hidden="false" customHeight="false" outlineLevel="0" collapsed="false">
      <c r="A28" s="76" t="s">
        <v>120</v>
      </c>
      <c r="B28" s="76"/>
      <c r="C28" s="76"/>
      <c r="D28" s="72" t="s">
        <v>119</v>
      </c>
      <c r="E28" s="153"/>
      <c r="F28" s="156" t="n">
        <f aca="false">F29+F30</f>
        <v>1451.8</v>
      </c>
      <c r="G28" s="156"/>
      <c r="H28" s="156"/>
      <c r="I28" s="156" t="n">
        <f aca="false">I29+I30</f>
        <v>1451.8</v>
      </c>
    </row>
    <row r="29" customFormat="false" ht="18.75" hidden="false" customHeight="false" outlineLevel="0" collapsed="false">
      <c r="A29" s="76" t="s">
        <v>149</v>
      </c>
      <c r="B29" s="76" t="s">
        <v>150</v>
      </c>
      <c r="C29" s="76" t="s">
        <v>151</v>
      </c>
      <c r="D29" s="84" t="s">
        <v>152</v>
      </c>
      <c r="E29" s="158" t="s">
        <v>520</v>
      </c>
      <c r="F29" s="156" t="n">
        <v>330</v>
      </c>
      <c r="G29" s="156"/>
      <c r="H29" s="156"/>
      <c r="I29" s="156" t="n">
        <v>330</v>
      </c>
    </row>
    <row r="30" customFormat="false" ht="37.5" hidden="false" customHeight="false" outlineLevel="0" collapsed="false">
      <c r="A30" s="76" t="s">
        <v>156</v>
      </c>
      <c r="B30" s="76" t="s">
        <v>157</v>
      </c>
      <c r="C30" s="76" t="s">
        <v>158</v>
      </c>
      <c r="D30" s="84" t="s">
        <v>159</v>
      </c>
      <c r="E30" s="158" t="s">
        <v>520</v>
      </c>
      <c r="F30" s="156" t="n">
        <f aca="false">560.9+560.9</f>
        <v>1121.8</v>
      </c>
      <c r="G30" s="156"/>
      <c r="H30" s="156"/>
      <c r="I30" s="156" t="n">
        <f aca="false">F30</f>
        <v>1121.8</v>
      </c>
    </row>
    <row r="31" s="159" customFormat="true" ht="37.5" hidden="false" customHeight="false" outlineLevel="0" collapsed="false">
      <c r="A31" s="80" t="s">
        <v>199</v>
      </c>
      <c r="B31" s="80"/>
      <c r="C31" s="80"/>
      <c r="D31" s="67" t="s">
        <v>200</v>
      </c>
      <c r="E31" s="153"/>
      <c r="F31" s="154" t="n">
        <f aca="false">F32</f>
        <v>5068.1</v>
      </c>
      <c r="G31" s="154"/>
      <c r="H31" s="154"/>
      <c r="I31" s="154" t="n">
        <f aca="false">I32</f>
        <v>5068.1</v>
      </c>
    </row>
    <row r="32" customFormat="false" ht="37.5" hidden="false" customHeight="false" outlineLevel="0" collapsed="false">
      <c r="A32" s="76" t="s">
        <v>201</v>
      </c>
      <c r="B32" s="76"/>
      <c r="C32" s="76"/>
      <c r="D32" s="72" t="s">
        <v>200</v>
      </c>
      <c r="E32" s="158"/>
      <c r="F32" s="156" t="n">
        <f aca="false">F33+F34</f>
        <v>5068.1</v>
      </c>
      <c r="G32" s="156"/>
      <c r="H32" s="156"/>
      <c r="I32" s="156" t="n">
        <f aca="false">I33+I34</f>
        <v>5068.1</v>
      </c>
    </row>
    <row r="33" customFormat="false" ht="187.5" hidden="false" customHeight="false" outlineLevel="0" collapsed="false">
      <c r="A33" s="76" t="s">
        <v>204</v>
      </c>
      <c r="B33" s="76" t="s">
        <v>205</v>
      </c>
      <c r="C33" s="76" t="s">
        <v>206</v>
      </c>
      <c r="D33" s="75" t="s">
        <v>207</v>
      </c>
      <c r="E33" s="157" t="s">
        <v>523</v>
      </c>
      <c r="F33" s="156" t="n">
        <v>4068.1</v>
      </c>
      <c r="G33" s="156"/>
      <c r="H33" s="156"/>
      <c r="I33" s="156" t="n">
        <v>4068.1</v>
      </c>
    </row>
    <row r="34" customFormat="false" ht="37.5" hidden="false" customHeight="false" outlineLevel="0" collapsed="false">
      <c r="A34" s="76" t="s">
        <v>204</v>
      </c>
      <c r="B34" s="76" t="s">
        <v>205</v>
      </c>
      <c r="C34" s="76" t="s">
        <v>206</v>
      </c>
      <c r="D34" s="75" t="s">
        <v>207</v>
      </c>
      <c r="E34" s="158" t="s">
        <v>520</v>
      </c>
      <c r="F34" s="156" t="n">
        <v>1000</v>
      </c>
      <c r="G34" s="156"/>
      <c r="H34" s="156"/>
      <c r="I34" s="156" t="n">
        <f aca="false">F34</f>
        <v>1000</v>
      </c>
    </row>
    <row r="35" customFormat="false" ht="45" hidden="false" customHeight="true" outlineLevel="0" collapsed="false">
      <c r="A35" s="80" t="s">
        <v>219</v>
      </c>
      <c r="B35" s="80"/>
      <c r="C35" s="80"/>
      <c r="D35" s="67" t="s">
        <v>524</v>
      </c>
      <c r="E35" s="158"/>
      <c r="F35" s="154" t="n">
        <f aca="false">F36</f>
        <v>80</v>
      </c>
      <c r="G35" s="154"/>
      <c r="H35" s="154"/>
      <c r="I35" s="154" t="n">
        <f aca="false">I37</f>
        <v>80</v>
      </c>
    </row>
    <row r="36" customFormat="false" ht="37.5" hidden="false" customHeight="false" outlineLevel="0" collapsed="false">
      <c r="A36" s="76" t="s">
        <v>221</v>
      </c>
      <c r="B36" s="76"/>
      <c r="C36" s="76"/>
      <c r="D36" s="72" t="s">
        <v>525</v>
      </c>
      <c r="E36" s="158"/>
      <c r="F36" s="156" t="n">
        <f aca="false">F37</f>
        <v>80</v>
      </c>
      <c r="G36" s="156"/>
      <c r="H36" s="156"/>
      <c r="I36" s="156" t="n">
        <f aca="false">I37</f>
        <v>80</v>
      </c>
    </row>
    <row r="37" customFormat="false" ht="297.75" hidden="false" customHeight="true" outlineLevel="0" collapsed="false">
      <c r="A37" s="76" t="s">
        <v>266</v>
      </c>
      <c r="B37" s="76" t="s">
        <v>267</v>
      </c>
      <c r="C37" s="76" t="s">
        <v>89</v>
      </c>
      <c r="D37" s="75" t="s">
        <v>526</v>
      </c>
      <c r="E37" s="158" t="s">
        <v>520</v>
      </c>
      <c r="F37" s="156" t="n">
        <v>80</v>
      </c>
      <c r="G37" s="156"/>
      <c r="H37" s="156"/>
      <c r="I37" s="156" t="n">
        <f aca="false">F37</f>
        <v>80</v>
      </c>
    </row>
    <row r="38" customFormat="false" ht="37.5" hidden="false" customHeight="false" outlineLevel="0" collapsed="false">
      <c r="A38" s="80" t="s">
        <v>346</v>
      </c>
      <c r="B38" s="80"/>
      <c r="C38" s="76"/>
      <c r="D38" s="67" t="s">
        <v>527</v>
      </c>
      <c r="E38" s="158"/>
      <c r="F38" s="154" t="n">
        <f aca="false">F39</f>
        <v>1135.8</v>
      </c>
      <c r="G38" s="154"/>
      <c r="H38" s="154"/>
      <c r="I38" s="154" t="n">
        <f aca="false">I39</f>
        <v>1135.8</v>
      </c>
    </row>
    <row r="39" customFormat="false" ht="37.5" hidden="false" customHeight="false" outlineLevel="0" collapsed="false">
      <c r="A39" s="76" t="s">
        <v>348</v>
      </c>
      <c r="B39" s="76"/>
      <c r="C39" s="76"/>
      <c r="D39" s="72" t="s">
        <v>527</v>
      </c>
      <c r="E39" s="158"/>
      <c r="F39" s="156" t="n">
        <f aca="false">F40+F41+F42</f>
        <v>1135.8</v>
      </c>
      <c r="G39" s="156" t="n">
        <f aca="false">G40+G41+G42</f>
        <v>0</v>
      </c>
      <c r="H39" s="156" t="n">
        <f aca="false">H40+H41+H42</f>
        <v>0</v>
      </c>
      <c r="I39" s="156" t="n">
        <f aca="false">I40+I41+I42</f>
        <v>1135.8</v>
      </c>
    </row>
    <row r="40" customFormat="false" ht="18.75" hidden="false" customHeight="false" outlineLevel="0" collapsed="false">
      <c r="A40" s="76" t="s">
        <v>351</v>
      </c>
      <c r="B40" s="76" t="s">
        <v>352</v>
      </c>
      <c r="C40" s="76" t="s">
        <v>353</v>
      </c>
      <c r="D40" s="75" t="s">
        <v>354</v>
      </c>
      <c r="E40" s="158" t="s">
        <v>520</v>
      </c>
      <c r="F40" s="156" t="n">
        <v>22.5</v>
      </c>
      <c r="G40" s="156"/>
      <c r="H40" s="156"/>
      <c r="I40" s="156" t="n">
        <f aca="false">F40</f>
        <v>22.5</v>
      </c>
    </row>
    <row r="41" customFormat="false" ht="225" hidden="false" customHeight="false" outlineLevel="0" collapsed="false">
      <c r="A41" s="76" t="s">
        <v>355</v>
      </c>
      <c r="B41" s="76" t="s">
        <v>356</v>
      </c>
      <c r="C41" s="76" t="s">
        <v>353</v>
      </c>
      <c r="D41" s="75" t="s">
        <v>357</v>
      </c>
      <c r="E41" s="157" t="s">
        <v>528</v>
      </c>
      <c r="F41" s="156" t="n">
        <v>984.4</v>
      </c>
      <c r="G41" s="156"/>
      <c r="H41" s="156"/>
      <c r="I41" s="156" t="n">
        <v>984.4</v>
      </c>
    </row>
    <row r="42" customFormat="false" ht="18.75" hidden="false" customHeight="false" outlineLevel="0" collapsed="false">
      <c r="A42" s="76" t="s">
        <v>365</v>
      </c>
      <c r="B42" s="76" t="s">
        <v>366</v>
      </c>
      <c r="C42" s="76" t="s">
        <v>367</v>
      </c>
      <c r="D42" s="75" t="s">
        <v>368</v>
      </c>
      <c r="E42" s="158" t="s">
        <v>520</v>
      </c>
      <c r="F42" s="156" t="n">
        <v>128.9</v>
      </c>
      <c r="G42" s="156"/>
      <c r="H42" s="156"/>
      <c r="I42" s="156" t="n">
        <f aca="false">F42</f>
        <v>128.9</v>
      </c>
    </row>
    <row r="43" customFormat="false" ht="60.75" hidden="false" customHeight="true" outlineLevel="0" collapsed="false">
      <c r="A43" s="80" t="s">
        <v>369</v>
      </c>
      <c r="B43" s="80"/>
      <c r="C43" s="80"/>
      <c r="D43" s="67" t="s">
        <v>370</v>
      </c>
      <c r="E43" s="158"/>
      <c r="F43" s="154" t="n">
        <f aca="false">F44</f>
        <v>44319.2</v>
      </c>
      <c r="G43" s="154" t="n">
        <f aca="false">G44</f>
        <v>0</v>
      </c>
      <c r="H43" s="154" t="n">
        <f aca="false">H44</f>
        <v>0</v>
      </c>
      <c r="I43" s="154" t="n">
        <f aca="false">I44</f>
        <v>44319.2</v>
      </c>
    </row>
    <row r="44" customFormat="false" ht="56.25" hidden="false" customHeight="false" outlineLevel="0" collapsed="false">
      <c r="A44" s="76" t="s">
        <v>371</v>
      </c>
      <c r="B44" s="76"/>
      <c r="C44" s="76"/>
      <c r="D44" s="72" t="s">
        <v>370</v>
      </c>
      <c r="E44" s="158"/>
      <c r="F44" s="156" t="n">
        <f aca="false">SUM(F45:F58)</f>
        <v>44319.2</v>
      </c>
      <c r="G44" s="156" t="n">
        <f aca="false">SUM(G45:G58)</f>
        <v>0</v>
      </c>
      <c r="H44" s="156" t="n">
        <f aca="false">SUM(H45:H58)</f>
        <v>0</v>
      </c>
      <c r="I44" s="156" t="n">
        <f aca="false">SUM(I45:I58)</f>
        <v>44319.2</v>
      </c>
    </row>
    <row r="45" customFormat="false" ht="18.75" hidden="false" customHeight="false" outlineLevel="0" collapsed="false">
      <c r="A45" s="76" t="s">
        <v>377</v>
      </c>
      <c r="B45" s="76" t="s">
        <v>150</v>
      </c>
      <c r="C45" s="76" t="s">
        <v>151</v>
      </c>
      <c r="D45" s="75" t="s">
        <v>152</v>
      </c>
      <c r="E45" s="158" t="s">
        <v>520</v>
      </c>
      <c r="F45" s="156" t="n">
        <v>6496.2</v>
      </c>
      <c r="G45" s="156"/>
      <c r="H45" s="156"/>
      <c r="I45" s="156" t="n">
        <f aca="false">F45</f>
        <v>6496.2</v>
      </c>
    </row>
    <row r="46" customFormat="false" ht="37.5" hidden="false" customHeight="false" outlineLevel="0" collapsed="false">
      <c r="A46" s="76" t="s">
        <v>377</v>
      </c>
      <c r="B46" s="76" t="s">
        <v>150</v>
      </c>
      <c r="C46" s="76" t="s">
        <v>151</v>
      </c>
      <c r="D46" s="75" t="s">
        <v>152</v>
      </c>
      <c r="E46" s="157" t="s">
        <v>529</v>
      </c>
      <c r="F46" s="156" t="n">
        <v>7600</v>
      </c>
      <c r="G46" s="156"/>
      <c r="H46" s="156"/>
      <c r="I46" s="156" t="n">
        <f aca="false">F46</f>
        <v>7600</v>
      </c>
    </row>
    <row r="47" customFormat="false" ht="37.5" hidden="false" customHeight="false" outlineLevel="0" collapsed="false">
      <c r="A47" s="76" t="s">
        <v>377</v>
      </c>
      <c r="B47" s="76" t="s">
        <v>150</v>
      </c>
      <c r="C47" s="76" t="s">
        <v>151</v>
      </c>
      <c r="D47" s="75" t="s">
        <v>152</v>
      </c>
      <c r="E47" s="157" t="s">
        <v>530</v>
      </c>
      <c r="F47" s="156" t="n">
        <v>200</v>
      </c>
      <c r="G47" s="156"/>
      <c r="H47" s="156"/>
      <c r="I47" s="156" t="n">
        <f aca="false">F47</f>
        <v>200</v>
      </c>
    </row>
    <row r="48" customFormat="false" ht="56.25" hidden="false" customHeight="false" outlineLevel="0" collapsed="false">
      <c r="A48" s="76" t="s">
        <v>378</v>
      </c>
      <c r="B48" s="76" t="s">
        <v>379</v>
      </c>
      <c r="C48" s="76" t="s">
        <v>151</v>
      </c>
      <c r="D48" s="78" t="s">
        <v>380</v>
      </c>
      <c r="E48" s="157" t="s">
        <v>520</v>
      </c>
      <c r="F48" s="156" t="n">
        <v>131.1</v>
      </c>
      <c r="G48" s="156"/>
      <c r="H48" s="156"/>
      <c r="I48" s="156" t="n">
        <f aca="false">F48</f>
        <v>131.1</v>
      </c>
    </row>
    <row r="49" customFormat="false" ht="206.25" hidden="false" customHeight="false" outlineLevel="0" collapsed="false">
      <c r="A49" s="76" t="s">
        <v>384</v>
      </c>
      <c r="B49" s="76" t="s">
        <v>385</v>
      </c>
      <c r="C49" s="76" t="s">
        <v>386</v>
      </c>
      <c r="D49" s="75" t="s">
        <v>387</v>
      </c>
      <c r="E49" s="157" t="s">
        <v>531</v>
      </c>
      <c r="F49" s="156" t="n">
        <v>60</v>
      </c>
      <c r="G49" s="156"/>
      <c r="H49" s="156"/>
      <c r="I49" s="156" t="n">
        <v>60</v>
      </c>
    </row>
    <row r="50" customFormat="false" ht="25.5" hidden="false" customHeight="true" outlineLevel="0" collapsed="false">
      <c r="A50" s="76" t="s">
        <v>400</v>
      </c>
      <c r="B50" s="76" t="s">
        <v>401</v>
      </c>
      <c r="C50" s="76" t="s">
        <v>402</v>
      </c>
      <c r="D50" s="84" t="s">
        <v>403</v>
      </c>
      <c r="E50" s="158" t="s">
        <v>520</v>
      </c>
      <c r="F50" s="156" t="n">
        <f aca="false">3000+12000+3000+8.6+13.6</f>
        <v>18022.2</v>
      </c>
      <c r="G50" s="156"/>
      <c r="H50" s="156"/>
      <c r="I50" s="156" t="n">
        <f aca="false">F50</f>
        <v>18022.2</v>
      </c>
    </row>
    <row r="51" customFormat="false" ht="25.5" hidden="false" customHeight="true" outlineLevel="0" collapsed="false">
      <c r="A51" s="76" t="s">
        <v>388</v>
      </c>
      <c r="B51" s="76" t="s">
        <v>389</v>
      </c>
      <c r="C51" s="76" t="s">
        <v>386</v>
      </c>
      <c r="D51" s="75" t="s">
        <v>390</v>
      </c>
      <c r="E51" s="158" t="s">
        <v>520</v>
      </c>
      <c r="F51" s="156" t="n">
        <v>1200</v>
      </c>
      <c r="G51" s="156"/>
      <c r="H51" s="156"/>
      <c r="I51" s="156" t="n">
        <f aca="false">F51</f>
        <v>1200</v>
      </c>
    </row>
    <row r="52" customFormat="false" ht="37.5" hidden="false" customHeight="false" outlineLevel="0" collapsed="false">
      <c r="A52" s="76" t="s">
        <v>394</v>
      </c>
      <c r="B52" s="76" t="s">
        <v>395</v>
      </c>
      <c r="C52" s="76" t="s">
        <v>57</v>
      </c>
      <c r="D52" s="85" t="s">
        <v>58</v>
      </c>
      <c r="E52" s="157" t="s">
        <v>530</v>
      </c>
      <c r="F52" s="156" t="n">
        <v>300</v>
      </c>
      <c r="G52" s="156"/>
      <c r="H52" s="156"/>
      <c r="I52" s="156" t="n">
        <f aca="false">F52</f>
        <v>300</v>
      </c>
    </row>
    <row r="53" customFormat="false" ht="112.5" hidden="false" customHeight="false" outlineLevel="0" collapsed="false">
      <c r="A53" s="76" t="s">
        <v>394</v>
      </c>
      <c r="B53" s="76" t="s">
        <v>395</v>
      </c>
      <c r="C53" s="76" t="s">
        <v>57</v>
      </c>
      <c r="D53" s="85" t="s">
        <v>58</v>
      </c>
      <c r="E53" s="157" t="s">
        <v>532</v>
      </c>
      <c r="F53" s="156" t="n">
        <v>4382.80008</v>
      </c>
      <c r="G53" s="156"/>
      <c r="H53" s="156"/>
      <c r="I53" s="156" t="n">
        <f aca="false">F53</f>
        <v>4382.80008</v>
      </c>
    </row>
    <row r="54" customFormat="false" ht="131.25" hidden="false" customHeight="false" outlineLevel="0" collapsed="false">
      <c r="A54" s="76" t="s">
        <v>394</v>
      </c>
      <c r="B54" s="76" t="s">
        <v>395</v>
      </c>
      <c r="C54" s="76" t="s">
        <v>57</v>
      </c>
      <c r="D54" s="85" t="s">
        <v>58</v>
      </c>
      <c r="E54" s="157" t="s">
        <v>533</v>
      </c>
      <c r="F54" s="156" t="n">
        <v>488.39992</v>
      </c>
      <c r="G54" s="156"/>
      <c r="H54" s="156"/>
      <c r="I54" s="156" t="n">
        <f aca="false">F54</f>
        <v>488.39992</v>
      </c>
    </row>
    <row r="55" customFormat="false" ht="93.75" hidden="false" customHeight="false" outlineLevel="0" collapsed="false">
      <c r="A55" s="76" t="s">
        <v>394</v>
      </c>
      <c r="B55" s="76" t="s">
        <v>395</v>
      </c>
      <c r="C55" s="76" t="s">
        <v>57</v>
      </c>
      <c r="D55" s="85" t="s">
        <v>58</v>
      </c>
      <c r="E55" s="157" t="s">
        <v>534</v>
      </c>
      <c r="F55" s="156" t="n">
        <v>1814.5</v>
      </c>
      <c r="G55" s="156"/>
      <c r="H55" s="156"/>
      <c r="I55" s="156" t="n">
        <f aca="false">F55</f>
        <v>1814.5</v>
      </c>
    </row>
    <row r="56" customFormat="false" ht="318.75" hidden="false" customHeight="false" outlineLevel="0" collapsed="false">
      <c r="A56" s="76" t="s">
        <v>394</v>
      </c>
      <c r="B56" s="76" t="s">
        <v>395</v>
      </c>
      <c r="C56" s="76" t="s">
        <v>57</v>
      </c>
      <c r="D56" s="85" t="s">
        <v>58</v>
      </c>
      <c r="E56" s="157" t="s">
        <v>535</v>
      </c>
      <c r="F56" s="156" t="n">
        <v>124</v>
      </c>
      <c r="G56" s="156"/>
      <c r="H56" s="156"/>
      <c r="I56" s="156" t="n">
        <f aca="false">F56</f>
        <v>124</v>
      </c>
    </row>
    <row r="57" customFormat="false" ht="37.5" hidden="false" customHeight="false" outlineLevel="0" collapsed="false">
      <c r="A57" s="76" t="s">
        <v>396</v>
      </c>
      <c r="B57" s="76" t="s">
        <v>397</v>
      </c>
      <c r="C57" s="76" t="s">
        <v>398</v>
      </c>
      <c r="D57" s="85" t="s">
        <v>399</v>
      </c>
      <c r="E57" s="157" t="s">
        <v>536</v>
      </c>
      <c r="F57" s="156" t="n">
        <v>3000</v>
      </c>
      <c r="G57" s="156"/>
      <c r="H57" s="156"/>
      <c r="I57" s="156" t="n">
        <f aca="false">F57</f>
        <v>3000</v>
      </c>
    </row>
    <row r="58" customFormat="false" ht="37.5" hidden="false" customHeight="false" outlineLevel="0" collapsed="false">
      <c r="A58" s="76" t="s">
        <v>404</v>
      </c>
      <c r="B58" s="76" t="s">
        <v>405</v>
      </c>
      <c r="C58" s="76" t="s">
        <v>406</v>
      </c>
      <c r="D58" s="75" t="s">
        <v>407</v>
      </c>
      <c r="E58" s="157" t="s">
        <v>537</v>
      </c>
      <c r="F58" s="156" t="n">
        <v>500</v>
      </c>
      <c r="G58" s="156"/>
      <c r="H58" s="156"/>
      <c r="I58" s="156" t="n">
        <f aca="false">F58</f>
        <v>500</v>
      </c>
    </row>
    <row r="59" customFormat="false" ht="37.5" hidden="false" customHeight="false" outlineLevel="0" collapsed="false">
      <c r="A59" s="80" t="s">
        <v>427</v>
      </c>
      <c r="B59" s="80"/>
      <c r="C59" s="80"/>
      <c r="D59" s="67" t="s">
        <v>428</v>
      </c>
      <c r="E59" s="158"/>
      <c r="F59" s="154" t="n">
        <f aca="false">F60</f>
        <v>5700</v>
      </c>
      <c r="G59" s="154"/>
      <c r="H59" s="154"/>
      <c r="I59" s="154" t="n">
        <f aca="false">I60</f>
        <v>5700</v>
      </c>
    </row>
    <row r="60" customFormat="false" ht="37.5" hidden="false" customHeight="false" outlineLevel="0" collapsed="false">
      <c r="A60" s="76" t="s">
        <v>429</v>
      </c>
      <c r="B60" s="76"/>
      <c r="C60" s="76"/>
      <c r="D60" s="72" t="s">
        <v>428</v>
      </c>
      <c r="E60" s="158"/>
      <c r="F60" s="156" t="n">
        <f aca="false">SUM(F61:F62)</f>
        <v>5700</v>
      </c>
      <c r="G60" s="156" t="n">
        <f aca="false">SUM(G61:G62)</f>
        <v>0</v>
      </c>
      <c r="H60" s="156" t="n">
        <f aca="false">SUM(H61:H62)</f>
        <v>0</v>
      </c>
      <c r="I60" s="156" t="n">
        <f aca="false">SUM(I61:I62)</f>
        <v>5700</v>
      </c>
    </row>
    <row r="61" customFormat="false" ht="18.75" hidden="false" customHeight="false" outlineLevel="0" collapsed="false">
      <c r="A61" s="76" t="s">
        <v>434</v>
      </c>
      <c r="B61" s="76" t="s">
        <v>435</v>
      </c>
      <c r="C61" s="76" t="s">
        <v>60</v>
      </c>
      <c r="D61" s="75" t="s">
        <v>61</v>
      </c>
      <c r="E61" s="158" t="s">
        <v>520</v>
      </c>
      <c r="F61" s="156" t="n">
        <v>100</v>
      </c>
      <c r="G61" s="156"/>
      <c r="H61" s="156"/>
      <c r="I61" s="156" t="n">
        <f aca="false">F61</f>
        <v>100</v>
      </c>
    </row>
    <row r="62" customFormat="false" ht="37.5" hidden="false" customHeight="false" outlineLevel="0" collapsed="false">
      <c r="A62" s="76" t="s">
        <v>436</v>
      </c>
      <c r="B62" s="76" t="s">
        <v>437</v>
      </c>
      <c r="C62" s="76" t="s">
        <v>57</v>
      </c>
      <c r="D62" s="75" t="s">
        <v>438</v>
      </c>
      <c r="E62" s="158" t="s">
        <v>520</v>
      </c>
      <c r="F62" s="156" t="n">
        <v>5600</v>
      </c>
      <c r="G62" s="156"/>
      <c r="H62" s="156"/>
      <c r="I62" s="156" t="n">
        <f aca="false">F62</f>
        <v>5600</v>
      </c>
    </row>
    <row r="63" s="159" customFormat="true" ht="37.5" hidden="false" customHeight="false" outlineLevel="0" collapsed="false">
      <c r="A63" s="80" t="s">
        <v>449</v>
      </c>
      <c r="B63" s="80"/>
      <c r="C63" s="80"/>
      <c r="D63" s="67" t="s">
        <v>450</v>
      </c>
      <c r="E63" s="153"/>
      <c r="F63" s="154" t="n">
        <f aca="false">F64</f>
        <v>5396</v>
      </c>
      <c r="G63" s="154" t="n">
        <f aca="false">G64</f>
        <v>0</v>
      </c>
      <c r="H63" s="154" t="n">
        <f aca="false">H64</f>
        <v>0</v>
      </c>
      <c r="I63" s="154" t="n">
        <f aca="false">I64</f>
        <v>5396</v>
      </c>
    </row>
    <row r="64" customFormat="false" ht="37.5" hidden="false" customHeight="false" outlineLevel="0" collapsed="false">
      <c r="A64" s="76" t="s">
        <v>451</v>
      </c>
      <c r="B64" s="76"/>
      <c r="C64" s="76"/>
      <c r="D64" s="72" t="s">
        <v>450</v>
      </c>
      <c r="E64" s="158"/>
      <c r="F64" s="156" t="n">
        <f aca="false">F65</f>
        <v>5396</v>
      </c>
      <c r="G64" s="156" t="n">
        <f aca="false">G65</f>
        <v>0</v>
      </c>
      <c r="H64" s="156" t="n">
        <f aca="false">H65</f>
        <v>0</v>
      </c>
      <c r="I64" s="156" t="n">
        <f aca="false">I65</f>
        <v>5396</v>
      </c>
    </row>
    <row r="65" customFormat="false" ht="37.5" hidden="false" customHeight="false" outlineLevel="0" collapsed="false">
      <c r="A65" s="76" t="s">
        <v>453</v>
      </c>
      <c r="B65" s="76" t="s">
        <v>217</v>
      </c>
      <c r="C65" s="76" t="s">
        <v>57</v>
      </c>
      <c r="D65" s="78" t="s">
        <v>218</v>
      </c>
      <c r="E65" s="158" t="s">
        <v>520</v>
      </c>
      <c r="F65" s="156" t="n">
        <v>5396</v>
      </c>
      <c r="G65" s="156"/>
      <c r="H65" s="156"/>
      <c r="I65" s="156" t="n">
        <f aca="false">F65</f>
        <v>5396</v>
      </c>
    </row>
    <row r="66" s="159" customFormat="true" ht="37.5" hidden="false" customHeight="false" outlineLevel="0" collapsed="false">
      <c r="A66" s="80" t="s">
        <v>455</v>
      </c>
      <c r="B66" s="80"/>
      <c r="C66" s="80"/>
      <c r="D66" s="67" t="s">
        <v>456</v>
      </c>
      <c r="E66" s="153"/>
      <c r="F66" s="154" t="n">
        <f aca="false">F67</f>
        <v>27716.7</v>
      </c>
      <c r="G66" s="154" t="n">
        <f aca="false">G67</f>
        <v>0</v>
      </c>
      <c r="H66" s="154" t="n">
        <f aca="false">H67</f>
        <v>0</v>
      </c>
      <c r="I66" s="154" t="n">
        <f aca="false">I67</f>
        <v>27716.7</v>
      </c>
    </row>
    <row r="67" customFormat="false" ht="37.5" hidden="false" customHeight="false" outlineLevel="0" collapsed="false">
      <c r="A67" s="76" t="s">
        <v>457</v>
      </c>
      <c r="B67" s="76"/>
      <c r="C67" s="76"/>
      <c r="D67" s="72" t="s">
        <v>458</v>
      </c>
      <c r="E67" s="158"/>
      <c r="F67" s="156" t="n">
        <f aca="false">F69+F68</f>
        <v>27716.7</v>
      </c>
      <c r="G67" s="156" t="n">
        <f aca="false">G69+G68</f>
        <v>0</v>
      </c>
      <c r="H67" s="156" t="n">
        <f aca="false">H69+H68</f>
        <v>0</v>
      </c>
      <c r="I67" s="156" t="n">
        <f aca="false">I69+I68</f>
        <v>27716.7</v>
      </c>
    </row>
    <row r="68" customFormat="false" ht="75" hidden="false" customHeight="false" outlineLevel="0" collapsed="false">
      <c r="A68" s="76" t="s">
        <v>462</v>
      </c>
      <c r="B68" s="76" t="s">
        <v>463</v>
      </c>
      <c r="C68" s="76" t="s">
        <v>78</v>
      </c>
      <c r="D68" s="75" t="s">
        <v>464</v>
      </c>
      <c r="E68" s="158" t="s">
        <v>520</v>
      </c>
      <c r="F68" s="156" t="n">
        <v>500</v>
      </c>
      <c r="G68" s="156"/>
      <c r="H68" s="156"/>
      <c r="I68" s="156" t="n">
        <f aca="false">F68</f>
        <v>500</v>
      </c>
    </row>
    <row r="69" customFormat="false" ht="168.75" hidden="false" customHeight="false" outlineLevel="0" collapsed="false">
      <c r="A69" s="76" t="s">
        <v>465</v>
      </c>
      <c r="B69" s="76" t="s">
        <v>466</v>
      </c>
      <c r="C69" s="76" t="s">
        <v>78</v>
      </c>
      <c r="D69" s="75" t="s">
        <v>467</v>
      </c>
      <c r="E69" s="157" t="s">
        <v>538</v>
      </c>
      <c r="F69" s="156" t="n">
        <v>27216.7</v>
      </c>
      <c r="G69" s="156"/>
      <c r="H69" s="156"/>
      <c r="I69" s="156" t="n">
        <f aca="false">F69</f>
        <v>27216.7</v>
      </c>
    </row>
    <row r="70" customFormat="false" ht="24.75" hidden="false" customHeight="true" outlineLevel="0" collapsed="false">
      <c r="A70" s="160"/>
      <c r="B70" s="160"/>
      <c r="C70" s="161"/>
      <c r="D70" s="162" t="s">
        <v>539</v>
      </c>
      <c r="E70" s="163"/>
      <c r="F70" s="164" t="n">
        <f aca="false">F16+F19+F27+F31+F35+F38+F43+F59+F63+F66</f>
        <v>107870.33144</v>
      </c>
      <c r="G70" s="164" t="n">
        <f aca="false">G16+G19+G27+G31+G35+G38+G43+G59+G63+G66</f>
        <v>0</v>
      </c>
      <c r="H70" s="164" t="n">
        <f aca="false">H16+H19+H27+H31+H35+H38+H43+H59+H63+H66</f>
        <v>0</v>
      </c>
      <c r="I70" s="164" t="n">
        <f aca="false">I16+I19+I27+I31+I35+I38+I43+I59+I63+I66</f>
        <v>107870.33144</v>
      </c>
    </row>
    <row r="72" customFormat="false" ht="12.75" hidden="false" customHeight="false" outlineLevel="0" collapsed="false">
      <c r="A72" s="165"/>
      <c r="B72" s="165"/>
      <c r="C72" s="165"/>
      <c r="D72" s="165"/>
      <c r="E72" s="165"/>
      <c r="F72" s="165"/>
      <c r="G72" s="165"/>
      <c r="H72" s="165"/>
      <c r="I72" s="165"/>
    </row>
    <row r="73" customFormat="false" ht="18.75" hidden="false" customHeight="false" outlineLevel="0" collapsed="false">
      <c r="A73" s="33" t="s">
        <v>22</v>
      </c>
      <c r="B73" s="33"/>
      <c r="C73" s="33"/>
      <c r="D73" s="33"/>
      <c r="E73" s="32"/>
      <c r="F73" s="32"/>
      <c r="G73" s="32"/>
      <c r="H73" s="32" t="s">
        <v>23</v>
      </c>
      <c r="I73" s="166"/>
      <c r="J73" s="166"/>
      <c r="K73" s="166"/>
      <c r="L73" s="166"/>
      <c r="M73" s="166"/>
      <c r="N73" s="166"/>
      <c r="O73" s="166"/>
      <c r="P73" s="166"/>
    </row>
    <row r="74" customFormat="false" ht="18.75" hidden="false" customHeight="false" outlineLevel="0" collapsed="false">
      <c r="A74" s="33" t="s">
        <v>24</v>
      </c>
      <c r="B74" s="33"/>
      <c r="C74" s="33"/>
      <c r="D74" s="33"/>
      <c r="E74" s="32"/>
      <c r="F74" s="34"/>
      <c r="G74" s="167"/>
      <c r="H74" s="167"/>
      <c r="I74" s="167"/>
      <c r="J74" s="167"/>
      <c r="K74" s="167"/>
      <c r="L74" s="167"/>
      <c r="M74" s="167"/>
      <c r="N74" s="167"/>
      <c r="O74" s="167"/>
      <c r="P74" s="167"/>
    </row>
    <row r="75" customFormat="false" ht="18.75" hidden="false" customHeight="false" outlineLevel="0" collapsed="false">
      <c r="A75" s="27"/>
      <c r="B75" s="27"/>
      <c r="C75" s="27"/>
      <c r="D75" s="91"/>
      <c r="E75" s="27"/>
      <c r="F75" s="27"/>
      <c r="G75" s="166"/>
      <c r="H75" s="166"/>
      <c r="I75" s="166"/>
      <c r="J75" s="168"/>
      <c r="K75" s="168"/>
      <c r="L75" s="168"/>
      <c r="M75" s="168"/>
      <c r="N75" s="168"/>
      <c r="O75" s="168"/>
      <c r="P75" s="168"/>
    </row>
    <row r="76" customFormat="false" ht="21" hidden="false" customHeight="true" outlineLevel="0" collapsed="false">
      <c r="A76" s="33" t="s">
        <v>25</v>
      </c>
      <c r="B76" s="33"/>
      <c r="C76" s="33"/>
      <c r="D76" s="33"/>
      <c r="E76" s="36"/>
      <c r="F76" s="36"/>
      <c r="G76" s="36"/>
      <c r="H76" s="36" t="s">
        <v>26</v>
      </c>
      <c r="I76" s="167"/>
      <c r="J76" s="167"/>
      <c r="K76" s="167"/>
      <c r="L76" s="167"/>
      <c r="M76" s="167"/>
      <c r="N76" s="167"/>
      <c r="O76" s="167"/>
      <c r="P76" s="167"/>
    </row>
  </sheetData>
  <mergeCells count="4">
    <mergeCell ref="A12:I12"/>
    <mergeCell ref="A73:D73"/>
    <mergeCell ref="A74:D74"/>
    <mergeCell ref="A76:D76"/>
  </mergeCells>
  <printOptions headings="false" gridLines="false" gridLinesSet="true" horizontalCentered="true" verticalCentered="false"/>
  <pageMargins left="1.18125" right="0.39375"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 activeCellId="0" sqref="F5"/>
    </sheetView>
  </sheetViews>
  <sheetFormatPr defaultColWidth="9.15234375" defaultRowHeight="12.75" zeroHeight="false" outlineLevelRow="0" outlineLevelCol="0"/>
  <cols>
    <col collapsed="false" customWidth="true" hidden="false" outlineLevel="0" max="2" min="1" style="134" width="16.49"/>
    <col collapsed="false" customWidth="true" hidden="false" outlineLevel="0" max="3" min="3" style="134" width="13.99"/>
    <col collapsed="false" customWidth="true" hidden="false" outlineLevel="0" max="4" min="4" style="135" width="52.99"/>
    <col collapsed="false" customWidth="true" hidden="false" outlineLevel="0" max="5" min="5" style="135" width="54.32"/>
    <col collapsed="false" customWidth="true" hidden="false" outlineLevel="0" max="6" min="6" style="134" width="18.65"/>
    <col collapsed="false" customWidth="true" hidden="false" outlineLevel="0" max="7" min="7" style="134" width="19.15"/>
    <col collapsed="false" customWidth="true" hidden="false" outlineLevel="0" max="8" min="8" style="134" width="21.15"/>
    <col collapsed="false" customWidth="true" hidden="false" outlineLevel="0" max="9" min="9" style="136" width="4.32"/>
    <col collapsed="false" customWidth="false" hidden="false" outlineLevel="0" max="257" min="10" style="136" width="9.15"/>
  </cols>
  <sheetData>
    <row r="2" customFormat="false" ht="18.75" hidden="false" customHeight="false" outlineLevel="0" collapsed="false">
      <c r="F2" s="2" t="s">
        <v>540</v>
      </c>
      <c r="G2" s="3"/>
      <c r="H2" s="3"/>
    </row>
    <row r="3" customFormat="false" ht="18.75" hidden="false" customHeight="false" outlineLevel="0" collapsed="false">
      <c r="F3" s="2" t="s">
        <v>1</v>
      </c>
      <c r="G3" s="3"/>
      <c r="H3" s="4"/>
    </row>
    <row r="4" customFormat="false" ht="18.75" hidden="false" customHeight="false" outlineLevel="0" collapsed="false">
      <c r="F4" s="2" t="s">
        <v>2</v>
      </c>
      <c r="G4" s="3"/>
      <c r="H4" s="4"/>
    </row>
    <row r="5" customFormat="false" ht="12.75" hidden="false" customHeight="false" outlineLevel="0" collapsed="false">
      <c r="F5" s="1"/>
      <c r="G5" s="1"/>
      <c r="H5" s="1"/>
    </row>
    <row r="6" s="139" customFormat="true" ht="25.5" hidden="false" customHeight="true" outlineLevel="0" collapsed="false">
      <c r="A6" s="169"/>
      <c r="B6" s="169"/>
      <c r="C6" s="169"/>
      <c r="D6" s="170"/>
      <c r="E6" s="170"/>
      <c r="F6" s="2" t="s">
        <v>541</v>
      </c>
      <c r="G6" s="3"/>
      <c r="H6" s="3"/>
      <c r="I6" s="48"/>
    </row>
    <row r="7" s="139" customFormat="true" ht="19.5" hidden="false" customHeight="true" outlineLevel="0" collapsed="false">
      <c r="A7" s="169"/>
      <c r="B7" s="169"/>
      <c r="C7" s="169"/>
      <c r="D7" s="170"/>
      <c r="E7" s="170"/>
      <c r="F7" s="2" t="s">
        <v>1</v>
      </c>
      <c r="G7" s="3"/>
      <c r="H7" s="4"/>
      <c r="I7" s="48"/>
    </row>
    <row r="8" s="139" customFormat="true" ht="20.25" hidden="false" customHeight="true" outlineLevel="0" collapsed="false">
      <c r="A8" s="169"/>
      <c r="B8" s="169"/>
      <c r="C8" s="169"/>
      <c r="D8" s="170"/>
      <c r="E8" s="170"/>
      <c r="F8" s="2" t="s">
        <v>4</v>
      </c>
      <c r="G8" s="3"/>
      <c r="H8" s="4"/>
      <c r="I8" s="48"/>
    </row>
    <row r="9" s="139" customFormat="true" ht="20.25" hidden="false" customHeight="true" outlineLevel="0" collapsed="false">
      <c r="A9" s="169"/>
      <c r="B9" s="169"/>
      <c r="C9" s="169"/>
      <c r="D9" s="170"/>
      <c r="E9" s="170"/>
      <c r="F9" s="2"/>
      <c r="G9" s="3"/>
      <c r="H9" s="4"/>
      <c r="I9" s="48"/>
    </row>
    <row r="10" customFormat="false" ht="15" hidden="false" customHeight="false" outlineLevel="0" collapsed="false">
      <c r="F10" s="140"/>
      <c r="G10" s="140"/>
      <c r="H10" s="140"/>
    </row>
    <row r="11" customFormat="false" ht="61.5" hidden="false" customHeight="true" outlineLevel="0" collapsed="false">
      <c r="A11" s="51" t="s">
        <v>542</v>
      </c>
      <c r="B11" s="51"/>
      <c r="C11" s="51"/>
      <c r="D11" s="51"/>
      <c r="E11" s="51"/>
      <c r="F11" s="51"/>
      <c r="G11" s="51"/>
      <c r="H11" s="51"/>
    </row>
    <row r="12" customFormat="false" ht="18.75" hidden="false" customHeight="false" outlineLevel="0" collapsed="false">
      <c r="A12" s="141"/>
      <c r="B12" s="141"/>
      <c r="C12" s="142"/>
      <c r="D12" s="143"/>
      <c r="E12" s="171"/>
      <c r="F12" s="144"/>
      <c r="G12" s="145"/>
      <c r="H12" s="146" t="s">
        <v>511</v>
      </c>
    </row>
    <row r="13" s="139" customFormat="true" ht="131.25" hidden="false" customHeight="true" outlineLevel="0" collapsed="false">
      <c r="A13" s="13" t="s">
        <v>31</v>
      </c>
      <c r="B13" s="13" t="s">
        <v>32</v>
      </c>
      <c r="C13" s="13" t="s">
        <v>33</v>
      </c>
      <c r="D13" s="13" t="s">
        <v>34</v>
      </c>
      <c r="E13" s="147" t="s">
        <v>543</v>
      </c>
      <c r="F13" s="13" t="s">
        <v>10</v>
      </c>
      <c r="G13" s="147" t="s">
        <v>11</v>
      </c>
      <c r="H13" s="147" t="s">
        <v>544</v>
      </c>
    </row>
    <row r="14" s="139" customFormat="true" ht="15.75" hidden="false" customHeight="false" outlineLevel="0" collapsed="false">
      <c r="A14" s="13" t="n">
        <v>1</v>
      </c>
      <c r="B14" s="13" t="n">
        <v>2</v>
      </c>
      <c r="C14" s="13" t="n">
        <v>3</v>
      </c>
      <c r="D14" s="13" t="n">
        <v>4</v>
      </c>
      <c r="E14" s="147" t="n">
        <v>5</v>
      </c>
      <c r="F14" s="13" t="n">
        <v>6</v>
      </c>
      <c r="G14" s="147" t="n">
        <v>7</v>
      </c>
      <c r="H14" s="147" t="n">
        <v>8</v>
      </c>
    </row>
    <row r="15" s="173" customFormat="true" ht="18.75" hidden="false" customHeight="false" outlineLevel="0" collapsed="false">
      <c r="A15" s="66" t="s">
        <v>45</v>
      </c>
      <c r="B15" s="66"/>
      <c r="C15" s="66"/>
      <c r="D15" s="67" t="s">
        <v>46</v>
      </c>
      <c r="E15" s="153"/>
      <c r="F15" s="172" t="n">
        <f aca="false">F16</f>
        <v>1419.4</v>
      </c>
      <c r="G15" s="172" t="n">
        <f aca="false">G16</f>
        <v>1500</v>
      </c>
      <c r="H15" s="172" t="n">
        <f aca="false">H16</f>
        <v>2919.4</v>
      </c>
    </row>
    <row r="16" s="173" customFormat="true" ht="18.75" hidden="false" customHeight="false" outlineLevel="0" collapsed="false">
      <c r="A16" s="71" t="s">
        <v>47</v>
      </c>
      <c r="B16" s="71"/>
      <c r="C16" s="71"/>
      <c r="D16" s="72" t="s">
        <v>46</v>
      </c>
      <c r="E16" s="158"/>
      <c r="F16" s="174" t="n">
        <f aca="false">SUM(F17:F23)</f>
        <v>1419.4</v>
      </c>
      <c r="G16" s="174" t="n">
        <f aca="false">SUM(G17:G23)</f>
        <v>1500</v>
      </c>
      <c r="H16" s="174" t="n">
        <f aca="false">SUM(H17:H23)</f>
        <v>2919.4</v>
      </c>
    </row>
    <row r="17" s="173" customFormat="true" ht="131.25" hidden="false" customHeight="false" outlineLevel="0" collapsed="false">
      <c r="A17" s="71" t="s">
        <v>48</v>
      </c>
      <c r="B17" s="71" t="s">
        <v>49</v>
      </c>
      <c r="C17" s="71" t="s">
        <v>545</v>
      </c>
      <c r="D17" s="84" t="s">
        <v>51</v>
      </c>
      <c r="E17" s="157" t="s">
        <v>546</v>
      </c>
      <c r="F17" s="174"/>
      <c r="G17" s="174" t="n">
        <v>1500</v>
      </c>
      <c r="H17" s="174" t="n">
        <f aca="false">G17+F17</f>
        <v>1500</v>
      </c>
    </row>
    <row r="18" s="173" customFormat="true" ht="131.25" hidden="false" customHeight="false" outlineLevel="0" collapsed="false">
      <c r="A18" s="71" t="s">
        <v>48</v>
      </c>
      <c r="B18" s="71" t="s">
        <v>49</v>
      </c>
      <c r="C18" s="71" t="s">
        <v>545</v>
      </c>
      <c r="D18" s="84" t="s">
        <v>51</v>
      </c>
      <c r="E18" s="157" t="s">
        <v>547</v>
      </c>
      <c r="F18" s="174" t="n">
        <v>600</v>
      </c>
      <c r="G18" s="174"/>
      <c r="H18" s="174" t="n">
        <f aca="false">G18+F18</f>
        <v>600</v>
      </c>
    </row>
    <row r="19" s="173" customFormat="true" ht="112.5" hidden="false" customHeight="false" outlineLevel="0" collapsed="false">
      <c r="A19" s="76" t="s">
        <v>52</v>
      </c>
      <c r="B19" s="76" t="s">
        <v>53</v>
      </c>
      <c r="C19" s="76" t="s">
        <v>54</v>
      </c>
      <c r="D19" s="84" t="s">
        <v>55</v>
      </c>
      <c r="E19" s="175" t="s">
        <v>548</v>
      </c>
      <c r="F19" s="174" t="n">
        <v>63.2</v>
      </c>
      <c r="G19" s="174"/>
      <c r="H19" s="174" t="n">
        <f aca="false">G19+F19</f>
        <v>63.2</v>
      </c>
    </row>
    <row r="20" s="173" customFormat="true" ht="82.5" hidden="false" customHeight="true" outlineLevel="0" collapsed="false">
      <c r="A20" s="76" t="s">
        <v>62</v>
      </c>
      <c r="B20" s="76" t="s">
        <v>63</v>
      </c>
      <c r="C20" s="76" t="s">
        <v>64</v>
      </c>
      <c r="D20" s="75" t="s">
        <v>65</v>
      </c>
      <c r="E20" s="157" t="s">
        <v>549</v>
      </c>
      <c r="F20" s="174" t="n">
        <v>310</v>
      </c>
      <c r="G20" s="174"/>
      <c r="H20" s="174" t="n">
        <f aca="false">F20+G20</f>
        <v>310</v>
      </c>
    </row>
    <row r="21" s="173" customFormat="true" ht="112.5" hidden="false" customHeight="false" outlineLevel="0" collapsed="false">
      <c r="A21" s="76" t="s">
        <v>66</v>
      </c>
      <c r="B21" s="76" t="s">
        <v>67</v>
      </c>
      <c r="C21" s="76" t="s">
        <v>68</v>
      </c>
      <c r="D21" s="75" t="s">
        <v>69</v>
      </c>
      <c r="E21" s="157" t="s">
        <v>548</v>
      </c>
      <c r="F21" s="174" t="n">
        <v>30</v>
      </c>
      <c r="G21" s="174"/>
      <c r="H21" s="174" t="n">
        <f aca="false">F21+G21</f>
        <v>30</v>
      </c>
    </row>
    <row r="22" s="173" customFormat="true" ht="75" hidden="false" customHeight="false" outlineLevel="0" collapsed="false">
      <c r="A22" s="76" t="s">
        <v>66</v>
      </c>
      <c r="B22" s="76" t="s">
        <v>67</v>
      </c>
      <c r="C22" s="76" t="s">
        <v>68</v>
      </c>
      <c r="D22" s="75" t="s">
        <v>69</v>
      </c>
      <c r="E22" s="157" t="s">
        <v>550</v>
      </c>
      <c r="F22" s="174" t="n">
        <v>6</v>
      </c>
      <c r="G22" s="174"/>
      <c r="H22" s="174" t="n">
        <f aca="false">F22+G22</f>
        <v>6</v>
      </c>
    </row>
    <row r="23" s="173" customFormat="true" ht="56.25" hidden="false" customHeight="false" outlineLevel="0" collapsed="false">
      <c r="A23" s="76" t="s">
        <v>66</v>
      </c>
      <c r="B23" s="76" t="s">
        <v>67</v>
      </c>
      <c r="C23" s="76" t="s">
        <v>68</v>
      </c>
      <c r="D23" s="75" t="s">
        <v>69</v>
      </c>
      <c r="E23" s="157" t="s">
        <v>551</v>
      </c>
      <c r="F23" s="174" t="n">
        <v>410.2</v>
      </c>
      <c r="G23" s="172"/>
      <c r="H23" s="174" t="n">
        <f aca="false">F23+G23</f>
        <v>410.2</v>
      </c>
    </row>
    <row r="24" s="173" customFormat="true" ht="37.5" hidden="false" customHeight="false" outlineLevel="0" collapsed="false">
      <c r="A24" s="80" t="s">
        <v>72</v>
      </c>
      <c r="B24" s="80"/>
      <c r="C24" s="80"/>
      <c r="D24" s="67" t="s">
        <v>76</v>
      </c>
      <c r="E24" s="153"/>
      <c r="F24" s="172" t="n">
        <f aca="false">F25</f>
        <v>8445.7</v>
      </c>
      <c r="G24" s="172" t="n">
        <f aca="false">G25</f>
        <v>15502.73144</v>
      </c>
      <c r="H24" s="172" t="n">
        <f aca="false">H25</f>
        <v>23948.43144</v>
      </c>
    </row>
    <row r="25" s="173" customFormat="true" ht="42.75" hidden="false" customHeight="true" outlineLevel="0" collapsed="false">
      <c r="A25" s="76" t="s">
        <v>75</v>
      </c>
      <c r="B25" s="76"/>
      <c r="C25" s="76"/>
      <c r="D25" s="72" t="s">
        <v>76</v>
      </c>
      <c r="E25" s="153"/>
      <c r="F25" s="174" t="n">
        <f aca="false">SUM(F26:F33)</f>
        <v>8445.7</v>
      </c>
      <c r="G25" s="174" t="n">
        <f aca="false">SUM(G26:G33)</f>
        <v>15502.73144</v>
      </c>
      <c r="H25" s="174" t="n">
        <f aca="false">SUM(H26:H33)</f>
        <v>23948.43144</v>
      </c>
    </row>
    <row r="26" s="173" customFormat="true" ht="56.25" hidden="false" customHeight="false" outlineLevel="0" collapsed="false">
      <c r="A26" s="76" t="s">
        <v>80</v>
      </c>
      <c r="B26" s="76" t="s">
        <v>81</v>
      </c>
      <c r="C26" s="76" t="s">
        <v>82</v>
      </c>
      <c r="D26" s="75" t="s">
        <v>83</v>
      </c>
      <c r="E26" s="157" t="s">
        <v>552</v>
      </c>
      <c r="F26" s="174" t="n">
        <v>751.4</v>
      </c>
      <c r="G26" s="174" t="n">
        <v>2796</v>
      </c>
      <c r="H26" s="174" t="n">
        <f aca="false">F26+G26</f>
        <v>3547.4</v>
      </c>
    </row>
    <row r="27" s="173" customFormat="true" ht="75.75" hidden="false" customHeight="true" outlineLevel="0" collapsed="false">
      <c r="A27" s="76" t="s">
        <v>80</v>
      </c>
      <c r="B27" s="76" t="s">
        <v>81</v>
      </c>
      <c r="C27" s="76" t="s">
        <v>82</v>
      </c>
      <c r="D27" s="75" t="s">
        <v>83</v>
      </c>
      <c r="E27" s="157" t="s">
        <v>553</v>
      </c>
      <c r="F27" s="174" t="n">
        <v>5.9</v>
      </c>
      <c r="G27" s="174"/>
      <c r="H27" s="174" t="n">
        <f aca="false">F27+G27</f>
        <v>5.9</v>
      </c>
    </row>
    <row r="28" s="173" customFormat="true" ht="112.5" hidden="false" customHeight="false" outlineLevel="0" collapsed="false">
      <c r="A28" s="76" t="s">
        <v>84</v>
      </c>
      <c r="B28" s="76" t="s">
        <v>85</v>
      </c>
      <c r="C28" s="76" t="s">
        <v>86</v>
      </c>
      <c r="D28" s="75" t="s">
        <v>87</v>
      </c>
      <c r="E28" s="157" t="s">
        <v>552</v>
      </c>
      <c r="F28" s="174" t="n">
        <v>7488.5</v>
      </c>
      <c r="G28" s="174" t="n">
        <f aca="false">11352.73144+1100</f>
        <v>12452.73144</v>
      </c>
      <c r="H28" s="174" t="n">
        <f aca="false">F28+G28</f>
        <v>19941.23144</v>
      </c>
    </row>
    <row r="29" s="173" customFormat="true" ht="112.5" hidden="false" customHeight="false" outlineLevel="0" collapsed="false">
      <c r="A29" s="76" t="s">
        <v>84</v>
      </c>
      <c r="B29" s="76" t="s">
        <v>85</v>
      </c>
      <c r="C29" s="76" t="s">
        <v>86</v>
      </c>
      <c r="D29" s="75" t="s">
        <v>87</v>
      </c>
      <c r="E29" s="157" t="s">
        <v>553</v>
      </c>
      <c r="F29" s="174" t="n">
        <v>6.1</v>
      </c>
      <c r="G29" s="174"/>
      <c r="H29" s="174" t="n">
        <f aca="false">F29+G29</f>
        <v>6.1</v>
      </c>
    </row>
    <row r="30" s="173" customFormat="true" ht="75" hidden="false" customHeight="false" outlineLevel="0" collapsed="false">
      <c r="A30" s="76" t="s">
        <v>91</v>
      </c>
      <c r="B30" s="76" t="s">
        <v>92</v>
      </c>
      <c r="C30" s="76" t="s">
        <v>93</v>
      </c>
      <c r="D30" s="75" t="s">
        <v>94</v>
      </c>
      <c r="E30" s="157" t="s">
        <v>552</v>
      </c>
      <c r="F30" s="174" t="n">
        <v>28.5</v>
      </c>
      <c r="G30" s="174" t="n">
        <v>254</v>
      </c>
      <c r="H30" s="174" t="n">
        <f aca="false">F30+G30</f>
        <v>282.5</v>
      </c>
    </row>
    <row r="31" s="173" customFormat="true" ht="82.5" hidden="false" customHeight="true" outlineLevel="0" collapsed="false">
      <c r="A31" s="76" t="s">
        <v>91</v>
      </c>
      <c r="B31" s="76" t="s">
        <v>92</v>
      </c>
      <c r="C31" s="76" t="s">
        <v>93</v>
      </c>
      <c r="D31" s="75" t="s">
        <v>94</v>
      </c>
      <c r="E31" s="157" t="s">
        <v>553</v>
      </c>
      <c r="F31" s="174" t="n">
        <v>16.3</v>
      </c>
      <c r="G31" s="174"/>
      <c r="H31" s="174" t="n">
        <f aca="false">F31+G31</f>
        <v>16.3</v>
      </c>
    </row>
    <row r="32" s="173" customFormat="true" ht="75" hidden="false" customHeight="false" outlineLevel="0" collapsed="false">
      <c r="A32" s="76" t="s">
        <v>95</v>
      </c>
      <c r="B32" s="76" t="s">
        <v>96</v>
      </c>
      <c r="C32" s="76" t="s">
        <v>97</v>
      </c>
      <c r="D32" s="75" t="s">
        <v>98</v>
      </c>
      <c r="E32" s="157" t="s">
        <v>552</v>
      </c>
      <c r="F32" s="174" t="n">
        <v>113.2</v>
      </c>
      <c r="G32" s="174"/>
      <c r="H32" s="174" t="n">
        <f aca="false">F32+G32</f>
        <v>113.2</v>
      </c>
    </row>
    <row r="33" s="173" customFormat="true" ht="56.25" hidden="false" customHeight="false" outlineLevel="0" collapsed="false">
      <c r="A33" s="76" t="s">
        <v>102</v>
      </c>
      <c r="B33" s="76" t="s">
        <v>103</v>
      </c>
      <c r="C33" s="76" t="s">
        <v>104</v>
      </c>
      <c r="D33" s="75" t="s">
        <v>105</v>
      </c>
      <c r="E33" s="157" t="s">
        <v>552</v>
      </c>
      <c r="F33" s="174" t="n">
        <v>35.8</v>
      </c>
      <c r="G33" s="174"/>
      <c r="H33" s="174" t="n">
        <f aca="false">F33+G33</f>
        <v>35.8</v>
      </c>
    </row>
    <row r="34" s="173" customFormat="true" ht="56.25" hidden="false" customHeight="false" outlineLevel="0" collapsed="false">
      <c r="A34" s="80" t="s">
        <v>118</v>
      </c>
      <c r="B34" s="80"/>
      <c r="C34" s="80"/>
      <c r="D34" s="67" t="s">
        <v>121</v>
      </c>
      <c r="E34" s="153"/>
      <c r="F34" s="172" t="n">
        <f aca="false">F35</f>
        <v>110</v>
      </c>
      <c r="G34" s="172" t="n">
        <f aca="false">G35</f>
        <v>1451.8</v>
      </c>
      <c r="H34" s="172" t="n">
        <f aca="false">H35</f>
        <v>1561.8</v>
      </c>
    </row>
    <row r="35" s="173" customFormat="true" ht="56.25" hidden="false" customHeight="false" outlineLevel="0" collapsed="false">
      <c r="A35" s="76" t="s">
        <v>120</v>
      </c>
      <c r="B35" s="76"/>
      <c r="C35" s="76"/>
      <c r="D35" s="72" t="s">
        <v>119</v>
      </c>
      <c r="E35" s="158"/>
      <c r="F35" s="174" t="n">
        <f aca="false">SUM(F36:F41)</f>
        <v>110</v>
      </c>
      <c r="G35" s="174" t="n">
        <f aca="false">SUM(G36:G41)</f>
        <v>1451.8</v>
      </c>
      <c r="H35" s="174" t="n">
        <f aca="false">SUM(H36:H41)</f>
        <v>1561.8</v>
      </c>
    </row>
    <row r="36" s="173" customFormat="true" ht="93.75" hidden="false" customHeight="false" outlineLevel="0" collapsed="false">
      <c r="A36" s="76" t="s">
        <v>129</v>
      </c>
      <c r="B36" s="76" t="s">
        <v>130</v>
      </c>
      <c r="C36" s="76" t="s">
        <v>92</v>
      </c>
      <c r="D36" s="75" t="s">
        <v>131</v>
      </c>
      <c r="E36" s="157" t="s">
        <v>554</v>
      </c>
      <c r="F36" s="174" t="n">
        <v>10</v>
      </c>
      <c r="G36" s="174"/>
      <c r="H36" s="174" t="n">
        <f aca="false">F36+G36</f>
        <v>10</v>
      </c>
    </row>
    <row r="37" s="173" customFormat="true" ht="75" hidden="false" customHeight="false" outlineLevel="0" collapsed="false">
      <c r="A37" s="76" t="s">
        <v>132</v>
      </c>
      <c r="B37" s="76" t="s">
        <v>133</v>
      </c>
      <c r="C37" s="76" t="s">
        <v>92</v>
      </c>
      <c r="D37" s="75" t="s">
        <v>134</v>
      </c>
      <c r="E37" s="157" t="s">
        <v>555</v>
      </c>
      <c r="F37" s="174" t="n">
        <v>9</v>
      </c>
      <c r="G37" s="174"/>
      <c r="H37" s="174" t="n">
        <f aca="false">F37+G37</f>
        <v>9</v>
      </c>
    </row>
    <row r="38" s="173" customFormat="true" ht="75" hidden="false" customHeight="false" outlineLevel="0" collapsed="false">
      <c r="A38" s="76" t="s">
        <v>135</v>
      </c>
      <c r="B38" s="76" t="s">
        <v>136</v>
      </c>
      <c r="C38" s="76" t="s">
        <v>92</v>
      </c>
      <c r="D38" s="75" t="s">
        <v>137</v>
      </c>
      <c r="E38" s="157" t="s">
        <v>555</v>
      </c>
      <c r="F38" s="174" t="n">
        <v>24</v>
      </c>
      <c r="G38" s="174"/>
      <c r="H38" s="174" t="n">
        <f aca="false">F38+G38</f>
        <v>24</v>
      </c>
    </row>
    <row r="39" s="173" customFormat="true" ht="75" hidden="false" customHeight="false" outlineLevel="0" collapsed="false">
      <c r="A39" s="76" t="s">
        <v>141</v>
      </c>
      <c r="B39" s="76" t="s">
        <v>142</v>
      </c>
      <c r="C39" s="76" t="s">
        <v>92</v>
      </c>
      <c r="D39" s="75" t="s">
        <v>556</v>
      </c>
      <c r="E39" s="157" t="s">
        <v>555</v>
      </c>
      <c r="F39" s="174" t="n">
        <v>67</v>
      </c>
      <c r="G39" s="174"/>
      <c r="H39" s="174" t="n">
        <f aca="false">F39+G39</f>
        <v>67</v>
      </c>
    </row>
    <row r="40" s="173" customFormat="true" ht="112.5" hidden="false" customHeight="false" outlineLevel="0" collapsed="false">
      <c r="A40" s="76" t="s">
        <v>149</v>
      </c>
      <c r="B40" s="76" t="s">
        <v>150</v>
      </c>
      <c r="C40" s="76" t="s">
        <v>151</v>
      </c>
      <c r="D40" s="84" t="s">
        <v>152</v>
      </c>
      <c r="E40" s="157" t="s">
        <v>557</v>
      </c>
      <c r="F40" s="174"/>
      <c r="G40" s="174" t="n">
        <v>330</v>
      </c>
      <c r="H40" s="174" t="n">
        <f aca="false">F40+G40</f>
        <v>330</v>
      </c>
    </row>
    <row r="41" s="173" customFormat="true" ht="112.5" hidden="false" customHeight="false" outlineLevel="0" collapsed="false">
      <c r="A41" s="76" t="s">
        <v>156</v>
      </c>
      <c r="B41" s="76" t="s">
        <v>157</v>
      </c>
      <c r="C41" s="76" t="s">
        <v>158</v>
      </c>
      <c r="D41" s="84" t="s">
        <v>159</v>
      </c>
      <c r="E41" s="157" t="s">
        <v>557</v>
      </c>
      <c r="F41" s="174"/>
      <c r="G41" s="174" t="n">
        <f aca="false">560.9+560.9</f>
        <v>1121.8</v>
      </c>
      <c r="H41" s="174" t="n">
        <f aca="false">F41+G41</f>
        <v>1121.8</v>
      </c>
    </row>
    <row r="42" s="173" customFormat="true" ht="56.25" hidden="false" customHeight="false" outlineLevel="0" collapsed="false">
      <c r="A42" s="80" t="s">
        <v>160</v>
      </c>
      <c r="B42" s="80"/>
      <c r="C42" s="80"/>
      <c r="D42" s="67" t="s">
        <v>161</v>
      </c>
      <c r="E42" s="153"/>
      <c r="F42" s="172" t="n">
        <f aca="false">F43</f>
        <v>285</v>
      </c>
      <c r="G42" s="172" t="n">
        <f aca="false">G43</f>
        <v>0</v>
      </c>
      <c r="H42" s="172" t="n">
        <f aca="false">H43</f>
        <v>285</v>
      </c>
    </row>
    <row r="43" s="173" customFormat="true" ht="46.5" hidden="false" customHeight="true" outlineLevel="0" collapsed="false">
      <c r="A43" s="76" t="s">
        <v>162</v>
      </c>
      <c r="B43" s="76"/>
      <c r="C43" s="76"/>
      <c r="D43" s="72" t="s">
        <v>161</v>
      </c>
      <c r="E43" s="158"/>
      <c r="F43" s="174" t="n">
        <f aca="false">SUM(F44:F47)</f>
        <v>285</v>
      </c>
      <c r="G43" s="174" t="n">
        <f aca="false">SUM(G44:G47)</f>
        <v>0</v>
      </c>
      <c r="H43" s="174" t="n">
        <f aca="false">SUM(H44:H47)</f>
        <v>285</v>
      </c>
    </row>
    <row r="44" s="173" customFormat="true" ht="63" hidden="false" customHeight="true" outlineLevel="0" collapsed="false">
      <c r="A44" s="76" t="s">
        <v>167</v>
      </c>
      <c r="B44" s="76" t="s">
        <v>168</v>
      </c>
      <c r="C44" s="76" t="s">
        <v>169</v>
      </c>
      <c r="D44" s="75" t="s">
        <v>170</v>
      </c>
      <c r="E44" s="84" t="s">
        <v>558</v>
      </c>
      <c r="F44" s="174" t="n">
        <v>80</v>
      </c>
      <c r="G44" s="174"/>
      <c r="H44" s="174" t="n">
        <f aca="false">F44+G44</f>
        <v>80</v>
      </c>
    </row>
    <row r="45" s="173" customFormat="true" ht="75" hidden="false" customHeight="false" outlineLevel="0" collapsed="false">
      <c r="A45" s="76" t="s">
        <v>171</v>
      </c>
      <c r="B45" s="76" t="s">
        <v>172</v>
      </c>
      <c r="C45" s="76" t="s">
        <v>169</v>
      </c>
      <c r="D45" s="75" t="s">
        <v>173</v>
      </c>
      <c r="E45" s="84" t="s">
        <v>558</v>
      </c>
      <c r="F45" s="174" t="n">
        <v>20</v>
      </c>
      <c r="G45" s="174"/>
      <c r="H45" s="174" t="n">
        <f aca="false">F45+G45</f>
        <v>20</v>
      </c>
    </row>
    <row r="46" s="173" customFormat="true" ht="75" hidden="false" customHeight="false" outlineLevel="0" collapsed="false">
      <c r="A46" s="76" t="s">
        <v>192</v>
      </c>
      <c r="B46" s="76" t="s">
        <v>193</v>
      </c>
      <c r="C46" s="76" t="s">
        <v>169</v>
      </c>
      <c r="D46" s="75" t="s">
        <v>194</v>
      </c>
      <c r="E46" s="84" t="s">
        <v>558</v>
      </c>
      <c r="F46" s="174" t="n">
        <v>180</v>
      </c>
      <c r="G46" s="174"/>
      <c r="H46" s="174" t="n">
        <f aca="false">F46+G46</f>
        <v>180</v>
      </c>
    </row>
    <row r="47" s="173" customFormat="true" ht="93.75" hidden="false" customHeight="false" outlineLevel="0" collapsed="false">
      <c r="A47" s="76" t="s">
        <v>198</v>
      </c>
      <c r="B47" s="76" t="s">
        <v>63</v>
      </c>
      <c r="C47" s="76" t="s">
        <v>64</v>
      </c>
      <c r="D47" s="75" t="s">
        <v>65</v>
      </c>
      <c r="E47" s="176" t="s">
        <v>549</v>
      </c>
      <c r="F47" s="174" t="n">
        <v>5</v>
      </c>
      <c r="G47" s="174"/>
      <c r="H47" s="174" t="n">
        <f aca="false">F47</f>
        <v>5</v>
      </c>
    </row>
    <row r="48" s="173" customFormat="true" ht="37.5" hidden="false" customHeight="false" outlineLevel="0" collapsed="false">
      <c r="A48" s="80" t="s">
        <v>199</v>
      </c>
      <c r="B48" s="80"/>
      <c r="C48" s="80"/>
      <c r="D48" s="67" t="s">
        <v>559</v>
      </c>
      <c r="E48" s="153"/>
      <c r="F48" s="172" t="n">
        <f aca="false">F49</f>
        <v>3768.6</v>
      </c>
      <c r="G48" s="172" t="n">
        <f aca="false">G49</f>
        <v>5068.1</v>
      </c>
      <c r="H48" s="172" t="n">
        <f aca="false">H49</f>
        <v>8836.7</v>
      </c>
    </row>
    <row r="49" s="173" customFormat="true" ht="37.5" hidden="false" customHeight="false" outlineLevel="0" collapsed="false">
      <c r="A49" s="76" t="s">
        <v>201</v>
      </c>
      <c r="B49" s="76"/>
      <c r="C49" s="76"/>
      <c r="D49" s="72" t="s">
        <v>560</v>
      </c>
      <c r="E49" s="153"/>
      <c r="F49" s="174" t="n">
        <f aca="false">SUM(F50:F57)</f>
        <v>3768.6</v>
      </c>
      <c r="G49" s="174" t="n">
        <f aca="false">SUM(G50:G57)</f>
        <v>5068.1</v>
      </c>
      <c r="H49" s="174" t="n">
        <f aca="false">SUM(H50:H57)</f>
        <v>8836.7</v>
      </c>
    </row>
    <row r="50" s="173" customFormat="true" ht="75" hidden="false" customHeight="false" outlineLevel="0" collapsed="false">
      <c r="A50" s="76" t="s">
        <v>204</v>
      </c>
      <c r="B50" s="76" t="s">
        <v>205</v>
      </c>
      <c r="C50" s="76" t="s">
        <v>206</v>
      </c>
      <c r="D50" s="75" t="s">
        <v>207</v>
      </c>
      <c r="E50" s="157" t="s">
        <v>561</v>
      </c>
      <c r="F50" s="174" t="n">
        <v>941.6</v>
      </c>
      <c r="G50" s="174" t="n">
        <f aca="false">4068.1+1000</f>
        <v>5068.1</v>
      </c>
      <c r="H50" s="174" t="n">
        <f aca="false">G50+F50</f>
        <v>6009.7</v>
      </c>
    </row>
    <row r="51" s="173" customFormat="true" ht="75" hidden="false" customHeight="false" outlineLevel="0" collapsed="false">
      <c r="A51" s="76" t="s">
        <v>204</v>
      </c>
      <c r="B51" s="76" t="s">
        <v>205</v>
      </c>
      <c r="C51" s="76" t="s">
        <v>206</v>
      </c>
      <c r="D51" s="75" t="s">
        <v>207</v>
      </c>
      <c r="E51" s="157" t="s">
        <v>553</v>
      </c>
      <c r="F51" s="174" t="n">
        <v>174.5</v>
      </c>
      <c r="G51" s="174"/>
      <c r="H51" s="174" t="n">
        <f aca="false">F51+G51</f>
        <v>174.5</v>
      </c>
    </row>
    <row r="52" s="173" customFormat="true" ht="75" hidden="false" customHeight="false" outlineLevel="0" collapsed="false">
      <c r="A52" s="76" t="s">
        <v>204</v>
      </c>
      <c r="B52" s="76" t="s">
        <v>205</v>
      </c>
      <c r="C52" s="76" t="s">
        <v>206</v>
      </c>
      <c r="D52" s="75" t="s">
        <v>207</v>
      </c>
      <c r="E52" s="157" t="s">
        <v>562</v>
      </c>
      <c r="F52" s="174" t="n">
        <v>62.8</v>
      </c>
      <c r="G52" s="174"/>
      <c r="H52" s="174" t="n">
        <f aca="false">F52</f>
        <v>62.8</v>
      </c>
    </row>
    <row r="53" s="173" customFormat="true" ht="75" hidden="false" customHeight="false" outlineLevel="0" collapsed="false">
      <c r="A53" s="76" t="s">
        <v>208</v>
      </c>
      <c r="B53" s="76" t="s">
        <v>209</v>
      </c>
      <c r="C53" s="76" t="s">
        <v>210</v>
      </c>
      <c r="D53" s="75" t="s">
        <v>211</v>
      </c>
      <c r="E53" s="157" t="s">
        <v>553</v>
      </c>
      <c r="F53" s="174" t="n">
        <v>700</v>
      </c>
      <c r="G53" s="174"/>
      <c r="H53" s="174" t="n">
        <v>700</v>
      </c>
    </row>
    <row r="54" s="173" customFormat="true" ht="75" hidden="false" customHeight="false" outlineLevel="0" collapsed="false">
      <c r="A54" s="76" t="s">
        <v>212</v>
      </c>
      <c r="B54" s="76" t="s">
        <v>213</v>
      </c>
      <c r="C54" s="76" t="s">
        <v>214</v>
      </c>
      <c r="D54" s="75" t="s">
        <v>215</v>
      </c>
      <c r="E54" s="157" t="s">
        <v>561</v>
      </c>
      <c r="F54" s="174" t="n">
        <v>1087.2</v>
      </c>
      <c r="G54" s="174"/>
      <c r="H54" s="174" t="n">
        <f aca="false">F54</f>
        <v>1087.2</v>
      </c>
    </row>
    <row r="55" s="173" customFormat="true" ht="75" hidden="false" customHeight="false" outlineLevel="0" collapsed="false">
      <c r="A55" s="76" t="s">
        <v>212</v>
      </c>
      <c r="B55" s="76" t="s">
        <v>213</v>
      </c>
      <c r="C55" s="76" t="s">
        <v>214</v>
      </c>
      <c r="D55" s="75" t="s">
        <v>215</v>
      </c>
      <c r="E55" s="157" t="s">
        <v>562</v>
      </c>
      <c r="F55" s="174" t="n">
        <v>222.4</v>
      </c>
      <c r="G55" s="174"/>
      <c r="H55" s="174" t="n">
        <f aca="false">F55</f>
        <v>222.4</v>
      </c>
    </row>
    <row r="56" s="173" customFormat="true" ht="56.25" hidden="false" customHeight="false" outlineLevel="0" collapsed="false">
      <c r="A56" s="76" t="s">
        <v>212</v>
      </c>
      <c r="B56" s="76" t="s">
        <v>213</v>
      </c>
      <c r="C56" s="76" t="s">
        <v>214</v>
      </c>
      <c r="D56" s="75" t="s">
        <v>215</v>
      </c>
      <c r="E56" s="157" t="s">
        <v>563</v>
      </c>
      <c r="F56" s="174" t="n">
        <v>539.3</v>
      </c>
      <c r="G56" s="174"/>
      <c r="H56" s="174" t="n">
        <f aca="false">G56+F56</f>
        <v>539.3</v>
      </c>
    </row>
    <row r="57" s="173" customFormat="true" ht="75" hidden="false" customHeight="false" outlineLevel="0" collapsed="false">
      <c r="A57" s="76" t="s">
        <v>216</v>
      </c>
      <c r="B57" s="76" t="s">
        <v>217</v>
      </c>
      <c r="C57" s="76" t="s">
        <v>57</v>
      </c>
      <c r="D57" s="75" t="s">
        <v>218</v>
      </c>
      <c r="E57" s="157" t="s">
        <v>564</v>
      </c>
      <c r="F57" s="174" t="n">
        <v>40.8</v>
      </c>
      <c r="G57" s="174"/>
      <c r="H57" s="174" t="n">
        <f aca="false">F57</f>
        <v>40.8</v>
      </c>
    </row>
    <row r="58" s="173" customFormat="true" ht="56.25" hidden="false" customHeight="false" outlineLevel="0" collapsed="false">
      <c r="A58" s="80" t="s">
        <v>219</v>
      </c>
      <c r="B58" s="80"/>
      <c r="C58" s="80"/>
      <c r="D58" s="67" t="s">
        <v>565</v>
      </c>
      <c r="E58" s="153"/>
      <c r="F58" s="172" t="n">
        <f aca="false">F59</f>
        <v>14987.3</v>
      </c>
      <c r="G58" s="172" t="n">
        <f aca="false">G59</f>
        <v>80</v>
      </c>
      <c r="H58" s="172" t="n">
        <f aca="false">H59</f>
        <v>15067.3</v>
      </c>
    </row>
    <row r="59" s="173" customFormat="true" ht="56.25" hidden="false" customHeight="false" outlineLevel="0" collapsed="false">
      <c r="A59" s="76" t="s">
        <v>221</v>
      </c>
      <c r="B59" s="76"/>
      <c r="C59" s="76"/>
      <c r="D59" s="72" t="s">
        <v>524</v>
      </c>
      <c r="E59" s="153"/>
      <c r="F59" s="174" t="n">
        <f aca="false">SUM(F60:F71)</f>
        <v>14987.3</v>
      </c>
      <c r="G59" s="174" t="n">
        <f aca="false">SUM(G60:G71)</f>
        <v>80</v>
      </c>
      <c r="H59" s="174" t="n">
        <f aca="false">SUM(H60:H71)</f>
        <v>15067.3</v>
      </c>
    </row>
    <row r="60" s="173" customFormat="true" ht="375" hidden="false" customHeight="false" outlineLevel="0" collapsed="false">
      <c r="A60" s="76" t="s">
        <v>266</v>
      </c>
      <c r="B60" s="76" t="s">
        <v>267</v>
      </c>
      <c r="C60" s="76" t="s">
        <v>89</v>
      </c>
      <c r="D60" s="75" t="s">
        <v>268</v>
      </c>
      <c r="E60" s="157" t="s">
        <v>566</v>
      </c>
      <c r="F60" s="174"/>
      <c r="G60" s="174" t="n">
        <v>80</v>
      </c>
      <c r="H60" s="174" t="n">
        <f aca="false">G60+F60</f>
        <v>80</v>
      </c>
    </row>
    <row r="61" s="173" customFormat="true" ht="131.25" hidden="false" customHeight="false" outlineLevel="0" collapsed="false">
      <c r="A61" s="76" t="s">
        <v>269</v>
      </c>
      <c r="B61" s="76" t="s">
        <v>270</v>
      </c>
      <c r="C61" s="76" t="s">
        <v>237</v>
      </c>
      <c r="D61" s="75" t="s">
        <v>271</v>
      </c>
      <c r="E61" s="157" t="s">
        <v>566</v>
      </c>
      <c r="F61" s="174" t="n">
        <v>7.5</v>
      </c>
      <c r="G61" s="174"/>
      <c r="H61" s="174" t="n">
        <f aca="false">G61+F61</f>
        <v>7.5</v>
      </c>
    </row>
    <row r="62" s="173" customFormat="true" ht="75" hidden="false" customHeight="false" outlineLevel="0" collapsed="false">
      <c r="A62" s="76" t="s">
        <v>272</v>
      </c>
      <c r="B62" s="76" t="s">
        <v>273</v>
      </c>
      <c r="C62" s="76" t="s">
        <v>237</v>
      </c>
      <c r="D62" s="75" t="s">
        <v>274</v>
      </c>
      <c r="E62" s="157" t="s">
        <v>566</v>
      </c>
      <c r="F62" s="174" t="n">
        <v>417</v>
      </c>
      <c r="G62" s="174"/>
      <c r="H62" s="174" t="n">
        <f aca="false">G62+F62</f>
        <v>417</v>
      </c>
    </row>
    <row r="63" s="173" customFormat="true" ht="75" hidden="false" customHeight="false" outlineLevel="0" collapsed="false">
      <c r="A63" s="76" t="s">
        <v>275</v>
      </c>
      <c r="B63" s="76" t="s">
        <v>276</v>
      </c>
      <c r="C63" s="76" t="s">
        <v>237</v>
      </c>
      <c r="D63" s="75" t="s">
        <v>277</v>
      </c>
      <c r="E63" s="157" t="s">
        <v>566</v>
      </c>
      <c r="F63" s="174" t="n">
        <v>1000</v>
      </c>
      <c r="G63" s="174"/>
      <c r="H63" s="174" t="n">
        <f aca="false">G63+F63</f>
        <v>1000</v>
      </c>
    </row>
    <row r="64" s="173" customFormat="true" ht="75" hidden="false" customHeight="false" outlineLevel="0" collapsed="false">
      <c r="A64" s="76" t="s">
        <v>278</v>
      </c>
      <c r="B64" s="76" t="s">
        <v>279</v>
      </c>
      <c r="C64" s="76" t="s">
        <v>237</v>
      </c>
      <c r="D64" s="75" t="s">
        <v>280</v>
      </c>
      <c r="E64" s="157" t="s">
        <v>566</v>
      </c>
      <c r="F64" s="174" t="n">
        <v>1000</v>
      </c>
      <c r="G64" s="174"/>
      <c r="H64" s="174" t="n">
        <f aca="false">G64+F64</f>
        <v>1000</v>
      </c>
    </row>
    <row r="65" s="173" customFormat="true" ht="75" hidden="false" customHeight="false" outlineLevel="0" collapsed="false">
      <c r="A65" s="76" t="s">
        <v>281</v>
      </c>
      <c r="B65" s="76" t="s">
        <v>282</v>
      </c>
      <c r="C65" s="76" t="s">
        <v>237</v>
      </c>
      <c r="D65" s="75" t="s">
        <v>283</v>
      </c>
      <c r="E65" s="157" t="s">
        <v>566</v>
      </c>
      <c r="F65" s="174" t="n">
        <v>11000</v>
      </c>
      <c r="G65" s="174"/>
      <c r="H65" s="174" t="n">
        <f aca="false">G65+F65</f>
        <v>11000</v>
      </c>
    </row>
    <row r="66" s="173" customFormat="true" ht="112.5" hidden="false" customHeight="false" outlineLevel="0" collapsed="false">
      <c r="A66" s="76" t="s">
        <v>326</v>
      </c>
      <c r="B66" s="76" t="s">
        <v>327</v>
      </c>
      <c r="C66" s="76" t="s">
        <v>81</v>
      </c>
      <c r="D66" s="75" t="s">
        <v>328</v>
      </c>
      <c r="E66" s="157" t="s">
        <v>566</v>
      </c>
      <c r="F66" s="174" t="n">
        <v>525.8</v>
      </c>
      <c r="G66" s="174"/>
      <c r="H66" s="174" t="n">
        <f aca="false">G66+F66</f>
        <v>525.8</v>
      </c>
    </row>
    <row r="67" s="173" customFormat="true" ht="150" hidden="false" customHeight="false" outlineLevel="0" collapsed="false">
      <c r="A67" s="76" t="s">
        <v>329</v>
      </c>
      <c r="B67" s="76" t="s">
        <v>330</v>
      </c>
      <c r="C67" s="76" t="s">
        <v>158</v>
      </c>
      <c r="D67" s="75" t="s">
        <v>331</v>
      </c>
      <c r="E67" s="157" t="s">
        <v>566</v>
      </c>
      <c r="F67" s="174" t="n">
        <f aca="false">377.4+21.1</f>
        <v>398.5</v>
      </c>
      <c r="G67" s="174"/>
      <c r="H67" s="174" t="n">
        <f aca="false">G67+F67</f>
        <v>398.5</v>
      </c>
    </row>
    <row r="68" s="173" customFormat="true" ht="75" hidden="false" customHeight="false" outlineLevel="0" collapsed="false">
      <c r="A68" s="76" t="s">
        <v>335</v>
      </c>
      <c r="B68" s="76" t="s">
        <v>336</v>
      </c>
      <c r="C68" s="76" t="s">
        <v>89</v>
      </c>
      <c r="D68" s="75" t="s">
        <v>337</v>
      </c>
      <c r="E68" s="157" t="s">
        <v>566</v>
      </c>
      <c r="F68" s="174" t="n">
        <v>120.1</v>
      </c>
      <c r="G68" s="174"/>
      <c r="H68" s="174" t="n">
        <f aca="false">G68+F68</f>
        <v>120.1</v>
      </c>
    </row>
    <row r="69" s="173" customFormat="true" ht="75" hidden="false" customHeight="false" outlineLevel="0" collapsed="false">
      <c r="A69" s="76" t="s">
        <v>338</v>
      </c>
      <c r="B69" s="76" t="s">
        <v>339</v>
      </c>
      <c r="C69" s="76" t="s">
        <v>340</v>
      </c>
      <c r="D69" s="75" t="s">
        <v>341</v>
      </c>
      <c r="E69" s="157" t="s">
        <v>566</v>
      </c>
      <c r="F69" s="174" t="n">
        <v>50</v>
      </c>
      <c r="G69" s="174"/>
      <c r="H69" s="174" t="n">
        <f aca="false">G69+F69</f>
        <v>50</v>
      </c>
    </row>
    <row r="70" s="173" customFormat="true" ht="75" hidden="false" customHeight="false" outlineLevel="0" collapsed="false">
      <c r="A70" s="76" t="s">
        <v>342</v>
      </c>
      <c r="B70" s="76" t="s">
        <v>343</v>
      </c>
      <c r="C70" s="76" t="s">
        <v>96</v>
      </c>
      <c r="D70" s="75" t="s">
        <v>344</v>
      </c>
      <c r="E70" s="157" t="s">
        <v>566</v>
      </c>
      <c r="F70" s="174" t="n">
        <v>398.4</v>
      </c>
      <c r="G70" s="174"/>
      <c r="H70" s="174" t="n">
        <f aca="false">G70+F70</f>
        <v>398.4</v>
      </c>
    </row>
    <row r="71" s="173" customFormat="true" ht="93.75" hidden="false" customHeight="false" outlineLevel="0" collapsed="false">
      <c r="A71" s="76" t="s">
        <v>345</v>
      </c>
      <c r="B71" s="76" t="s">
        <v>63</v>
      </c>
      <c r="C71" s="76" t="s">
        <v>64</v>
      </c>
      <c r="D71" s="75" t="s">
        <v>65</v>
      </c>
      <c r="E71" s="157" t="s">
        <v>549</v>
      </c>
      <c r="F71" s="174" t="n">
        <v>70</v>
      </c>
      <c r="G71" s="174"/>
      <c r="H71" s="174" t="n">
        <f aca="false">G71+F71</f>
        <v>70</v>
      </c>
    </row>
    <row r="72" s="173" customFormat="true" ht="37.5" hidden="false" customHeight="false" outlineLevel="0" collapsed="false">
      <c r="A72" s="80" t="s">
        <v>346</v>
      </c>
      <c r="B72" s="80"/>
      <c r="C72" s="80"/>
      <c r="D72" s="67" t="s">
        <v>567</v>
      </c>
      <c r="E72" s="153"/>
      <c r="F72" s="172" t="n">
        <f aca="false">F73</f>
        <v>438.8</v>
      </c>
      <c r="G72" s="172" t="n">
        <f aca="false">G73</f>
        <v>1135.8</v>
      </c>
      <c r="H72" s="172" t="n">
        <f aca="false">H73</f>
        <v>1574.6</v>
      </c>
    </row>
    <row r="73" s="173" customFormat="true" ht="37.5" hidden="false" customHeight="false" outlineLevel="0" collapsed="false">
      <c r="A73" s="76" t="s">
        <v>348</v>
      </c>
      <c r="B73" s="76"/>
      <c r="C73" s="76"/>
      <c r="D73" s="72" t="s">
        <v>568</v>
      </c>
      <c r="E73" s="153"/>
      <c r="F73" s="174" t="n">
        <f aca="false">SUM(F74:F77)</f>
        <v>438.8</v>
      </c>
      <c r="G73" s="174" t="n">
        <f aca="false">SUM(G74:G77)</f>
        <v>1135.8</v>
      </c>
      <c r="H73" s="174" t="n">
        <f aca="false">SUM(H74:H77)</f>
        <v>1574.6</v>
      </c>
    </row>
    <row r="74" s="173" customFormat="true" ht="75" hidden="false" customHeight="false" outlineLevel="0" collapsed="false">
      <c r="A74" s="76" t="s">
        <v>350</v>
      </c>
      <c r="B74" s="76" t="s">
        <v>53</v>
      </c>
      <c r="C74" s="76" t="s">
        <v>54</v>
      </c>
      <c r="D74" s="75" t="s">
        <v>55</v>
      </c>
      <c r="E74" s="157" t="s">
        <v>569</v>
      </c>
      <c r="F74" s="174" t="n">
        <v>182.5</v>
      </c>
      <c r="G74" s="174"/>
      <c r="H74" s="174" t="n">
        <f aca="false">G74+F74</f>
        <v>182.5</v>
      </c>
    </row>
    <row r="75" s="173" customFormat="true" ht="75" hidden="false" customHeight="false" outlineLevel="0" collapsed="false">
      <c r="A75" s="76" t="s">
        <v>351</v>
      </c>
      <c r="B75" s="76" t="s">
        <v>352</v>
      </c>
      <c r="C75" s="76" t="s">
        <v>353</v>
      </c>
      <c r="D75" s="75" t="s">
        <v>354</v>
      </c>
      <c r="E75" s="157" t="s">
        <v>569</v>
      </c>
      <c r="F75" s="174" t="n">
        <v>6.2</v>
      </c>
      <c r="G75" s="174" t="n">
        <v>22.5</v>
      </c>
      <c r="H75" s="174" t="n">
        <f aca="false">G75+F75</f>
        <v>28.7</v>
      </c>
    </row>
    <row r="76" s="173" customFormat="true" ht="75" hidden="false" customHeight="false" outlineLevel="0" collapsed="false">
      <c r="A76" s="76" t="s">
        <v>355</v>
      </c>
      <c r="B76" s="76" t="s">
        <v>356</v>
      </c>
      <c r="C76" s="76" t="s">
        <v>353</v>
      </c>
      <c r="D76" s="75" t="s">
        <v>357</v>
      </c>
      <c r="E76" s="157" t="s">
        <v>569</v>
      </c>
      <c r="F76" s="174"/>
      <c r="G76" s="174" t="n">
        <v>984.4</v>
      </c>
      <c r="H76" s="174" t="n">
        <f aca="false">G76+F76</f>
        <v>984.4</v>
      </c>
    </row>
    <row r="77" s="173" customFormat="true" ht="75" hidden="false" customHeight="false" outlineLevel="0" collapsed="false">
      <c r="A77" s="76" t="s">
        <v>365</v>
      </c>
      <c r="B77" s="76" t="s">
        <v>366</v>
      </c>
      <c r="C77" s="76" t="s">
        <v>367</v>
      </c>
      <c r="D77" s="75" t="s">
        <v>368</v>
      </c>
      <c r="E77" s="157" t="s">
        <v>569</v>
      </c>
      <c r="F77" s="174" t="n">
        <v>250.1</v>
      </c>
      <c r="G77" s="174" t="n">
        <v>128.9</v>
      </c>
      <c r="H77" s="174" t="n">
        <f aca="false">G77+F77</f>
        <v>379</v>
      </c>
    </row>
    <row r="78" s="173" customFormat="true" ht="75" hidden="false" customHeight="false" outlineLevel="0" collapsed="false">
      <c r="A78" s="80" t="s">
        <v>369</v>
      </c>
      <c r="B78" s="80"/>
      <c r="C78" s="80"/>
      <c r="D78" s="67" t="s">
        <v>370</v>
      </c>
      <c r="E78" s="153"/>
      <c r="F78" s="172" t="n">
        <f aca="false">F79</f>
        <v>14619.8</v>
      </c>
      <c r="G78" s="172" t="n">
        <f aca="false">G79</f>
        <v>113483.71144</v>
      </c>
      <c r="H78" s="172" t="n">
        <f aca="false">H79</f>
        <v>128103.51144</v>
      </c>
    </row>
    <row r="79" s="173" customFormat="true" ht="63" hidden="false" customHeight="true" outlineLevel="0" collapsed="false">
      <c r="A79" s="76" t="s">
        <v>371</v>
      </c>
      <c r="B79" s="76"/>
      <c r="C79" s="76"/>
      <c r="D79" s="72" t="s">
        <v>370</v>
      </c>
      <c r="E79" s="153"/>
      <c r="F79" s="174" t="n">
        <f aca="false">SUM(F80:F99)</f>
        <v>14619.8</v>
      </c>
      <c r="G79" s="174" t="n">
        <f aca="false">SUM(G80:G99)</f>
        <v>113483.71144</v>
      </c>
      <c r="H79" s="174" t="n">
        <f aca="false">SUM(H80:H99)</f>
        <v>128103.51144</v>
      </c>
    </row>
    <row r="80" s="173" customFormat="true" ht="93.75" hidden="false" customHeight="false" outlineLevel="0" collapsed="false">
      <c r="A80" s="76" t="s">
        <v>377</v>
      </c>
      <c r="B80" s="76" t="s">
        <v>150</v>
      </c>
      <c r="C80" s="76" t="s">
        <v>151</v>
      </c>
      <c r="D80" s="75" t="s">
        <v>152</v>
      </c>
      <c r="E80" s="157" t="s">
        <v>570</v>
      </c>
      <c r="F80" s="174"/>
      <c r="G80" s="174" t="n">
        <v>14296.2</v>
      </c>
      <c r="H80" s="174" t="n">
        <f aca="false">G80+F80</f>
        <v>14296.2</v>
      </c>
    </row>
    <row r="81" s="173" customFormat="true" ht="93.75" hidden="false" customHeight="false" outlineLevel="0" collapsed="false">
      <c r="A81" s="76" t="s">
        <v>378</v>
      </c>
      <c r="B81" s="76" t="s">
        <v>379</v>
      </c>
      <c r="C81" s="76" t="s">
        <v>151</v>
      </c>
      <c r="D81" s="75" t="s">
        <v>380</v>
      </c>
      <c r="E81" s="157" t="s">
        <v>570</v>
      </c>
      <c r="F81" s="174"/>
      <c r="G81" s="174" t="n">
        <v>131.1</v>
      </c>
      <c r="H81" s="174" t="n">
        <f aca="false">G81+F81</f>
        <v>131.1</v>
      </c>
    </row>
    <row r="82" s="173" customFormat="true" ht="93.75" hidden="false" customHeight="false" outlineLevel="0" collapsed="false">
      <c r="A82" s="76" t="s">
        <v>384</v>
      </c>
      <c r="B82" s="76" t="s">
        <v>385</v>
      </c>
      <c r="C82" s="76" t="s">
        <v>386</v>
      </c>
      <c r="D82" s="75" t="s">
        <v>387</v>
      </c>
      <c r="E82" s="157" t="s">
        <v>570</v>
      </c>
      <c r="F82" s="174"/>
      <c r="G82" s="174" t="n">
        <v>60</v>
      </c>
      <c r="H82" s="174" t="n">
        <f aca="false">G82+F82</f>
        <v>60</v>
      </c>
    </row>
    <row r="83" s="173" customFormat="true" ht="37.5" hidden="false" customHeight="false" outlineLevel="0" collapsed="false">
      <c r="A83" s="76" t="s">
        <v>388</v>
      </c>
      <c r="B83" s="76" t="s">
        <v>389</v>
      </c>
      <c r="C83" s="76" t="s">
        <v>386</v>
      </c>
      <c r="D83" s="75" t="s">
        <v>390</v>
      </c>
      <c r="E83" s="157" t="s">
        <v>571</v>
      </c>
      <c r="F83" s="174" t="n">
        <v>5500</v>
      </c>
      <c r="G83" s="174"/>
      <c r="H83" s="174" t="n">
        <f aca="false">G83+F83</f>
        <v>5500</v>
      </c>
    </row>
    <row r="84" s="173" customFormat="true" ht="93.75" hidden="false" customHeight="false" outlineLevel="0" collapsed="false">
      <c r="A84" s="76" t="s">
        <v>388</v>
      </c>
      <c r="B84" s="76" t="s">
        <v>389</v>
      </c>
      <c r="C84" s="76" t="s">
        <v>386</v>
      </c>
      <c r="D84" s="84" t="s">
        <v>390</v>
      </c>
      <c r="E84" s="157" t="s">
        <v>570</v>
      </c>
      <c r="F84" s="174" t="n">
        <v>2035</v>
      </c>
      <c r="G84" s="174" t="n">
        <v>1200</v>
      </c>
      <c r="H84" s="174" t="n">
        <f aca="false">G84+F84</f>
        <v>3235</v>
      </c>
    </row>
    <row r="85" s="173" customFormat="true" ht="56.25" hidden="false" customHeight="false" outlineLevel="0" collapsed="false">
      <c r="A85" s="76" t="s">
        <v>388</v>
      </c>
      <c r="B85" s="76" t="s">
        <v>389</v>
      </c>
      <c r="C85" s="76" t="s">
        <v>386</v>
      </c>
      <c r="D85" s="84" t="s">
        <v>390</v>
      </c>
      <c r="E85" s="157" t="s">
        <v>572</v>
      </c>
      <c r="F85" s="174" t="n">
        <v>160</v>
      </c>
      <c r="G85" s="174"/>
      <c r="H85" s="174" t="n">
        <f aca="false">G85+F85</f>
        <v>160</v>
      </c>
    </row>
    <row r="86" s="173" customFormat="true" ht="75" hidden="false" customHeight="false" outlineLevel="0" collapsed="false">
      <c r="A86" s="76" t="s">
        <v>394</v>
      </c>
      <c r="B86" s="76" t="s">
        <v>395</v>
      </c>
      <c r="C86" s="76" t="s">
        <v>57</v>
      </c>
      <c r="D86" s="84" t="s">
        <v>58</v>
      </c>
      <c r="E86" s="157" t="s">
        <v>573</v>
      </c>
      <c r="F86" s="174"/>
      <c r="G86" s="174" t="n">
        <v>124</v>
      </c>
      <c r="H86" s="174" t="n">
        <f aca="false">G86+F86</f>
        <v>124</v>
      </c>
    </row>
    <row r="87" s="173" customFormat="true" ht="93.75" hidden="false" customHeight="false" outlineLevel="0" collapsed="false">
      <c r="A87" s="76" t="s">
        <v>394</v>
      </c>
      <c r="B87" s="76" t="s">
        <v>395</v>
      </c>
      <c r="C87" s="76" t="s">
        <v>57</v>
      </c>
      <c r="D87" s="84" t="s">
        <v>58</v>
      </c>
      <c r="E87" s="157" t="s">
        <v>570</v>
      </c>
      <c r="F87" s="174"/>
      <c r="G87" s="174" t="n">
        <v>6985.7</v>
      </c>
      <c r="H87" s="174" t="n">
        <f aca="false">G87+F87</f>
        <v>6985.7</v>
      </c>
    </row>
    <row r="88" s="173" customFormat="true" ht="75" hidden="false" customHeight="false" outlineLevel="0" collapsed="false">
      <c r="A88" s="76" t="s">
        <v>396</v>
      </c>
      <c r="B88" s="76" t="s">
        <v>397</v>
      </c>
      <c r="C88" s="76" t="s">
        <v>398</v>
      </c>
      <c r="D88" s="84" t="s">
        <v>399</v>
      </c>
      <c r="E88" s="157" t="s">
        <v>573</v>
      </c>
      <c r="F88" s="177" t="n">
        <v>44.8</v>
      </c>
      <c r="G88" s="174" t="n">
        <v>3000</v>
      </c>
      <c r="H88" s="174" t="n">
        <f aca="false">G88+F88</f>
        <v>3044.8</v>
      </c>
    </row>
    <row r="89" s="173" customFormat="true" ht="37.5" hidden="false" customHeight="false" outlineLevel="0" collapsed="false">
      <c r="A89" s="76" t="s">
        <v>400</v>
      </c>
      <c r="B89" s="76" t="s">
        <v>401</v>
      </c>
      <c r="C89" s="76" t="s">
        <v>402</v>
      </c>
      <c r="D89" s="85" t="s">
        <v>403</v>
      </c>
      <c r="E89" s="157" t="s">
        <v>571</v>
      </c>
      <c r="F89" s="174" t="n">
        <v>5000</v>
      </c>
      <c r="G89" s="174" t="n">
        <v>3000</v>
      </c>
      <c r="H89" s="174" t="n">
        <f aca="false">G89+F89</f>
        <v>8000</v>
      </c>
    </row>
    <row r="90" s="173" customFormat="true" ht="75" hidden="false" customHeight="false" outlineLevel="0" collapsed="false">
      <c r="A90" s="76" t="s">
        <v>400</v>
      </c>
      <c r="B90" s="76" t="s">
        <v>401</v>
      </c>
      <c r="C90" s="76" t="s">
        <v>402</v>
      </c>
      <c r="D90" s="84" t="s">
        <v>403</v>
      </c>
      <c r="E90" s="157" t="s">
        <v>574</v>
      </c>
      <c r="F90" s="174" t="n">
        <v>1050</v>
      </c>
      <c r="G90" s="174"/>
      <c r="H90" s="174" t="n">
        <f aca="false">G90+F90</f>
        <v>1050</v>
      </c>
    </row>
    <row r="91" s="173" customFormat="true" ht="168.75" hidden="false" customHeight="false" outlineLevel="0" collapsed="false">
      <c r="A91" s="76" t="s">
        <v>400</v>
      </c>
      <c r="B91" s="76" t="s">
        <v>401</v>
      </c>
      <c r="C91" s="76" t="s">
        <v>402</v>
      </c>
      <c r="D91" s="84" t="s">
        <v>403</v>
      </c>
      <c r="E91" s="157" t="s">
        <v>575</v>
      </c>
      <c r="F91" s="174" t="n">
        <v>50</v>
      </c>
      <c r="G91" s="172"/>
      <c r="H91" s="174" t="n">
        <f aca="false">G91+F91</f>
        <v>50</v>
      </c>
    </row>
    <row r="92" s="173" customFormat="true" ht="93.75" hidden="false" customHeight="false" outlineLevel="0" collapsed="false">
      <c r="A92" s="76" t="s">
        <v>400</v>
      </c>
      <c r="B92" s="76" t="s">
        <v>401</v>
      </c>
      <c r="C92" s="76" t="s">
        <v>402</v>
      </c>
      <c r="D92" s="84" t="s">
        <v>403</v>
      </c>
      <c r="E92" s="157" t="s">
        <v>570</v>
      </c>
      <c r="F92" s="174" t="n">
        <f aca="false">300+250</f>
        <v>550</v>
      </c>
      <c r="G92" s="174" t="n">
        <v>15022.2</v>
      </c>
      <c r="H92" s="174" t="n">
        <f aca="false">G92+F92</f>
        <v>15572.2</v>
      </c>
    </row>
    <row r="93" s="173" customFormat="true" ht="93.75" hidden="false" customHeight="false" outlineLevel="0" collapsed="false">
      <c r="A93" s="76" t="s">
        <v>404</v>
      </c>
      <c r="B93" s="76" t="s">
        <v>405</v>
      </c>
      <c r="C93" s="76" t="s">
        <v>406</v>
      </c>
      <c r="D93" s="75" t="s">
        <v>407</v>
      </c>
      <c r="E93" s="157" t="s">
        <v>570</v>
      </c>
      <c r="F93" s="174"/>
      <c r="G93" s="174" t="n">
        <v>500</v>
      </c>
      <c r="H93" s="174" t="n">
        <f aca="false">G93+F93</f>
        <v>500</v>
      </c>
    </row>
    <row r="94" s="173" customFormat="true" ht="93.75" hidden="false" customHeight="false" outlineLevel="0" collapsed="false">
      <c r="A94" s="76" t="s">
        <v>408</v>
      </c>
      <c r="B94" s="76" t="s">
        <v>63</v>
      </c>
      <c r="C94" s="76" t="s">
        <v>64</v>
      </c>
      <c r="D94" s="75" t="s">
        <v>65</v>
      </c>
      <c r="E94" s="157" t="s">
        <v>549</v>
      </c>
      <c r="F94" s="174" t="n">
        <v>10</v>
      </c>
      <c r="G94" s="174"/>
      <c r="H94" s="174" t="n">
        <f aca="false">G94+F94</f>
        <v>10</v>
      </c>
    </row>
    <row r="95" s="173" customFormat="true" ht="93.75" hidden="false" customHeight="false" outlineLevel="0" collapsed="false">
      <c r="A95" s="76" t="s">
        <v>408</v>
      </c>
      <c r="B95" s="76" t="s">
        <v>63</v>
      </c>
      <c r="C95" s="76" t="s">
        <v>64</v>
      </c>
      <c r="D95" s="75" t="s">
        <v>65</v>
      </c>
      <c r="E95" s="157" t="s">
        <v>570</v>
      </c>
      <c r="F95" s="177" t="n">
        <v>20</v>
      </c>
      <c r="G95" s="172"/>
      <c r="H95" s="174" t="n">
        <f aca="false">G95+F95</f>
        <v>20</v>
      </c>
    </row>
    <row r="96" s="173" customFormat="true" ht="75" hidden="false" customHeight="false" outlineLevel="0" collapsed="false">
      <c r="A96" s="76" t="s">
        <v>409</v>
      </c>
      <c r="B96" s="76" t="s">
        <v>410</v>
      </c>
      <c r="C96" s="76" t="s">
        <v>411</v>
      </c>
      <c r="D96" s="75" t="s">
        <v>412</v>
      </c>
      <c r="E96" s="157" t="s">
        <v>576</v>
      </c>
      <c r="F96" s="174" t="n">
        <v>200</v>
      </c>
      <c r="G96" s="172"/>
      <c r="H96" s="174" t="n">
        <f aca="false">G96+F96</f>
        <v>200</v>
      </c>
    </row>
    <row r="97" s="173" customFormat="true" ht="75" hidden="false" customHeight="false" outlineLevel="0" collapsed="false">
      <c r="A97" s="76" t="s">
        <v>415</v>
      </c>
      <c r="B97" s="76" t="s">
        <v>416</v>
      </c>
      <c r="C97" s="76" t="s">
        <v>417</v>
      </c>
      <c r="D97" s="75" t="s">
        <v>418</v>
      </c>
      <c r="E97" s="157" t="s">
        <v>576</v>
      </c>
      <c r="F97" s="172"/>
      <c r="G97" s="174" t="n">
        <f aca="false">28103.96957-250</f>
        <v>27853.96957</v>
      </c>
      <c r="H97" s="174" t="n">
        <f aca="false">G97+F97</f>
        <v>27853.96957</v>
      </c>
    </row>
    <row r="98" s="173" customFormat="true" ht="75" hidden="false" customHeight="false" outlineLevel="0" collapsed="false">
      <c r="A98" s="76" t="s">
        <v>419</v>
      </c>
      <c r="B98" s="76" t="s">
        <v>420</v>
      </c>
      <c r="C98" s="76" t="s">
        <v>421</v>
      </c>
      <c r="D98" s="75" t="s">
        <v>422</v>
      </c>
      <c r="E98" s="157" t="s">
        <v>576</v>
      </c>
      <c r="F98" s="172"/>
      <c r="G98" s="174" t="n">
        <v>27427.24187</v>
      </c>
      <c r="H98" s="174" t="n">
        <f aca="false">G98+F98</f>
        <v>27427.24187</v>
      </c>
    </row>
    <row r="99" s="173" customFormat="true" ht="75" hidden="false" customHeight="false" outlineLevel="0" collapsed="false">
      <c r="A99" s="76" t="s">
        <v>423</v>
      </c>
      <c r="B99" s="76" t="s">
        <v>424</v>
      </c>
      <c r="C99" s="76" t="s">
        <v>411</v>
      </c>
      <c r="D99" s="78" t="s">
        <v>425</v>
      </c>
      <c r="E99" s="157" t="s">
        <v>576</v>
      </c>
      <c r="F99" s="172"/>
      <c r="G99" s="174" t="n">
        <v>13883.3</v>
      </c>
      <c r="H99" s="174" t="n">
        <f aca="false">G99+F99</f>
        <v>13883.3</v>
      </c>
    </row>
    <row r="100" s="173" customFormat="true" ht="56.25" hidden="false" customHeight="false" outlineLevel="0" collapsed="false">
      <c r="A100" s="80" t="s">
        <v>427</v>
      </c>
      <c r="B100" s="80"/>
      <c r="C100" s="80"/>
      <c r="D100" s="67" t="s">
        <v>428</v>
      </c>
      <c r="E100" s="153"/>
      <c r="F100" s="172" t="n">
        <f aca="false">F101</f>
        <v>87.3</v>
      </c>
      <c r="G100" s="172" t="n">
        <f aca="false">G101</f>
        <v>5700</v>
      </c>
      <c r="H100" s="172" t="n">
        <f aca="false">H101</f>
        <v>5787.3</v>
      </c>
    </row>
    <row r="101" s="173" customFormat="true" ht="56.25" hidden="false" customHeight="false" outlineLevel="0" collapsed="false">
      <c r="A101" s="76" t="s">
        <v>429</v>
      </c>
      <c r="B101" s="76"/>
      <c r="C101" s="76"/>
      <c r="D101" s="72" t="s">
        <v>428</v>
      </c>
      <c r="E101" s="153"/>
      <c r="F101" s="174" t="n">
        <f aca="false">SUM(F102:F107)</f>
        <v>87.3</v>
      </c>
      <c r="G101" s="174" t="n">
        <f aca="false">SUM(G102:G107)</f>
        <v>5700</v>
      </c>
      <c r="H101" s="174" t="n">
        <f aca="false">SUM(H102:H107)</f>
        <v>5787.3</v>
      </c>
    </row>
    <row r="102" s="173" customFormat="true" ht="75" hidden="false" customHeight="false" outlineLevel="0" collapsed="false">
      <c r="A102" s="76" t="s">
        <v>434</v>
      </c>
      <c r="B102" s="76" t="s">
        <v>435</v>
      </c>
      <c r="C102" s="76" t="s">
        <v>60</v>
      </c>
      <c r="D102" s="75" t="s">
        <v>61</v>
      </c>
      <c r="E102" s="157" t="s">
        <v>577</v>
      </c>
      <c r="F102" s="174"/>
      <c r="G102" s="174" t="n">
        <v>100</v>
      </c>
      <c r="H102" s="174" t="n">
        <f aca="false">F102+G102</f>
        <v>100</v>
      </c>
    </row>
    <row r="103" s="173" customFormat="true" ht="93.75" hidden="false" customHeight="false" outlineLevel="0" collapsed="false">
      <c r="A103" s="76" t="s">
        <v>436</v>
      </c>
      <c r="B103" s="76" t="s">
        <v>437</v>
      </c>
      <c r="C103" s="76" t="s">
        <v>57</v>
      </c>
      <c r="D103" s="75" t="s">
        <v>438</v>
      </c>
      <c r="E103" s="157" t="s">
        <v>570</v>
      </c>
      <c r="F103" s="174"/>
      <c r="G103" s="174" t="n">
        <v>5600</v>
      </c>
      <c r="H103" s="174" t="n">
        <v>5600</v>
      </c>
    </row>
    <row r="104" s="173" customFormat="true" ht="75" hidden="false" customHeight="false" outlineLevel="0" collapsed="false">
      <c r="A104" s="76" t="s">
        <v>439</v>
      </c>
      <c r="B104" s="76" t="s">
        <v>63</v>
      </c>
      <c r="C104" s="76" t="s">
        <v>64</v>
      </c>
      <c r="D104" s="75" t="s">
        <v>65</v>
      </c>
      <c r="E104" s="157" t="s">
        <v>578</v>
      </c>
      <c r="F104" s="174" t="n">
        <v>32.3</v>
      </c>
      <c r="G104" s="174"/>
      <c r="H104" s="174" t="n">
        <f aca="false">G104+F104</f>
        <v>32.3</v>
      </c>
    </row>
    <row r="105" s="173" customFormat="true" ht="75" hidden="false" customHeight="false" outlineLevel="0" collapsed="false">
      <c r="A105" s="76" t="s">
        <v>439</v>
      </c>
      <c r="B105" s="76" t="s">
        <v>63</v>
      </c>
      <c r="C105" s="76" t="s">
        <v>64</v>
      </c>
      <c r="D105" s="75" t="s">
        <v>65</v>
      </c>
      <c r="E105" s="157" t="s">
        <v>579</v>
      </c>
      <c r="F105" s="174" t="n">
        <v>20</v>
      </c>
      <c r="G105" s="172"/>
      <c r="H105" s="174" t="n">
        <f aca="false">G105+F105</f>
        <v>20</v>
      </c>
    </row>
    <row r="106" s="46" customFormat="true" ht="75" hidden="false" customHeight="false" outlineLevel="0" collapsed="false">
      <c r="A106" s="76" t="s">
        <v>439</v>
      </c>
      <c r="B106" s="76" t="s">
        <v>63</v>
      </c>
      <c r="C106" s="76" t="s">
        <v>64</v>
      </c>
      <c r="D106" s="75" t="s">
        <v>65</v>
      </c>
      <c r="E106" s="157" t="s">
        <v>580</v>
      </c>
      <c r="F106" s="174" t="n">
        <v>20</v>
      </c>
      <c r="G106" s="172"/>
      <c r="H106" s="174" t="n">
        <f aca="false">G106+F106</f>
        <v>20</v>
      </c>
    </row>
    <row r="107" s="46" customFormat="true" ht="93.75" hidden="false" customHeight="false" outlineLevel="0" collapsed="false">
      <c r="A107" s="76" t="s">
        <v>439</v>
      </c>
      <c r="B107" s="76" t="s">
        <v>63</v>
      </c>
      <c r="C107" s="76" t="s">
        <v>64</v>
      </c>
      <c r="D107" s="75" t="s">
        <v>65</v>
      </c>
      <c r="E107" s="157" t="s">
        <v>549</v>
      </c>
      <c r="F107" s="174" t="n">
        <v>15</v>
      </c>
      <c r="G107" s="174"/>
      <c r="H107" s="174" t="n">
        <f aca="false">G107+F107</f>
        <v>15</v>
      </c>
    </row>
    <row r="108" s="46" customFormat="true" ht="56.25" hidden="false" customHeight="false" outlineLevel="0" collapsed="false">
      <c r="A108" s="80" t="s">
        <v>440</v>
      </c>
      <c r="B108" s="80"/>
      <c r="C108" s="80"/>
      <c r="D108" s="67" t="s">
        <v>441</v>
      </c>
      <c r="E108" s="158"/>
      <c r="F108" s="172" t="n">
        <f aca="false">F109</f>
        <v>80.041</v>
      </c>
      <c r="G108" s="172" t="n">
        <f aca="false">G109</f>
        <v>36.8</v>
      </c>
      <c r="H108" s="172" t="n">
        <f aca="false">H109</f>
        <v>116.841</v>
      </c>
    </row>
    <row r="109" s="46" customFormat="true" ht="37.5" hidden="false" customHeight="false" outlineLevel="0" collapsed="false">
      <c r="A109" s="76" t="s">
        <v>442</v>
      </c>
      <c r="B109" s="76"/>
      <c r="C109" s="76"/>
      <c r="D109" s="72" t="s">
        <v>441</v>
      </c>
      <c r="E109" s="158"/>
      <c r="F109" s="174" t="n">
        <f aca="false">F110+F111+F112</f>
        <v>80.041</v>
      </c>
      <c r="G109" s="174" t="n">
        <f aca="false">G110+G111+G112</f>
        <v>36.8</v>
      </c>
      <c r="H109" s="174" t="n">
        <f aca="false">H110+H111+H112</f>
        <v>116.841</v>
      </c>
    </row>
    <row r="110" s="46" customFormat="true" ht="112.5" hidden="false" customHeight="false" outlineLevel="0" collapsed="false">
      <c r="A110" s="76" t="s">
        <v>444</v>
      </c>
      <c r="B110" s="76" t="s">
        <v>405</v>
      </c>
      <c r="C110" s="76" t="s">
        <v>406</v>
      </c>
      <c r="D110" s="75" t="s">
        <v>407</v>
      </c>
      <c r="E110" s="157" t="s">
        <v>581</v>
      </c>
      <c r="F110" s="174" t="n">
        <v>75.041</v>
      </c>
      <c r="G110" s="174"/>
      <c r="H110" s="174" t="n">
        <f aca="false">F110+G110</f>
        <v>75.041</v>
      </c>
    </row>
    <row r="111" s="46" customFormat="true" ht="75" hidden="false" customHeight="false" outlineLevel="0" collapsed="false">
      <c r="A111" s="76" t="s">
        <v>448</v>
      </c>
      <c r="B111" s="76" t="s">
        <v>424</v>
      </c>
      <c r="C111" s="76" t="s">
        <v>411</v>
      </c>
      <c r="D111" s="75" t="s">
        <v>425</v>
      </c>
      <c r="E111" s="157" t="s">
        <v>576</v>
      </c>
      <c r="F111" s="174"/>
      <c r="G111" s="174" t="n">
        <v>36.8</v>
      </c>
      <c r="H111" s="174" t="n">
        <f aca="false">G111+F111</f>
        <v>36.8</v>
      </c>
    </row>
    <row r="112" s="46" customFormat="true" ht="93.75" hidden="false" customHeight="false" outlineLevel="0" collapsed="false">
      <c r="A112" s="76" t="s">
        <v>445</v>
      </c>
      <c r="B112" s="76" t="s">
        <v>63</v>
      </c>
      <c r="C112" s="76" t="s">
        <v>64</v>
      </c>
      <c r="D112" s="75" t="s">
        <v>65</v>
      </c>
      <c r="E112" s="157" t="s">
        <v>549</v>
      </c>
      <c r="F112" s="174" t="n">
        <v>5</v>
      </c>
      <c r="G112" s="174"/>
      <c r="H112" s="174" t="n">
        <f aca="false">F112+G112</f>
        <v>5</v>
      </c>
    </row>
    <row r="113" s="46" customFormat="true" ht="37.5" hidden="false" customHeight="false" outlineLevel="0" collapsed="false">
      <c r="A113" s="80" t="s">
        <v>449</v>
      </c>
      <c r="B113" s="80"/>
      <c r="C113" s="80"/>
      <c r="D113" s="67" t="s">
        <v>456</v>
      </c>
      <c r="E113" s="153"/>
      <c r="F113" s="172" t="n">
        <f aca="false">F114</f>
        <v>19598.4</v>
      </c>
      <c r="G113" s="172" t="n">
        <f aca="false">G114</f>
        <v>5396</v>
      </c>
      <c r="H113" s="172" t="n">
        <f aca="false">H114</f>
        <v>24994.4</v>
      </c>
    </row>
    <row r="114" s="46" customFormat="true" ht="37.5" hidden="false" customHeight="false" outlineLevel="0" collapsed="false">
      <c r="A114" s="76" t="s">
        <v>451</v>
      </c>
      <c r="B114" s="76"/>
      <c r="C114" s="76"/>
      <c r="D114" s="72" t="s">
        <v>582</v>
      </c>
      <c r="E114" s="153"/>
      <c r="F114" s="174" t="n">
        <f aca="false">F115+F116</f>
        <v>19598.4</v>
      </c>
      <c r="G114" s="174" t="n">
        <f aca="false">G115+G116</f>
        <v>5396</v>
      </c>
      <c r="H114" s="174" t="n">
        <f aca="false">H115+H116</f>
        <v>24994.4</v>
      </c>
    </row>
    <row r="115" s="46" customFormat="true" ht="56.25" hidden="false" customHeight="false" outlineLevel="0" collapsed="false">
      <c r="A115" s="76" t="s">
        <v>453</v>
      </c>
      <c r="B115" s="76" t="s">
        <v>217</v>
      </c>
      <c r="C115" s="76" t="s">
        <v>57</v>
      </c>
      <c r="D115" s="75" t="s">
        <v>218</v>
      </c>
      <c r="E115" s="157" t="s">
        <v>583</v>
      </c>
      <c r="F115" s="174" t="n">
        <v>19578.4</v>
      </c>
      <c r="G115" s="174" t="n">
        <v>5396</v>
      </c>
      <c r="H115" s="174" t="n">
        <f aca="false">G115+F115</f>
        <v>24974.4</v>
      </c>
    </row>
    <row r="116" s="46" customFormat="true" ht="93.75" hidden="false" customHeight="false" outlineLevel="0" collapsed="false">
      <c r="A116" s="76" t="s">
        <v>454</v>
      </c>
      <c r="B116" s="76" t="s">
        <v>63</v>
      </c>
      <c r="C116" s="76" t="s">
        <v>64</v>
      </c>
      <c r="D116" s="75" t="s">
        <v>65</v>
      </c>
      <c r="E116" s="157" t="s">
        <v>549</v>
      </c>
      <c r="F116" s="174" t="n">
        <v>20</v>
      </c>
      <c r="G116" s="174"/>
      <c r="H116" s="174" t="n">
        <v>20</v>
      </c>
    </row>
    <row r="117" s="46" customFormat="true" ht="37.5" hidden="false" customHeight="false" outlineLevel="0" collapsed="false">
      <c r="A117" s="80" t="s">
        <v>455</v>
      </c>
      <c r="B117" s="80"/>
      <c r="C117" s="80"/>
      <c r="D117" s="67" t="s">
        <v>456</v>
      </c>
      <c r="E117" s="157"/>
      <c r="F117" s="172" t="n">
        <f aca="false">F118</f>
        <v>0</v>
      </c>
      <c r="G117" s="172" t="n">
        <f aca="false">G118</f>
        <v>27716.7</v>
      </c>
      <c r="H117" s="172" t="n">
        <f aca="false">H118</f>
        <v>27716.7</v>
      </c>
    </row>
    <row r="118" s="46" customFormat="true" ht="37.5" hidden="false" customHeight="false" outlineLevel="0" collapsed="false">
      <c r="A118" s="76" t="s">
        <v>457</v>
      </c>
      <c r="B118" s="76"/>
      <c r="C118" s="76"/>
      <c r="D118" s="72" t="s">
        <v>458</v>
      </c>
      <c r="E118" s="157"/>
      <c r="F118" s="174" t="n">
        <f aca="false">F119+F120</f>
        <v>0</v>
      </c>
      <c r="G118" s="174" t="n">
        <f aca="false">G119+G120</f>
        <v>27716.7</v>
      </c>
      <c r="H118" s="174" t="n">
        <f aca="false">H119+H120</f>
        <v>27716.7</v>
      </c>
    </row>
    <row r="119" s="46" customFormat="true" ht="112.5" hidden="false" customHeight="false" outlineLevel="0" collapsed="false">
      <c r="A119" s="76" t="s">
        <v>462</v>
      </c>
      <c r="B119" s="76" t="s">
        <v>463</v>
      </c>
      <c r="C119" s="76" t="s">
        <v>78</v>
      </c>
      <c r="D119" s="75" t="s">
        <v>464</v>
      </c>
      <c r="E119" s="157" t="s">
        <v>584</v>
      </c>
      <c r="F119" s="174"/>
      <c r="G119" s="174" t="n">
        <v>500</v>
      </c>
      <c r="H119" s="174" t="n">
        <f aca="false">G119+F119</f>
        <v>500</v>
      </c>
    </row>
    <row r="120" s="46" customFormat="true" ht="56.25" hidden="false" customHeight="false" outlineLevel="0" collapsed="false">
      <c r="A120" s="76" t="s">
        <v>465</v>
      </c>
      <c r="B120" s="76" t="s">
        <v>466</v>
      </c>
      <c r="C120" s="76" t="s">
        <v>78</v>
      </c>
      <c r="D120" s="75" t="s">
        <v>467</v>
      </c>
      <c r="E120" s="157" t="s">
        <v>583</v>
      </c>
      <c r="F120" s="174"/>
      <c r="G120" s="174" t="n">
        <v>27216.7</v>
      </c>
      <c r="H120" s="174" t="n">
        <f aca="false">G120+F120</f>
        <v>27216.7</v>
      </c>
    </row>
    <row r="121" s="83" customFormat="true" ht="33.75" hidden="false" customHeight="true" outlineLevel="0" collapsed="false">
      <c r="A121" s="178"/>
      <c r="B121" s="178"/>
      <c r="C121" s="179"/>
      <c r="D121" s="162" t="s">
        <v>539</v>
      </c>
      <c r="E121" s="180"/>
      <c r="F121" s="181" t="n">
        <f aca="false">F15+F24+F34+F42+F48+F58+F72+F78+F100+F108+F113+F117</f>
        <v>63840.341</v>
      </c>
      <c r="G121" s="181" t="n">
        <f aca="false">G15+G24+G34+G42+G48+G58+G72+G78+G100+G108+G113+G117</f>
        <v>177071.64288</v>
      </c>
      <c r="H121" s="181" t="n">
        <f aca="false">H15+H24+H34+H42+H48+H58+H72+H78+H100+H108+H113+H117</f>
        <v>240911.98388</v>
      </c>
    </row>
    <row r="122" s="46" customFormat="true" ht="18.75" hidden="false" customHeight="false" outlineLevel="0" collapsed="false">
      <c r="A122" s="45"/>
      <c r="B122" s="45"/>
      <c r="C122" s="45"/>
      <c r="D122" s="182"/>
      <c r="E122" s="182"/>
      <c r="F122" s="45"/>
      <c r="G122" s="45"/>
      <c r="H122" s="45"/>
    </row>
    <row r="123" s="46" customFormat="true" ht="20.25" hidden="false" customHeight="true" outlineLevel="0" collapsed="false">
      <c r="A123" s="33" t="s">
        <v>22</v>
      </c>
      <c r="B123" s="33"/>
      <c r="C123" s="33"/>
      <c r="D123" s="33"/>
      <c r="E123" s="183"/>
      <c r="F123" s="32"/>
      <c r="G123" s="32" t="s">
        <v>23</v>
      </c>
      <c r="H123" s="184"/>
      <c r="I123" s="184"/>
      <c r="J123" s="184"/>
      <c r="K123" s="184"/>
      <c r="L123" s="184"/>
      <c r="M123" s="184"/>
      <c r="N123" s="184"/>
      <c r="O123" s="184"/>
      <c r="P123" s="184"/>
    </row>
    <row r="124" customFormat="false" ht="20.25" hidden="false" customHeight="true" outlineLevel="0" collapsed="false">
      <c r="A124" s="33" t="s">
        <v>24</v>
      </c>
      <c r="B124" s="33"/>
      <c r="C124" s="33"/>
      <c r="D124" s="33"/>
      <c r="E124" s="183"/>
      <c r="F124" s="34"/>
      <c r="G124" s="34"/>
      <c r="H124" s="167"/>
      <c r="I124" s="167"/>
      <c r="J124" s="167"/>
      <c r="K124" s="167"/>
      <c r="L124" s="167"/>
      <c r="M124" s="167"/>
      <c r="N124" s="167"/>
      <c r="O124" s="167"/>
      <c r="P124" s="167"/>
    </row>
    <row r="125" customFormat="false" ht="18.75" hidden="false" customHeight="false" outlineLevel="0" collapsed="false">
      <c r="A125" s="27"/>
      <c r="B125" s="27"/>
      <c r="C125" s="27"/>
      <c r="D125" s="91"/>
      <c r="E125" s="91"/>
      <c r="F125" s="27"/>
      <c r="G125" s="27"/>
      <c r="H125" s="166"/>
      <c r="I125" s="166"/>
      <c r="J125" s="166"/>
      <c r="K125" s="166"/>
      <c r="L125" s="166"/>
      <c r="M125" s="166"/>
      <c r="N125" s="166"/>
      <c r="O125" s="166"/>
      <c r="P125" s="166"/>
    </row>
    <row r="126" customFormat="false" ht="21" hidden="false" customHeight="true" outlineLevel="0" collapsed="false">
      <c r="A126" s="33" t="s">
        <v>25</v>
      </c>
      <c r="B126" s="33"/>
      <c r="C126" s="33"/>
      <c r="D126" s="33"/>
      <c r="E126" s="185"/>
      <c r="F126" s="36"/>
      <c r="G126" s="36" t="s">
        <v>26</v>
      </c>
      <c r="H126" s="167"/>
      <c r="I126" s="167"/>
      <c r="J126" s="167"/>
      <c r="K126" s="167"/>
      <c r="L126" s="167"/>
      <c r="M126" s="167"/>
      <c r="N126" s="167"/>
      <c r="O126" s="167"/>
      <c r="P126" s="167"/>
    </row>
  </sheetData>
  <mergeCells count="4">
    <mergeCell ref="A11:H11"/>
    <mergeCell ref="A123:D123"/>
    <mergeCell ref="A124:D124"/>
    <mergeCell ref="A126:D126"/>
  </mergeCells>
  <printOptions headings="false" gridLines="false" gridLinesSet="true" horizontalCentered="false" verticalCentered="false"/>
  <pageMargins left="1.18125" right="0.39375" top="0.7875" bottom="0.39375"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05-11T08:09:20Z</cp:lastPrinted>
  <dcterms:modified xsi:type="dcterms:W3CDTF">2017-05-24T10:40:46Z</dcterms:modified>
  <cp:revision>0</cp:revision>
  <dc:subject/>
  <dc:title/>
</cp:coreProperties>
</file>