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додаток №2" sheetId="1" state="visible" r:id="rId2"/>
    <sheet name="додаток №3" sheetId="2" state="visible" r:id="rId3"/>
    <sheet name="додаток №4" sheetId="3" state="visible" r:id="rId4"/>
    <sheet name="додаток №5" sheetId="4" state="visible" r:id="rId5"/>
    <sheet name="додаток №6" sheetId="5" state="visible" r:id="rId6"/>
  </sheets>
  <definedNames>
    <definedName function="false" hidden="false" localSheetId="0" name="_xlnm.Print_Area" vbProcedure="false">'додаток №2'!$A$2:$F$37</definedName>
    <definedName function="false" hidden="false" localSheetId="1" name="_xlnm.Print_Area" vbProcedure="false">'додаток №3'!$B$2:$Q$234</definedName>
    <definedName function="false" hidden="false" localSheetId="1" name="_xlnm.Print_Titles" vbProcedure="false">'додаток №3'!$17:$17</definedName>
    <definedName function="false" hidden="true" localSheetId="1" name="_xlnm._FilterDatabase" vbProcedure="false">'додаток №3'!$A$11:$R$233</definedName>
    <definedName function="false" hidden="false" localSheetId="2" name="_xlnm.Print_Area" vbProcedure="false">'додаток №4'!$A$1:$G$58</definedName>
    <definedName function="false" hidden="false" localSheetId="2" name="_xlnm.Print_Titles" vbProcedure="false">'додаток №4'!$14:$14</definedName>
    <definedName function="false" hidden="true" localSheetId="2" name="_xlnm._FilterDatabase" vbProcedure="false">'додаток №4'!$A$11:$H$51</definedName>
    <definedName function="false" hidden="false" localSheetId="3" name="_xlnm.Print_Area" vbProcedure="false">'додаток №5'!$A$1:$I$82</definedName>
    <definedName function="false" hidden="false" localSheetId="3" name="_xlnm.Print_Titles" vbProcedure="false">'додаток №5'!$15:$15</definedName>
    <definedName function="false" hidden="false" localSheetId="4" name="_xlnm.Print_Area" vbProcedure="false">'додаток №6'!$A$1:$H$127</definedName>
    <definedName function="false" hidden="false" localSheetId="4" name="_xlnm.Print_Titles" vbProcedure="false">'додаток №6'!$14:$14</definedName>
    <definedName function="false" hidden="false" name="_xlfn_AGGREGATE" vbProcedure="false"/>
    <definedName function="false" hidden="false" name="_xlfn_BAS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8" uniqueCount="592">
  <si>
    <t xml:space="preserve">Додаток 2</t>
  </si>
  <si>
    <t xml:space="preserve">до рішення  Бахмутської міської ради</t>
  </si>
  <si>
    <t xml:space="preserve">27.06.2017  №6/102-1894</t>
  </si>
  <si>
    <t xml:space="preserve">(Додаток 2</t>
  </si>
  <si>
    <t xml:space="preserve">24.12.2016  №6/95-1712)</t>
  </si>
  <si>
    <t xml:space="preserve">Фінансування міського бюджету м.Бахмута на 2017 рік</t>
  </si>
  <si>
    <t xml:space="preserve">тис.грн.</t>
  </si>
  <si>
    <t xml:space="preserve">Код</t>
  </si>
  <si>
    <t xml:space="preserve">Найменування 
згідно з класифікацією фінансування бюджету</t>
  </si>
  <si>
    <t xml:space="preserve">ВСЬОГО</t>
  </si>
  <si>
    <t xml:space="preserve">Загальний фонд</t>
  </si>
  <si>
    <t xml:space="preserve">Спеціальний фонд</t>
  </si>
  <si>
    <t xml:space="preserve">Всього</t>
  </si>
  <si>
    <t xml:space="preserve">у т.ч. бюджету розвитку</t>
  </si>
  <si>
    <t xml:space="preserve">Внутрішнє фінансування</t>
  </si>
  <si>
    <t xml:space="preserve">Фінансування за рахунок залишків коштів на рахунках бюджетних установ </t>
  </si>
  <si>
    <t xml:space="preserve">На початок періоду</t>
  </si>
  <si>
    <t xml:space="preserve">Фінансування за рахунок зміни залишків коштів бюджетів</t>
  </si>
  <si>
    <t xml:space="preserve">На кінець періоду</t>
  </si>
  <si>
    <t xml:space="preserve">Кошти, що передаються із загального фонду бюджету до бюджету розвитку (спеціального фонду)</t>
  </si>
  <si>
    <t xml:space="preserve">Фінансування за активними операціями</t>
  </si>
  <si>
    <t xml:space="preserve">Зміни обсягів бюджетних коштів</t>
  </si>
  <si>
    <t xml:space="preserve">Начальник Фінансового управління</t>
  </si>
  <si>
    <t xml:space="preserve">О.М.Ткаченко</t>
  </si>
  <si>
    <t xml:space="preserve">Бахмутської міської ради</t>
  </si>
  <si>
    <t xml:space="preserve">Секретар Бахмутської міської ради</t>
  </si>
  <si>
    <t xml:space="preserve">С.І.Кіщенко</t>
  </si>
  <si>
    <t xml:space="preserve"> </t>
  </si>
  <si>
    <t xml:space="preserve">Додаток 3</t>
  </si>
  <si>
    <t xml:space="preserve">(Додаток 3</t>
  </si>
  <si>
    <t xml:space="preserve">РОЗПОДІЛ
видатків міського бюджету м.Бахмута  на 2017  рік</t>
  </si>
  <si>
    <t xml:space="preserve">Код програмної класифікації видатків та кредитування місцевих бюджетів</t>
  </si>
  <si>
    <t xml:space="preserve">Код ТПКВКМБ </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1</t>
  </si>
  <si>
    <t xml:space="preserve">2</t>
  </si>
  <si>
    <t xml:space="preserve">3</t>
  </si>
  <si>
    <t xml:space="preserve">0100000</t>
  </si>
  <si>
    <t xml:space="preserve">Бахмутська міська рада</t>
  </si>
  <si>
    <t xml:space="preserve">в тому числі за рахунок субвенції з державного бюджету</t>
  </si>
  <si>
    <t xml:space="preserve">0110000</t>
  </si>
  <si>
    <t xml:space="preserve">0110170</t>
  </si>
  <si>
    <t xml:space="preserve">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114030</t>
  </si>
  <si>
    <t xml:space="preserve">4030</t>
  </si>
  <si>
    <t xml:space="preserve">0822</t>
  </si>
  <si>
    <t xml:space="preserve">Філармонії, музичні колективи і ансамблі та інші мистецькі заклади та заходи</t>
  </si>
  <si>
    <t xml:space="preserve">0116310</t>
  </si>
  <si>
    <t xml:space="preserve">6310</t>
  </si>
  <si>
    <t xml:space="preserve">0490</t>
  </si>
  <si>
    <t xml:space="preserve">Реалізація заходів щодо інвестиційного розвитку території</t>
  </si>
  <si>
    <t xml:space="preserve">0117310</t>
  </si>
  <si>
    <t xml:space="preserve">7310</t>
  </si>
  <si>
    <t xml:space="preserve">0421</t>
  </si>
  <si>
    <t xml:space="preserve">Проведення заходів із землеустрою</t>
  </si>
  <si>
    <t xml:space="preserve">0117500</t>
  </si>
  <si>
    <t xml:space="preserve">7500</t>
  </si>
  <si>
    <t xml:space="preserve">0411</t>
  </si>
  <si>
    <t xml:space="preserve">Інші заходи, пов'язані з економічною діяльністю</t>
  </si>
  <si>
    <t xml:space="preserve">0118600</t>
  </si>
  <si>
    <t xml:space="preserve">8600</t>
  </si>
  <si>
    <t xml:space="preserve">0133</t>
  </si>
  <si>
    <t xml:space="preserve">Інші видатки</t>
  </si>
  <si>
    <t xml:space="preserve">011918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1000000</t>
  </si>
  <si>
    <t xml:space="preserve">Управління освіти                               Бахмутської міської ради</t>
  </si>
  <si>
    <t xml:space="preserve">1010000</t>
  </si>
  <si>
    <t xml:space="preserve">Управління освіти Бахмутської міської ради</t>
  </si>
  <si>
    <t xml:space="preserve">1010180</t>
  </si>
  <si>
    <t xml:space="preserve">0180</t>
  </si>
  <si>
    <t xml:space="preserve">Керівництво і управління у відповідній сфері у містах республіканського Автономної Республіки Крим та обласного значення</t>
  </si>
  <si>
    <t xml:space="preserve">1011010</t>
  </si>
  <si>
    <t xml:space="preserve">1010</t>
  </si>
  <si>
    <t xml:space="preserve">0910</t>
  </si>
  <si>
    <t xml:space="preserve">Дошкільна освіта</t>
  </si>
  <si>
    <t xml:space="preserve">1011020</t>
  </si>
  <si>
    <t xml:space="preserve">1020</t>
  </si>
  <si>
    <t xml:space="preserve">0921</t>
  </si>
  <si>
    <t xml:space="preserve">Надання загальної середньої освіти загальноосвітніми навчальними закладами (в т. ч. школою - дитячим садком, інтернатом при школі), спеціалізованими школами, ліцеями, гімназіями, колегіумами</t>
  </si>
  <si>
    <t xml:space="preserve">1011030</t>
  </si>
  <si>
    <t xml:space="preserve">1030</t>
  </si>
  <si>
    <t xml:space="preserve">Надання загальної середньої освіти вечірніми (змінними) школами</t>
  </si>
  <si>
    <t xml:space="preserve">1011040</t>
  </si>
  <si>
    <t xml:space="preserve">1040</t>
  </si>
  <si>
    <t xml:space="preserve">0922</t>
  </si>
  <si>
    <t xml:space="preserve">Надання загальної середньої освіти загальноосвітніми школами-інтернатами, загальноосвітніми санаторними школами-інтернатами</t>
  </si>
  <si>
    <t xml:space="preserve">1011090</t>
  </si>
  <si>
    <t xml:space="preserve">1090</t>
  </si>
  <si>
    <t xml:space="preserve">0960</t>
  </si>
  <si>
    <t xml:space="preserve">Надання позашкільної освіти позашкільними закладами освіти, заходи із позашкільної роботи з дітьми</t>
  </si>
  <si>
    <t xml:space="preserve">1011100</t>
  </si>
  <si>
    <t xml:space="preserve">0930</t>
  </si>
  <si>
    <t xml:space="preserve">Підготовка робітничих кадрів закладами професійно-технічної освіти</t>
  </si>
  <si>
    <t xml:space="preserve">1011170</t>
  </si>
  <si>
    <t xml:space="preserve">1170</t>
  </si>
  <si>
    <t xml:space="preserve">0990</t>
  </si>
  <si>
    <t xml:space="preserve">Методичне забезпечення діяльності навчальних закладів та інші заходи в галузі освіти</t>
  </si>
  <si>
    <t xml:space="preserve">1011190</t>
  </si>
  <si>
    <t xml:space="preserve">1190</t>
  </si>
  <si>
    <t xml:space="preserve">Централізоване ведення бухгалтерського обліку</t>
  </si>
  <si>
    <t xml:space="preserve">1011200</t>
  </si>
  <si>
    <t xml:space="preserve">1200</t>
  </si>
  <si>
    <t xml:space="preserve">Здійснення централізованого господарського обслуговування</t>
  </si>
  <si>
    <t xml:space="preserve">1011210</t>
  </si>
  <si>
    <t xml:space="preserve">1210</t>
  </si>
  <si>
    <t xml:space="preserve">Утримання інших закладів освіти</t>
  </si>
  <si>
    <t xml:space="preserve">1011230</t>
  </si>
  <si>
    <t xml:space="preserve">1230</t>
  </si>
  <si>
    <t xml:space="preserve">Надання допомоги дітям-сиротам і дітям, позбавленим батьківського піклування, яким виповнюється 18 років</t>
  </si>
  <si>
    <t xml:space="preserve">1100000</t>
  </si>
  <si>
    <t xml:space="preserve">Управління молодіжної політики та у  справах дітей  Бахмутської міської ради</t>
  </si>
  <si>
    <t xml:space="preserve">1110000</t>
  </si>
  <si>
    <t xml:space="preserve">Управління молодіжної політики та у  справах дітей Бахмутської міської ради</t>
  </si>
  <si>
    <t xml:space="preserve">1110180</t>
  </si>
  <si>
    <t xml:space="preserve">1113130</t>
  </si>
  <si>
    <t xml:space="preserve">3130</t>
  </si>
  <si>
    <t xml:space="preserve">Здійснення соціальної роботи з вразливими категоріями населення</t>
  </si>
  <si>
    <t xml:space="preserve">1113131</t>
  </si>
  <si>
    <t xml:space="preserve">3131</t>
  </si>
  <si>
    <t xml:space="preserve">Центри соціальних служб для сім'ї, дітей та молоді</t>
  </si>
  <si>
    <t xml:space="preserve">1113132</t>
  </si>
  <si>
    <t xml:space="preserve">3132</t>
  </si>
  <si>
    <t xml:space="preserve">Програми і заходи центрів соціальних служб для сім'ї, дітей та молоді</t>
  </si>
  <si>
    <t xml:space="preserve">1113133</t>
  </si>
  <si>
    <t xml:space="preserve">3133</t>
  </si>
  <si>
    <t xml:space="preserve">Заходи державної політики із забезпечення рівних прав та можливостей жінок та чоловіків</t>
  </si>
  <si>
    <t xml:space="preserve">1113134</t>
  </si>
  <si>
    <t xml:space="preserve">3134</t>
  </si>
  <si>
    <t xml:space="preserve">Заходи державної політики з питань сім'ї</t>
  </si>
  <si>
    <t xml:space="preserve">1113140</t>
  </si>
  <si>
    <t xml:space="preserve">3140</t>
  </si>
  <si>
    <t xml:space="preserve">Реалізація державної політики у молодіжній сфері</t>
  </si>
  <si>
    <t xml:space="preserve">1113143</t>
  </si>
  <si>
    <t xml:space="preserve">3143</t>
  </si>
  <si>
    <t xml:space="preserve">Інші заходи та заклади молодіжної політики</t>
  </si>
  <si>
    <t xml:space="preserve">111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16020</t>
  </si>
  <si>
    <t xml:space="preserve">6020</t>
  </si>
  <si>
    <t xml:space="preserve">Капітальний ремонт об’єктів житлового господарства</t>
  </si>
  <si>
    <t xml:space="preserve">1116021</t>
  </si>
  <si>
    <t xml:space="preserve">6021</t>
  </si>
  <si>
    <t xml:space="preserve">0610</t>
  </si>
  <si>
    <t xml:space="preserve">Капітальний ремонт житлового фонду</t>
  </si>
  <si>
    <t xml:space="preserve">1116320</t>
  </si>
  <si>
    <t xml:space="preserve">6320</t>
  </si>
  <si>
    <t xml:space="preserve">Надання допомоги у вирішенні житлових питань</t>
  </si>
  <si>
    <t xml:space="preserve">1116324</t>
  </si>
  <si>
    <t xml:space="preserve">6324</t>
  </si>
  <si>
    <t xml:space="preserve">1060</t>
  </si>
  <si>
    <t xml:space="preserve">Будівництво та придбання житла для окремих категорій населення</t>
  </si>
  <si>
    <t xml:space="preserve">1300000</t>
  </si>
  <si>
    <t xml:space="preserve">Управління з питань фізичної культури та спорту Бахмутської міської ради</t>
  </si>
  <si>
    <t xml:space="preserve">1310000</t>
  </si>
  <si>
    <t xml:space="preserve">1310180</t>
  </si>
  <si>
    <t xml:space="preserve">1315010</t>
  </si>
  <si>
    <t xml:space="preserve">5010</t>
  </si>
  <si>
    <t xml:space="preserve">Проведення спортивної роботи в регіоні</t>
  </si>
  <si>
    <t xml:space="preserve">1315011</t>
  </si>
  <si>
    <t xml:space="preserve">5011</t>
  </si>
  <si>
    <t xml:space="preserve">0810</t>
  </si>
  <si>
    <t xml:space="preserve">Проведення навчально-тренувальних зборів і змагань з олімпійських видів спорту</t>
  </si>
  <si>
    <t xml:space="preserve">1315012</t>
  </si>
  <si>
    <t xml:space="preserve">5012</t>
  </si>
  <si>
    <t xml:space="preserve">Проведення навчально-тренувальних зборів і змагань з неолімпійських видів спорту</t>
  </si>
  <si>
    <t xml:space="preserve">1315030</t>
  </si>
  <si>
    <t xml:space="preserve">5030</t>
  </si>
  <si>
    <t xml:space="preserve">Розвиток дитячо-юнацького та резервного спорту</t>
  </si>
  <si>
    <t xml:space="preserve">1315031</t>
  </si>
  <si>
    <t xml:space="preserve">5031</t>
  </si>
  <si>
    <t xml:space="preserve"> 
Утримання та навчально-тренувальна робота комунальних дитячо-юнацьких спортивних шкіл</t>
  </si>
  <si>
    <t xml:space="preserve">1315040</t>
  </si>
  <si>
    <t xml:space="preserve">5040</t>
  </si>
  <si>
    <t xml:space="preserve">Підтримка і розвиток спортивної інфраструктури</t>
  </si>
  <si>
    <t xml:space="preserve">1315041</t>
  </si>
  <si>
    <t xml:space="preserve">5041</t>
  </si>
  <si>
    <t xml:space="preserve">Утримання комунальних спортивних споруд</t>
  </si>
  <si>
    <t xml:space="preserve">1315060</t>
  </si>
  <si>
    <t xml:space="preserve">5060</t>
  </si>
  <si>
    <t xml:space="preserve">Інші заходи з розвитку фізичної культури та спорту</t>
  </si>
  <si>
    <t xml:space="preserve">13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3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315063</t>
  </si>
  <si>
    <t xml:space="preserve">5063</t>
  </si>
  <si>
    <t xml:space="preserve">Забезпечення діяльності централізованої бухгалтерії</t>
  </si>
  <si>
    <t xml:space="preserve">1317500</t>
  </si>
  <si>
    <t xml:space="preserve">1400000</t>
  </si>
  <si>
    <t xml:space="preserve">Управління охорони здоров'я                Бахмутської міської ради</t>
  </si>
  <si>
    <t xml:space="preserve">1410000</t>
  </si>
  <si>
    <t xml:space="preserve">Управління охорони здоров'я                    Бахмутської міської ради</t>
  </si>
  <si>
    <t xml:space="preserve">1410180</t>
  </si>
  <si>
    <t xml:space="preserve">1412010</t>
  </si>
  <si>
    <t xml:space="preserve">2010</t>
  </si>
  <si>
    <t xml:space="preserve">0731</t>
  </si>
  <si>
    <t xml:space="preserve">Багатопрофільна стаціонарна медична допомога населенню</t>
  </si>
  <si>
    <t xml:space="preserve">1412140</t>
  </si>
  <si>
    <t xml:space="preserve">2140</t>
  </si>
  <si>
    <t xml:space="preserve">0722</t>
  </si>
  <si>
    <t xml:space="preserve">Надання стоматологічної допомоги населенню</t>
  </si>
  <si>
    <t xml:space="preserve">1412180</t>
  </si>
  <si>
    <t xml:space="preserve">2180</t>
  </si>
  <si>
    <t xml:space="preserve">0726</t>
  </si>
  <si>
    <t xml:space="preserve">Первинна медична допомога населенню</t>
  </si>
  <si>
    <t xml:space="preserve">1417420</t>
  </si>
  <si>
    <t xml:space="preserve">7420</t>
  </si>
  <si>
    <t xml:space="preserve">Програма стабілізації та соціально-економічного розвитку територій</t>
  </si>
  <si>
    <t xml:space="preserve">1500000</t>
  </si>
  <si>
    <t xml:space="preserve">Управління праці та соціального захисту населення                                                         Бахмутської міської ради</t>
  </si>
  <si>
    <t xml:space="preserve">1510000</t>
  </si>
  <si>
    <t xml:space="preserve">Управління праці та соціального захисту населення                                                          Бахмутської міської ради</t>
  </si>
  <si>
    <t xml:space="preserve">1510180</t>
  </si>
  <si>
    <t xml:space="preserve">1511060</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t>
  </si>
  <si>
    <t xml:space="preserve">151301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12</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1513013</t>
  </si>
  <si>
    <t xml:space="preserve">3013</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t>
  </si>
  <si>
    <t xml:space="preserve">1513015</t>
  </si>
  <si>
    <t xml:space="preserve">3015</t>
  </si>
  <si>
    <t xml:space="preserve">Надання пільг багатодітним сім'ям на житлово-комунальні послуги</t>
  </si>
  <si>
    <t xml:space="preserve">1513016</t>
  </si>
  <si>
    <t xml:space="preserve">3016</t>
  </si>
  <si>
    <t xml:space="preserve">Надання субсидій населенню для відшкодування витрат на оплату житлово-комунальних послуг</t>
  </si>
  <si>
    <t xml:space="preserve">1513020</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3021</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22</t>
  </si>
  <si>
    <t xml:space="preserve">302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1513023</t>
  </si>
  <si>
    <t xml:space="preserve">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25</t>
  </si>
  <si>
    <t xml:space="preserve">3025</t>
  </si>
  <si>
    <t xml:space="preserve">Надання пільг багатодітним сім'ям на придбання твердого палива та скрапленого газу</t>
  </si>
  <si>
    <t xml:space="preserve">1513026</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030</t>
  </si>
  <si>
    <t xml:space="preserve">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1513031</t>
  </si>
  <si>
    <t xml:space="preserve">3031</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3034</t>
  </si>
  <si>
    <t xml:space="preserve">Надання пільг окремим категоріям громадян з оплати послуг зв'язку</t>
  </si>
  <si>
    <t xml:space="preserve">1513035</t>
  </si>
  <si>
    <t xml:space="preserve">3035</t>
  </si>
  <si>
    <t xml:space="preserve">Компенсаційні виплати на пільговий проїзд автомобільним транспортом окремим категоріям громадян</t>
  </si>
  <si>
    <t xml:space="preserve">1513037</t>
  </si>
  <si>
    <t xml:space="preserve">3037</t>
  </si>
  <si>
    <t xml:space="preserve">Компенсаційні виплати за пільговий проїзд окремих категорій громадян на залізничному транспорті</t>
  </si>
  <si>
    <t xml:space="preserve">1513038</t>
  </si>
  <si>
    <t xml:space="preserve">3038</t>
  </si>
  <si>
    <t xml:space="preserve">Компенсаційні виплати на пільговий проїзд електротранспортом окремим категоріям громадян</t>
  </si>
  <si>
    <t xml:space="preserve">1513040</t>
  </si>
  <si>
    <t xml:space="preserve">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3041</t>
  </si>
  <si>
    <t xml:space="preserve">Надання допомоги у зв'язку з вагітністю і пологами</t>
  </si>
  <si>
    <t xml:space="preserve">1513042</t>
  </si>
  <si>
    <t xml:space="preserve">3042</t>
  </si>
  <si>
    <t xml:space="preserve">Надання допомоги на догляд за дитиною віком до трьох років</t>
  </si>
  <si>
    <t xml:space="preserve">1513043</t>
  </si>
  <si>
    <t xml:space="preserve">3043</t>
  </si>
  <si>
    <t xml:space="preserve">Надання допомоги при народженні дитини</t>
  </si>
  <si>
    <t xml:space="preserve">1513044</t>
  </si>
  <si>
    <t xml:space="preserve">3044</t>
  </si>
  <si>
    <t xml:space="preserve">Надання допомоги на дітей, над якими встановлено опіку чи піклування</t>
  </si>
  <si>
    <t xml:space="preserve">1513045</t>
  </si>
  <si>
    <t xml:space="preserve">3045</t>
  </si>
  <si>
    <t xml:space="preserve">Надання допомоги на дітей одиноким матерям</t>
  </si>
  <si>
    <t xml:space="preserve">1513046</t>
  </si>
  <si>
    <t xml:space="preserve">3046</t>
  </si>
  <si>
    <t xml:space="preserve">Надання тимчасової державної допомоги дітям</t>
  </si>
  <si>
    <t xml:space="preserve">1513047</t>
  </si>
  <si>
    <t xml:space="preserve">3047</t>
  </si>
  <si>
    <t xml:space="preserve">Надання допомоги при усиновленні дитини</t>
  </si>
  <si>
    <t xml:space="preserve">1513048</t>
  </si>
  <si>
    <t xml:space="preserve">3048</t>
  </si>
  <si>
    <t xml:space="preserve">Надання державної соціальної допомоги малозабезпеченим сім'ям</t>
  </si>
  <si>
    <t xml:space="preserve">1513049</t>
  </si>
  <si>
    <t xml:space="preserve">3049</t>
  </si>
  <si>
    <t xml:space="preserve">Надання державної соціальної допомоги інвалідам з дитинства та дітям-інвалідам</t>
  </si>
  <si>
    <t xml:space="preserve">1513080</t>
  </si>
  <si>
    <t xml:space="preserve">3080</t>
  </si>
  <si>
    <t xml:space="preserve">Надання допомоги на догляд за інвалідом I чи II групи внаслідок психічного розладу</t>
  </si>
  <si>
    <t xml:space="preserve">1513100</t>
  </si>
  <si>
    <t xml:space="preserve">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13180</t>
  </si>
  <si>
    <t xml:space="preserve">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1513190</t>
  </si>
  <si>
    <t xml:space="preserve">319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1513200</t>
  </si>
  <si>
    <t xml:space="preserve">3200</t>
  </si>
  <si>
    <t xml:space="preserve">Соціальний захист ветеранів війни та праці</t>
  </si>
  <si>
    <t xml:space="preserve">1513202</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240</t>
  </si>
  <si>
    <t xml:space="preserve">3240</t>
  </si>
  <si>
    <t xml:space="preserve">1050</t>
  </si>
  <si>
    <t xml:space="preserve">Організація та проведення громадських робіт</t>
  </si>
  <si>
    <t xml:space="preserve">1513400</t>
  </si>
  <si>
    <t xml:space="preserve">3400</t>
  </si>
  <si>
    <t xml:space="preserve">Інші видатки на соціальний захист населення</t>
  </si>
  <si>
    <t xml:space="preserve">1517500</t>
  </si>
  <si>
    <t xml:space="preserve">2400000</t>
  </si>
  <si>
    <t xml:space="preserve">Управління культури                                     Бахмутської міської ради</t>
  </si>
  <si>
    <t xml:space="preserve">2410000</t>
  </si>
  <si>
    <t xml:space="preserve">2410180</t>
  </si>
  <si>
    <t xml:space="preserve">2414030</t>
  </si>
  <si>
    <t xml:space="preserve">2414060</t>
  </si>
  <si>
    <t xml:space="preserve">4060</t>
  </si>
  <si>
    <t xml:space="preserve">0824</t>
  </si>
  <si>
    <t xml:space="preserve">Бібліотеки</t>
  </si>
  <si>
    <t xml:space="preserve">2414070</t>
  </si>
  <si>
    <t xml:space="preserve">4070</t>
  </si>
  <si>
    <t xml:space="preserve">Музеї і виставки</t>
  </si>
  <si>
    <t xml:space="preserve">2414090</t>
  </si>
  <si>
    <t xml:space="preserve">4090</t>
  </si>
  <si>
    <t xml:space="preserve">0828</t>
  </si>
  <si>
    <t xml:space="preserve">Палаци і будинки культури, клуби та інші заклади клубного типу</t>
  </si>
  <si>
    <t xml:space="preserve">2414100</t>
  </si>
  <si>
    <t xml:space="preserve">4100</t>
  </si>
  <si>
    <t xml:space="preserve">Школи естетичного виховання дітей</t>
  </si>
  <si>
    <t xml:space="preserve">2414200</t>
  </si>
  <si>
    <t xml:space="preserve">4200</t>
  </si>
  <si>
    <t xml:space="preserve">0829</t>
  </si>
  <si>
    <t xml:space="preserve">Інші культурно-освітні заклади та заходи</t>
  </si>
  <si>
    <t xml:space="preserve">4000000</t>
  </si>
  <si>
    <t xml:space="preserve">Управління розвитку міського господарства та капітального будівництва Бахмутської  міської ради</t>
  </si>
  <si>
    <t xml:space="preserve">4010000</t>
  </si>
  <si>
    <t xml:space="preserve">4010180</t>
  </si>
  <si>
    <t xml:space="preserve">4016010</t>
  </si>
  <si>
    <t xml:space="preserve">Забезпечення надійного та безперебійного функціонування житлово-експлуатаційного господарства</t>
  </si>
  <si>
    <t xml:space="preserve">4016020</t>
  </si>
  <si>
    <t xml:space="preserve">Капітальний ремонт об'єктів житлового господарства</t>
  </si>
  <si>
    <t xml:space="preserve">4016021</t>
  </si>
  <si>
    <t xml:space="preserve">4016022</t>
  </si>
  <si>
    <t xml:space="preserve">6022</t>
  </si>
  <si>
    <t xml:space="preserve">Капітальний ремонт житлового фонду об'єднань співвласників багатоквартирних будинків</t>
  </si>
  <si>
    <t xml:space="preserve">4016050</t>
  </si>
  <si>
    <t xml:space="preserve">6050</t>
  </si>
  <si>
    <t xml:space="preserve">Фінансова підтримка об'єктів житлово-комунального господарства</t>
  </si>
  <si>
    <t xml:space="preserve">4016052</t>
  </si>
  <si>
    <t xml:space="preserve">6052</t>
  </si>
  <si>
    <t xml:space="preserve">0620</t>
  </si>
  <si>
    <t xml:space="preserve">Забезпечення функціонування водопровідно-каналізаційного господарства</t>
  </si>
  <si>
    <t xml:space="preserve">4016060</t>
  </si>
  <si>
    <t xml:space="preserve">6060</t>
  </si>
  <si>
    <t xml:space="preserve">Благоустрій міст, сіл, селищ</t>
  </si>
  <si>
    <t xml:space="preserve">4016150</t>
  </si>
  <si>
    <t xml:space="preserve">0640</t>
  </si>
  <si>
    <t xml:space="preserve">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iдприємствам централiзованого питного водопостачання та водовiдведення, якi надають населенню послуги з централiзованого водопостачання та водовiдведення, яка виникла у зв'язку з невідповідністю фактичної вартості теплової енергії та послуг з централізованого водопостачання, водовідведення, опалення та постачання гарячої води тарифам, що затверджувалися та/або погоджувалися органами державної влади чи місцевого самоврядування </t>
  </si>
  <si>
    <t xml:space="preserve">4016310</t>
  </si>
  <si>
    <t xml:space="preserve">4016640</t>
  </si>
  <si>
    <t xml:space="preserve">6640</t>
  </si>
  <si>
    <t xml:space="preserve">0455</t>
  </si>
  <si>
    <t xml:space="preserve">Інші заходи у сфері електротранспорту</t>
  </si>
  <si>
    <t xml:space="preserve">4016650</t>
  </si>
  <si>
    <t xml:space="preserve">6650</t>
  </si>
  <si>
    <t xml:space="preserve">0456</t>
  </si>
  <si>
    <t xml:space="preserve">Утримання та розвиток інфраструктури доріг</t>
  </si>
  <si>
    <t xml:space="preserve">4017410</t>
  </si>
  <si>
    <t xml:space="preserve">7410</t>
  </si>
  <si>
    <t xml:space="preserve">0470</t>
  </si>
  <si>
    <t xml:space="preserve">Заходи з енергозбереження</t>
  </si>
  <si>
    <t xml:space="preserve">4017500</t>
  </si>
  <si>
    <t xml:space="preserve">4017700</t>
  </si>
  <si>
    <t xml:space="preserve">7700</t>
  </si>
  <si>
    <t xml:space="preserve">0540</t>
  </si>
  <si>
    <t xml:space="preserve">Інші природоохоронні заходи </t>
  </si>
  <si>
    <t xml:space="preserve">4018600</t>
  </si>
  <si>
    <t xml:space="preserve">Інші видатки </t>
  </si>
  <si>
    <t xml:space="preserve">4019110</t>
  </si>
  <si>
    <t xml:space="preserve">9110</t>
  </si>
  <si>
    <t xml:space="preserve">0511</t>
  </si>
  <si>
    <t xml:space="preserve">Охорона та раціональне використання природних ресурсів</t>
  </si>
  <si>
    <t xml:space="preserve">4019130</t>
  </si>
  <si>
    <t xml:space="preserve">9130</t>
  </si>
  <si>
    <t xml:space="preserve">0513</t>
  </si>
  <si>
    <t xml:space="preserve">Ліквідація іншого забруднення навколишнього природного середовища</t>
  </si>
  <si>
    <t xml:space="preserve">4019140</t>
  </si>
  <si>
    <t xml:space="preserve">9140</t>
  </si>
  <si>
    <t xml:space="preserve">Інша діяльність у сфері охорони навколишнього природного середовища</t>
  </si>
  <si>
    <t xml:space="preserve">4019180</t>
  </si>
  <si>
    <t xml:space="preserve">4500000</t>
  </si>
  <si>
    <t xml:space="preserve">Управління муніципального розвитку                                                  Бахмутської міської ради</t>
  </si>
  <si>
    <t xml:space="preserve">4510000</t>
  </si>
  <si>
    <t xml:space="preserve">4510180</t>
  </si>
  <si>
    <t xml:space="preserve">4516430</t>
  </si>
  <si>
    <t xml:space="preserve">0443</t>
  </si>
  <si>
    <t xml:space="preserve">Розробка схем та проектних рішень масового застосування</t>
  </si>
  <si>
    <t xml:space="preserve">4517310</t>
  </si>
  <si>
    <t xml:space="preserve">4517470</t>
  </si>
  <si>
    <t xml:space="preserve">7470</t>
  </si>
  <si>
    <t xml:space="preserve">Внески до статутного капіталу суб'єктів господарювання</t>
  </si>
  <si>
    <t xml:space="preserve">4517500</t>
  </si>
  <si>
    <t xml:space="preserve">7300000</t>
  </si>
  <si>
    <t xml:space="preserve">Управління економічного розвитку Бахмутської міської ради </t>
  </si>
  <si>
    <t xml:space="preserve">7310000</t>
  </si>
  <si>
    <t xml:space="preserve">7310180</t>
  </si>
  <si>
    <t xml:space="preserve">7317410</t>
  </si>
  <si>
    <t xml:space="preserve">7317500</t>
  </si>
  <si>
    <t xml:space="preserve">7318600</t>
  </si>
  <si>
    <t xml:space="preserve">7319110</t>
  </si>
  <si>
    <t xml:space="preserve">7319140</t>
  </si>
  <si>
    <t xml:space="preserve">7500000</t>
  </si>
  <si>
    <t xml:space="preserve">Фінансове управління                                Бахмутської міської ради</t>
  </si>
  <si>
    <t xml:space="preserve">7510000</t>
  </si>
  <si>
    <t xml:space="preserve">7510180</t>
  </si>
  <si>
    <t xml:space="preserve">7517420</t>
  </si>
  <si>
    <t xml:space="preserve">7517500</t>
  </si>
  <si>
    <t xml:space="preserve">7600000</t>
  </si>
  <si>
    <t xml:space="preserve">Фінансове управління                        Бахмутської міської ради</t>
  </si>
  <si>
    <t xml:space="preserve">7610000</t>
  </si>
  <si>
    <t xml:space="preserve">Фінансове управління                                  Бахмутської міської ради</t>
  </si>
  <si>
    <t xml:space="preserve">7618010</t>
  </si>
  <si>
    <t xml:space="preserve">8010</t>
  </si>
  <si>
    <t xml:space="preserve">Резервний фонд</t>
  </si>
  <si>
    <t xml:space="preserve">7618370</t>
  </si>
  <si>
    <t xml:space="preserve">837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7618800</t>
  </si>
  <si>
    <t xml:space="preserve">8800</t>
  </si>
  <si>
    <t xml:space="preserve">Інші субвенції</t>
  </si>
  <si>
    <t xml:space="preserve">Додаток 4</t>
  </si>
  <si>
    <t xml:space="preserve">(Додаток 4</t>
  </si>
  <si>
    <t xml:space="preserve">Розподіл міжбюджетних трансфертів між міським бюджетом м.Бахмута та іншими бюджетами на 2017 рік</t>
  </si>
  <si>
    <t xml:space="preserve">Назва трансферту</t>
  </si>
  <si>
    <t xml:space="preserve">Назва бюджету</t>
  </si>
  <si>
    <t xml:space="preserve">до якого надходять кошти</t>
  </si>
  <si>
    <t xml:space="preserve">з якого надходять кошти</t>
  </si>
  <si>
    <t xml:space="preserve">Сума</t>
  </si>
  <si>
    <t xml:space="preserve">Міжбюджетні трансферти, що надходять до міського бюджету м.Бахмута</t>
  </si>
  <si>
    <t xml:space="preserve">Стабілізаційна дотація</t>
  </si>
  <si>
    <t xml:space="preserve">Міський бюджет м.Артемівська</t>
  </si>
  <si>
    <t xml:space="preserve">Державний бюджет</t>
  </si>
  <si>
    <t xml:space="preserve">Інші додаткові дотації</t>
  </si>
  <si>
    <t xml:space="preserve">Обласний бюджет</t>
  </si>
  <si>
    <t xml:space="preserve">Міський бюджет м.Часів Яру</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Міський бюджет м.Бахмута</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для реалізації проектів в рамках Надзвичайної кредитної програми для відновлення України</t>
  </si>
  <si>
    <t xml:space="preserve">Освітня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Медична субвенція з державного бюджету місцевим бюджетам</t>
  </si>
  <si>
    <t xml:space="preserve">Районний бюджет Бахмутського району</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Інші субвенції                              </t>
  </si>
  <si>
    <t xml:space="preserve">Міський бюджет м.Соледару</t>
  </si>
  <si>
    <t xml:space="preserve">Субвенція з державного бюджету місцевим бюджетам на відновлення (будівництво, капітальний ремонт, реконструкцію) інфраструктури у Донецькій та Луганській областях </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Міжбюджетні трансферти, що передаються з міського бюджету м.Бахмута</t>
  </si>
  <si>
    <t xml:space="preserve">250301</t>
  </si>
  <si>
    <t xml:space="preserve">Реверсна дотація</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Інші субвенції </t>
  </si>
  <si>
    <t xml:space="preserve">Міський бюджет м.Краматорська</t>
  </si>
  <si>
    <t xml:space="preserve">250366</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250380</t>
  </si>
  <si>
    <t xml:space="preserve">Додаток 5</t>
  </si>
  <si>
    <t xml:space="preserve">(Додаток 5</t>
  </si>
  <si>
    <t xml:space="preserve">Перелік об’єктів, видатки на які у 2017 році будуть проводитися за рахунок коштів бюджету розвитку                                                                                                    спеціального фонду міського бюджету м.Бахмута</t>
  </si>
  <si>
    <t xml:space="preserve">тис. грн.</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Підвищення якості і доступності надання адміністративних послуг шляхом облаштування новозбудованої будівлі Центру надання адміністративних послуг в рамках реалізації проекту «Створення відкритого офісу з надання адміністративних послуг (ЦНАП) у місті Бахмут» (Будівництво адміністративної будівлі за адресою віл.Привокзальна, б.3 у м.Бахмуті Донецької області) (співфінансування проекту, що реалізовується за рахунок коштів державного фонду регіонального розвитку у 2017 році)</t>
  </si>
  <si>
    <t xml:space="preserve">Аварійно-відновлювані роботи (капітальний ремонт) на адміністративній будівлі Бахмутської міської ради, Донецька область, м.Бахмут, вул.Миру,44 (Реалізація проектів в рамках Надзвичайної кредитної програми для відновлення України, ПКМУ №307 від 19.04.2017)</t>
  </si>
  <si>
    <t xml:space="preserve">Управління освіти                                  Бахмутської міської ради</t>
  </si>
  <si>
    <t xml:space="preserve">Капітальний ремонт дошкільного навчального закладу № 58 «Ясочка» за адресою: вул.Горбатова, 91 м.Бахмут Донецької області» (співфінансування проекту, що реалізовується за рахунок коштів державного фонду регіонального розвитку у 2017 році)</t>
  </si>
  <si>
    <t xml:space="preserve">Капітальні видатки</t>
  </si>
  <si>
    <t xml:space="preserve">Капітальний ремонт дитячого садку №39 «Кульбабка», по вул. Польовії, 37, в м.Бахмуті Донецької області (Реалізація проектів в рамках Надзвичайної кредитної програми для відновлення України, ПКМУ №307 від 19.04.2017)</t>
  </si>
  <si>
    <t xml:space="preserve">Капітальний ремонт дитячого садку №56 «Гусельки»,по  вул.Некрасова, 40, в м.Бахмуті Донецької області  (Реалізація проектів в рамках Надзвичайної кредитної програми для відновлення України, ПКМУ №307 від 19.04.2017)</t>
  </si>
  <si>
    <t xml:space="preserve">Будівля Артемівської загальноосвітньої школи I—III ступеня № 5 з профільним навчанням Артемівської міської ради — реконструкція: утеплення фасадів, покрівлі, заміна вікон та дверей (термомодернізація) (співфінансування проекту що реалізовується за рахунок коштів державного фонду регіонального розвитку у 2017 році)</t>
  </si>
  <si>
    <t xml:space="preserve">Будівля Артемівської загальноосвітньої школи I—III ступеня № 18 з профільним навчанням Артемівської міської ради — реконструкція: утеплення фасадів, покрівлі, заміна вікон та дверей (термомодернізація)  (співфінансування проекту, що реалізовується за рахунок коштів державного фонду регіонального розвитку у 2017 році)</t>
  </si>
  <si>
    <t xml:space="preserve">Реконструкція будівлі Бахмутського навчально-виховного комплексу «Загальноосвітня школа І-ІІІ ступеня №11 ім.Артема - багатопрофільний ліцей» Бахмутської міської ради Донецької області, розташованого за адресою: м.Бахмут, вул.Миру, 22 (коригування) (Реалізація проектів в рамках Надзвичайної кредитної програми для відновлення України, ПКМУ №307 від 19.04.2017)</t>
  </si>
  <si>
    <t xml:space="preserve">Реконструкція будівлі Бахмутської загальноосвітньої школи І-ІІІ ступеня №12 Бахмутської міської ради Донецької області, розташованої за адресою: м.Бахмут, вул.Леваневского,111 (коригування) (Реалізація проектів в рамках Надзвичайної кредитної програми для відновлення України, ПКМУ №307 від 19.04.2017)</t>
  </si>
  <si>
    <t xml:space="preserve">Реконструкція корпусу №1 КЗОЗ «Бахмутська центральна районна лікарня» за адресою: м.Бахмут, вул.Миру, 10  (співфінансування проекту, що реалізовується за рахунок коштів державного фонду регіонального розвитку у 2017 році)</t>
  </si>
  <si>
    <t xml:space="preserve">Управління праці та соціального захисту населення Бахмутської міської ради</t>
  </si>
  <si>
    <t xml:space="preserve">Управління праці та соціального захисту населення    Бахмутської міської ради</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Управління культури                             Бахмутської міської ради</t>
  </si>
  <si>
    <t xml:space="preserve">Реконструкція комунального  закладу  культури «Бахмутський  краєзнавчий музей» та прилеглої території, який знаходиться за адресою: м.Бахмут, вул.Незалежності,26»  (співфінансування проекту, що реалізовується за рахунок коштів державного фонду регіонального розвитку у 2017 році)</t>
  </si>
  <si>
    <t xml:space="preserve">Капітальний ремонт ліфтів у м.Бахмуті</t>
  </si>
  <si>
    <t xml:space="preserve">Розробка проектно-кошторисної документації</t>
  </si>
  <si>
    <t xml:space="preserve">Ділянка водопроводу Д-300 мм по вул. Ціолковського від вул.Сибірцева до вул.Горбатова, 71, у м.Бахмуті — капітальний ремонт (співфінансування проекту, що реалізовується за рахунок коштів державного фонду регіонального розвитку у 2017 році)</t>
  </si>
  <si>
    <t xml:space="preserve">Реконструкція  нежитлових будівель під гуртожиток  та автономну котельню по вул.Південна, 2а  м.Бахмут Донецької області. Коригування</t>
  </si>
  <si>
    <t xml:space="preserve">Реконструкція  нежитлових будівель під гуртожиток  та автономну котельню по вул.Південна, 2а  м.Бахмут Донецької області. Коригування (співфінансування)</t>
  </si>
  <si>
    <t xml:space="preserve">Реконструкція зовнішніх мереж електропостачання будівлі по вул.Південня. 2а м.Артемівська Донецької області</t>
  </si>
  <si>
    <t xml:space="preserve">Виготовлення проектно-кошторисної документації по об’єкту «Будівництво тролейбусного маршруту до с.Опитне з облаштуванням розворот нього кільця, кінцевої зупинки існуючих маршрутів, будівництвом диспетчерського пункту та двох агрегатної тігової підстанції у м.Артемівську, Донецької області у складі проекту «Удосконалення системи пасажиро перевезень електротранспорту в місті Артемівську»</t>
  </si>
  <si>
    <t xml:space="preserve">Реконструкція гуртожитків у м.Бахмут Донецької області (вул.Чайковського, 1а; вул.Сибірцева, 25; вул.Привокзальний, 1; вул.Леніна, 20; вул.Оборони, 19; бульв.Металургів, 2) (Реалізація проектів в рамках Надзвичайної кредитної програми для відновлення України, ПКМУ №307 від 19.04.2017)</t>
  </si>
  <si>
    <t xml:space="preserve">Капітальний ремонт тролейбусів</t>
  </si>
  <si>
    <t xml:space="preserve">Енергоаудит житлових будинків</t>
  </si>
  <si>
    <t xml:space="preserve">співфінансування заходів  що будуть здійснюватися за рахунок залишків коштів місцевих бюджетів населених пунктів Донецької області, на території яких органи державної влади тимчасово не здійснюють свої повноваження</t>
  </si>
  <si>
    <t xml:space="preserve">Всього </t>
  </si>
  <si>
    <t xml:space="preserve">Додаток 6</t>
  </si>
  <si>
    <t xml:space="preserve">(Додаток 6</t>
  </si>
  <si>
    <t xml:space="preserve">Перелік місцевих (регіональних) програм, які фінансуватимуться за рахунок коштів
міського бюджету м.Бахмута у 2017 році
</t>
  </si>
  <si>
    <t xml:space="preserve">Найменування місцевої (регіональної) програми</t>
  </si>
  <si>
    <t xml:space="preserve">Разом загальний та спеціальний фонди</t>
  </si>
  <si>
    <t xml:space="preserve">1111</t>
  </si>
  <si>
    <t xml:space="preserve">Розділ 6.1. "Формування спроможних територіальних громадї"  Програми економічного та соціального розвитку міста Бахмута на 2017 рік</t>
  </si>
  <si>
    <t xml:space="preserve">Розділ 5.5. "Розвиток комп'ютерних технологій"  Програми економічного та соціального розвитку міста Бахмута на 2017 рік</t>
  </si>
  <si>
    <t xml:space="preserve">Розділ 5.4. "Розвиток інформаційного простору. Забезпечення доступу до неупереджених джерел інформації"  Програми економічного та соціального розвитку міста Бахмута на 2017 рік</t>
  </si>
  <si>
    <t xml:space="preserve">Розділ 10 "Перелік проектів (програм), реалізація яких планується в 2017 році у місті Бахмуті  Програми економічного та соціального розвитку міста Бахмута на 2017 рік</t>
  </si>
  <si>
    <t xml:space="preserve">Програма висвітлення діяльності Артемівської міської ради,її виконавчіх органів, посадових осіб та депутатів міської ради у засобах масової інформації на 2015-2017 роки </t>
  </si>
  <si>
    <t xml:space="preserve">Розділ 4.8. "Енергозбереження та енергоефективність"  Програми економічного та соціального розвитку міста Бахмута на 2017 рік</t>
  </si>
  <si>
    <t xml:space="preserve">Програма розвитку органів самоорганізації населення м.Артемівська на 2016-2020 роки</t>
  </si>
  <si>
    <t xml:space="preserve">Розділ 4.8. "Освіта"  Програми економічного та соціального розвитку міста Бахмута на 2017 рік</t>
  </si>
  <si>
    <t xml:space="preserve">Комплексна програма по соціальному захисту окремих категорій громадян в м.Бахмуті на 2015-2018 роки</t>
  </si>
  <si>
    <t xml:space="preserve">Розділ 4.7. "Захист прав дітей-сиріт та дітей, позбавлених батьківського піклування"  Програми економічного та соціального розвитку міста Бахмута на 2017 рік</t>
  </si>
  <si>
    <t xml:space="preserve">Розділ 4.6. "Підтримка сім’ї, дітей та молоді"  Програми економічного та соціального розвитку міста Бахмута на 2017 рік</t>
  </si>
  <si>
    <t xml:space="preserve"> 
Інші заходи та заклади молодіжної політики</t>
  </si>
  <si>
    <t xml:space="preserve">Про затвердження Програми забезпечення житлом дітей-сиріт, дітей, позбавлених батьківського піклування, та осіб з  їх числа,на території м. Бахмута на 2016-2018 роки</t>
  </si>
  <si>
    <t xml:space="preserve">Комплексна програма розвитку фізичної культури і спорту на території м.Бахмута на 2017-2021 роки</t>
  </si>
  <si>
    <t xml:space="preserve">Управління охорони здоров'я           Бахмутської міської ради</t>
  </si>
  <si>
    <t xml:space="preserve">Управління охорони здоров'я             Бахмутської міської ради</t>
  </si>
  <si>
    <t xml:space="preserve">Розділ 4.9. "Охорони здоров'я"  Програми економічного та соціального розвитку міста Бахмута на 2017 рік</t>
  </si>
  <si>
    <t xml:space="preserve">Програма протидії ВІЛ-інфекції/СНІДу на території Бахмутської міської ради на 2016-2018 роки</t>
  </si>
  <si>
    <t xml:space="preserve">Програма протеїді захворювання на туберкульоз на території м.Бахмута на 2017-2020 роки </t>
  </si>
  <si>
    <t xml:space="preserve">Програма місцевих стимулів для медичних працівників на території Бахмутської міської ради на 2014-2017 роки </t>
  </si>
  <si>
    <t xml:space="preserve">Управління праці та соціального захисту населення  Бахмутської міської ради</t>
  </si>
  <si>
    <t xml:space="preserve">Розділ 4.4. "Соціальний захист населення"  Програми економічного та соціального розвитку міста Бахмута на 2017 рік</t>
  </si>
  <si>
    <t xml:space="preserve">Управління культури              Бахмутської міської ради</t>
  </si>
  <si>
    <t xml:space="preserve">Управління культури                            Бахмутської міської ради</t>
  </si>
  <si>
    <t xml:space="preserve">Розділ 4.11. "Культура і туризм"  Програми економічного та соціального розвитку міста Бахмута на 2017 рік</t>
  </si>
  <si>
    <t xml:space="preserve">Розділ 3.6. "Житлово-комунальне господарство та комунальна інфраструктура"  Програми економічного та соціального розвитку міста Бахмута на 2017 рік</t>
  </si>
  <si>
    <t xml:space="preserve">Програма благоустрою міста Бахмут на 2016-2020 роки</t>
  </si>
  <si>
    <t xml:space="preserve">Програма поводження з відходами на території Артемівської міської ради на період 2016-2020 роки</t>
  </si>
  <si>
    <t xml:space="preserve">Розділ 3.5. "Транспортний комплекс"  Програми економічного та соціального розвитку міста Бахмута на 2017 рік</t>
  </si>
  <si>
    <t xml:space="preserve">Програма підвищення безпеки дорожнього руху на території Бахмутської міської ради на 2016-2020 роки </t>
  </si>
  <si>
    <t xml:space="preserve">Прогами по забезпеченню безперешкодного доступу осіб з обмеженими фізичними  можливостями та інших маломобільних груп населення до об'єктів соціальної та інженерно-транспортної інфраструктури та території м.Бахмута на 2016-2018 роки</t>
  </si>
  <si>
    <t xml:space="preserve">Розділ 5.1. "Охорона навколишнього природного середовища"  Програми економічного та соціального розвитку міста Бахмута на 2017 рік</t>
  </si>
  <si>
    <t xml:space="preserve">Розділ 5.1. "Розвиток земельних відносин"  Програми економічного та соціального розвитку міста Бахмута на 2017 рік</t>
  </si>
  <si>
    <t xml:space="preserve">Розділ 7.3. "Управління об’єктами комунальної власності"  Програми економічного та соціального розвитку міста Бахмута на 2017 рік</t>
  </si>
  <si>
    <t xml:space="preserve">Розділ 6.3. "Розвиток земельних відносин"  Програми економічного та соціального розвитку міста Бахмута на 2017 рік</t>
  </si>
  <si>
    <t xml:space="preserve">Розділ 6.2. "Територіальне планування"  Програми економічного та соціального розвитку міста Бахмута на 2017 рік</t>
  </si>
  <si>
    <t xml:space="preserve">Програма з відшкодування частини відсотків за кредитами, залученими на заходи з енергозбереження та підвищення енергоефективності для населення м.Бахмут на 2016-2018 роки</t>
  </si>
  <si>
    <t xml:space="preserve">Фінансове управління                           Бахмутської міської ради</t>
  </si>
  <si>
    <t xml:space="preserve">Програма економічного та соціального розвитку міста Бахмута на 2017 рік</t>
  </si>
  <si>
    <t xml:space="preserve">Програма забезпечення мінімально достатнього рівня безпеки населення і території м. Бахмута  від надзвичайних ситуацій техногенного та природного характеру на 2014-2017 роки</t>
  </si>
</sst>
</file>

<file path=xl/styles.xml><?xml version="1.0" encoding="utf-8"?>
<styleSheet xmlns="http://schemas.openxmlformats.org/spreadsheetml/2006/main">
  <numFmts count="7">
    <numFmt numFmtId="164" formatCode="General"/>
    <numFmt numFmtId="165" formatCode="#.0#####;\-#.0#####;;"/>
    <numFmt numFmtId="166" formatCode="0.0#####;\-0.0#####;;"/>
    <numFmt numFmtId="167" formatCode="0.0"/>
    <numFmt numFmtId="168" formatCode="@"/>
    <numFmt numFmtId="169" formatCode="0.00"/>
    <numFmt numFmtId="170" formatCode="#,##0.0"/>
  </numFmts>
  <fonts count="47">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FF0000"/>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4"/>
      <name val="Times New Roman"/>
      <family val="1"/>
    </font>
    <font>
      <sz val="14"/>
      <name val="Arial Cyr"/>
      <family val="0"/>
      <charset val="204"/>
    </font>
    <font>
      <sz val="10"/>
      <name val="Times New Roman"/>
      <family val="1"/>
      <charset val="204"/>
    </font>
    <font>
      <sz val="11"/>
      <name val="Arial Cyr"/>
      <family val="0"/>
      <charset val="204"/>
    </font>
    <font>
      <sz val="10"/>
      <name val="Times New Roman"/>
      <family val="1"/>
    </font>
    <font>
      <b val="true"/>
      <sz val="16"/>
      <name val="Times New Roman"/>
      <family val="1"/>
      <charset val="204"/>
    </font>
    <font>
      <sz val="12"/>
      <name val="Times New Roman"/>
      <family val="1"/>
      <charset val="204"/>
    </font>
    <font>
      <sz val="12"/>
      <name val="Arial"/>
      <family val="0"/>
      <charset val="204"/>
    </font>
    <font>
      <sz val="14"/>
      <name val="Times New Roman"/>
      <family val="1"/>
      <charset val="204"/>
    </font>
    <font>
      <sz val="14"/>
      <color rgb="FF000000"/>
      <name val="Times New Roman"/>
      <family val="1"/>
      <charset val="204"/>
    </font>
    <font>
      <b val="true"/>
      <sz val="14"/>
      <name val="Times New Roman"/>
      <family val="1"/>
      <charset val="204"/>
    </font>
    <font>
      <sz val="13"/>
      <name val="Times New Roman"/>
      <family val="1"/>
      <charset val="204"/>
    </font>
    <font>
      <b val="true"/>
      <sz val="13"/>
      <name val="Times New Roman"/>
      <family val="1"/>
      <charset val="204"/>
    </font>
    <font>
      <b val="true"/>
      <sz val="14"/>
      <name val="Arial Cyr"/>
      <family val="0"/>
      <charset val="204"/>
    </font>
    <font>
      <b val="true"/>
      <sz val="18"/>
      <name val="Times New Roman"/>
      <family val="1"/>
      <charset val="204"/>
    </font>
    <font>
      <i val="true"/>
      <sz val="12"/>
      <name val="Times New Roman"/>
      <family val="1"/>
      <charset val="204"/>
    </font>
    <font>
      <sz val="11"/>
      <name val="Times New Roman"/>
      <family val="1"/>
      <charset val="204"/>
    </font>
    <font>
      <b val="true"/>
      <sz val="14"/>
      <color rgb="FF000000"/>
      <name val="Times New Roman"/>
      <family val="1"/>
      <charset val="204"/>
    </font>
    <font>
      <b val="true"/>
      <sz val="10"/>
      <name val="Times New Roman"/>
      <family val="1"/>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top" textRotation="0" wrapText="false" indent="0" shrinkToFit="false"/>
      <protection locked="true" hidden="false"/>
    </xf>
    <xf numFmtId="164" fontId="17" fillId="0" borderId="7" applyFont="true" applyBorder="true" applyAlignment="false" applyProtection="false"/>
    <xf numFmtId="164" fontId="18" fillId="25" borderId="8" applyFont="true" applyBorder="true" applyAlignment="false" applyProtection="false"/>
    <xf numFmtId="164" fontId="18" fillId="25" borderId="8"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13" borderId="0" applyFont="true" applyBorder="false" applyAlignment="false" applyProtection="false"/>
    <xf numFmtId="164" fontId="22"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false" applyAlignment="false" applyProtection="false"/>
    <xf numFmtId="164" fontId="23" fillId="5" borderId="0" applyFont="true" applyBorder="false" applyAlignment="false" applyProtection="false"/>
    <xf numFmtId="164" fontId="24" fillId="0" borderId="0" applyFont="true" applyBorder="fals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17" fillId="0" borderId="10" applyFont="true" applyBorder="true" applyAlignment="false" applyProtection="false"/>
    <xf numFmtId="164" fontId="8" fillId="26" borderId="2" applyFont="true" applyBorder="true" applyAlignment="false" applyProtection="false"/>
    <xf numFmtId="164" fontId="25" fillId="0" borderId="11" applyFont="true" applyBorder="true" applyAlignment="false" applyProtection="false"/>
    <xf numFmtId="164" fontId="26" fillId="13"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24" fillId="0" borderId="0" applyFont="true" applyBorder="false" applyAlignment="false" applyProtection="false"/>
    <xf numFmtId="164" fontId="14" fillId="0" borderId="0" applyFont="true" applyBorder="false" applyAlignment="false" applyProtection="false"/>
    <xf numFmtId="164" fontId="10" fillId="4"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106" applyFont="true" applyBorder="false" applyAlignment="false" applyProtection="false">
      <alignment horizontal="general" vertical="bottom" textRotation="0" wrapText="false" indent="0" shrinkToFit="false"/>
      <protection locked="true" hidden="false"/>
    </xf>
    <xf numFmtId="165" fontId="28" fillId="0" borderId="0" xfId="106" applyFont="true" applyBorder="false" applyAlignment="true" applyProtection="false">
      <alignment horizontal="left" vertical="bottom" textRotation="0" wrapText="false" indent="0" shrinkToFit="false"/>
      <protection locked="true" hidden="false"/>
    </xf>
    <xf numFmtId="165" fontId="28" fillId="0" borderId="0" xfId="106" applyFont="true" applyBorder="false" applyAlignment="false" applyProtection="false">
      <alignment horizontal="general" vertical="bottom" textRotation="0" wrapText="false" indent="0" shrinkToFit="false"/>
      <protection locked="true" hidden="false"/>
    </xf>
    <xf numFmtId="165" fontId="29" fillId="0" borderId="0" xfId="106" applyFont="true" applyBorder="false" applyAlignment="false" applyProtection="false">
      <alignment horizontal="general" vertical="bottom" textRotation="0" wrapText="false" indent="0" shrinkToFit="false"/>
      <protection locked="true" hidden="false"/>
    </xf>
    <xf numFmtId="164" fontId="30" fillId="0" borderId="0" xfId="106" applyFont="true" applyBorder="false" applyAlignment="false" applyProtection="false">
      <alignment horizontal="general" vertical="bottom" textRotation="0" wrapText="false" indent="0" shrinkToFit="false"/>
      <protection locked="true" hidden="false"/>
    </xf>
    <xf numFmtId="166" fontId="30" fillId="0" borderId="0" xfId="106" applyFont="true" applyBorder="false" applyAlignment="false" applyProtection="false">
      <alignment horizontal="general" vertical="bottom" textRotation="0" wrapText="false" indent="0" shrinkToFit="false"/>
      <protection locked="true" hidden="false"/>
    </xf>
    <xf numFmtId="164" fontId="31" fillId="0" borderId="0" xfId="106" applyFont="true" applyBorder="false" applyAlignment="false" applyProtection="false">
      <alignment horizontal="general" vertical="bottom" textRotation="0" wrapText="false" indent="0" shrinkToFit="false"/>
      <protection locked="true" hidden="false"/>
    </xf>
    <xf numFmtId="164" fontId="28" fillId="0" borderId="0" xfId="106" applyFont="true" applyBorder="false" applyAlignment="false" applyProtection="false">
      <alignment horizontal="general" vertical="bottom" textRotation="0" wrapText="false" indent="0" shrinkToFit="false"/>
      <protection locked="true" hidden="false"/>
    </xf>
    <xf numFmtId="165" fontId="27" fillId="0" borderId="0" xfId="106" applyFont="true" applyBorder="false" applyAlignment="false" applyProtection="false">
      <alignment horizontal="general" vertical="bottom" textRotation="0" wrapText="false" indent="0" shrinkToFit="false"/>
      <protection locked="true" hidden="false"/>
    </xf>
    <xf numFmtId="164" fontId="32" fillId="0" borderId="0" xfId="106" applyFont="true" applyBorder="false" applyAlignment="false" applyProtection="false">
      <alignment horizontal="general" vertical="bottom" textRotation="0" wrapText="false" indent="0" shrinkToFit="false"/>
      <protection locked="true" hidden="false"/>
    </xf>
    <xf numFmtId="164" fontId="33" fillId="0" borderId="0" xfId="106" applyFont="true" applyBorder="true" applyAlignment="true" applyProtection="false">
      <alignment horizontal="center" vertical="bottom" textRotation="0" wrapText="false" indent="0" shrinkToFit="false"/>
      <protection locked="true" hidden="false"/>
    </xf>
    <xf numFmtId="164" fontId="34" fillId="0" borderId="0" xfId="106" applyFont="true" applyBorder="false" applyAlignment="true" applyProtection="false">
      <alignment horizontal="right" vertical="bottom" textRotation="0" wrapText="false" indent="0" shrinkToFit="false"/>
      <protection locked="true" hidden="false"/>
    </xf>
    <xf numFmtId="164" fontId="34" fillId="0" borderId="12" xfId="0" applyFont="true" applyBorder="true" applyAlignment="true" applyProtection="true">
      <alignment horizontal="center" vertical="center" textRotation="0" wrapText="true" indent="0" shrinkToFit="false"/>
      <protection locked="true" hidden="false"/>
    </xf>
    <xf numFmtId="164" fontId="34" fillId="0" borderId="12" xfId="106" applyFont="true" applyBorder="true" applyAlignment="true" applyProtection="false">
      <alignment horizontal="center" vertical="center" textRotation="0" wrapText="false" indent="0" shrinkToFit="false"/>
      <protection locked="true" hidden="false"/>
    </xf>
    <xf numFmtId="164" fontId="34" fillId="0" borderId="12" xfId="106" applyFont="true" applyBorder="true" applyAlignment="true" applyProtection="false">
      <alignment horizontal="center" vertical="center" textRotation="0" wrapText="true" indent="0" shrinkToFit="false"/>
      <protection locked="true" hidden="false"/>
    </xf>
    <xf numFmtId="164" fontId="34" fillId="0" borderId="13" xfId="106" applyFont="true" applyBorder="true" applyAlignment="true" applyProtection="false">
      <alignment horizontal="center" vertical="center" textRotation="0" wrapText="true" indent="0" shrinkToFit="false"/>
      <protection locked="true" hidden="false"/>
    </xf>
    <xf numFmtId="164" fontId="34" fillId="0" borderId="13" xfId="106" applyFont="true" applyBorder="true" applyAlignment="true" applyProtection="false">
      <alignment horizontal="center" vertical="center" textRotation="0" wrapText="false" indent="0" shrinkToFit="false"/>
      <protection locked="true" hidden="false"/>
    </xf>
    <xf numFmtId="164" fontId="35" fillId="0" borderId="0" xfId="106" applyFont="true" applyBorder="false" applyAlignment="false" applyProtection="false">
      <alignment horizontal="general" vertical="bottom" textRotation="0" wrapText="false" indent="0" shrinkToFit="false"/>
      <protection locked="true" hidden="false"/>
    </xf>
    <xf numFmtId="164" fontId="36" fillId="0" borderId="12" xfId="106" applyFont="true" applyBorder="true" applyAlignment="true" applyProtection="false">
      <alignment horizontal="center" vertical="center" textRotation="0" wrapText="false" indent="0" shrinkToFit="false"/>
      <protection locked="true" hidden="false"/>
    </xf>
    <xf numFmtId="164" fontId="36" fillId="0" borderId="12" xfId="106" applyFont="true" applyBorder="true" applyAlignment="false" applyProtection="false">
      <alignment horizontal="general" vertical="bottom" textRotation="0" wrapText="false" indent="0" shrinkToFit="false"/>
      <protection locked="true" hidden="false"/>
    </xf>
    <xf numFmtId="166" fontId="36" fillId="0" borderId="12" xfId="106" applyFont="true" applyBorder="true" applyAlignment="true" applyProtection="false">
      <alignment horizontal="right" vertical="center" textRotation="0" wrapText="false" indent="0" shrinkToFit="false"/>
      <protection locked="true" hidden="false"/>
    </xf>
    <xf numFmtId="164" fontId="36" fillId="0" borderId="12" xfId="106" applyFont="true" applyBorder="true" applyAlignment="true" applyProtection="false">
      <alignment horizontal="general" vertical="bottom" textRotation="0" wrapText="true" indent="0" shrinkToFit="false"/>
      <protection locked="true" hidden="false"/>
    </xf>
    <xf numFmtId="164" fontId="37" fillId="0" borderId="12" xfId="106" applyFont="true" applyBorder="true" applyAlignment="true" applyProtection="false">
      <alignment horizontal="general" vertical="bottom" textRotation="0" wrapText="true" indent="0" shrinkToFit="false"/>
      <protection locked="true" hidden="false"/>
    </xf>
    <xf numFmtId="164" fontId="38" fillId="0" borderId="12" xfId="106" applyFont="true" applyBorder="true" applyAlignment="false" applyProtection="false">
      <alignment horizontal="general" vertical="bottom" textRotation="0" wrapText="false" indent="0" shrinkToFit="false"/>
      <protection locked="true" hidden="false"/>
    </xf>
    <xf numFmtId="166" fontId="38" fillId="0" borderId="12" xfId="106" applyFont="true" applyBorder="true" applyAlignment="true" applyProtection="false">
      <alignment horizontal="right" vertical="center" textRotation="0" wrapText="false" indent="0" shrinkToFit="false"/>
      <protection locked="true" hidden="false"/>
    </xf>
    <xf numFmtId="164" fontId="36" fillId="0" borderId="0" xfId="106" applyFont="true" applyBorder="true" applyAlignment="false" applyProtection="false">
      <alignment horizontal="general" vertical="bottom" textRotation="0" wrapText="false" indent="0" shrinkToFit="false"/>
      <protection locked="true" hidden="false"/>
    </xf>
    <xf numFmtId="164" fontId="38" fillId="0" borderId="0" xfId="106" applyFont="true" applyBorder="true" applyAlignment="false" applyProtection="false">
      <alignment horizontal="general" vertical="bottom" textRotation="0" wrapText="false" indent="0" shrinkToFit="false"/>
      <protection locked="true" hidden="false"/>
    </xf>
    <xf numFmtId="167" fontId="36" fillId="0" borderId="0" xfId="106" applyFont="true" applyBorder="true" applyAlignment="false" applyProtection="false">
      <alignment horizontal="general" vertical="bottom" textRotation="0" wrapText="false" indent="0" shrinkToFit="false"/>
      <protection locked="true" hidden="false"/>
    </xf>
    <xf numFmtId="166" fontId="38" fillId="0" borderId="0" xfId="106" applyFont="true" applyBorder="true" applyAlignment="true" applyProtection="false">
      <alignment horizontal="general" vertical="center" textRotation="0" wrapText="false" indent="0" shrinkToFit="false"/>
      <protection locked="true" hidden="false"/>
    </xf>
    <xf numFmtId="164" fontId="39" fillId="0" borderId="0" xfId="106" applyFont="true" applyBorder="true" applyAlignment="false" applyProtection="false">
      <alignment horizontal="general" vertical="bottom" textRotation="0" wrapText="false" indent="0" shrinkToFit="false"/>
      <protection locked="true" hidden="false"/>
    </xf>
    <xf numFmtId="164" fontId="40" fillId="0" borderId="0" xfId="106" applyFont="true" applyBorder="true" applyAlignment="false" applyProtection="false">
      <alignment horizontal="general" vertical="bottom" textRotation="0" wrapText="false" indent="0" shrinkToFit="false"/>
      <protection locked="true" hidden="false"/>
    </xf>
    <xf numFmtId="167" fontId="38" fillId="0" borderId="0" xfId="106" applyFont="true" applyBorder="true" applyAlignment="false" applyProtection="false">
      <alignment horizontal="general" vertical="bottom" textRotation="0" wrapText="false" indent="0" shrinkToFit="false"/>
      <protection locked="true" hidden="false"/>
    </xf>
    <xf numFmtId="164" fontId="38" fillId="0" borderId="0" xfId="106" applyFont="true" applyBorder="true" applyAlignment="true" applyProtection="false">
      <alignment horizontal="left" vertical="bottom" textRotation="0" wrapText="false" indent="0" shrinkToFit="false"/>
      <protection locked="true" hidden="false"/>
    </xf>
    <xf numFmtId="164" fontId="41" fillId="0" borderId="0" xfId="106" applyFont="true" applyBorder="false" applyAlignment="false" applyProtection="false">
      <alignment horizontal="general" vertical="bottom" textRotation="0" wrapText="false" indent="0" shrinkToFit="false"/>
      <protection locked="true" hidden="false"/>
    </xf>
    <xf numFmtId="164" fontId="38" fillId="0" borderId="0" xfId="106" applyFont="true" applyBorder="true" applyAlignment="true" applyProtection="false">
      <alignment horizontal="left" vertical="bottom" textRotation="0" wrapText="true" indent="0" shrinkToFit="false"/>
      <protection locked="true" hidden="false"/>
    </xf>
    <xf numFmtId="164" fontId="38" fillId="0" borderId="0" xfId="106" applyFont="true" applyBorder="false" applyAlignment="false" applyProtection="false">
      <alignment horizontal="general" vertical="bottom" textRotation="0" wrapText="false" indent="0" shrinkToFit="false"/>
      <protection locked="true" hidden="false"/>
    </xf>
    <xf numFmtId="164" fontId="36" fillId="0" borderId="0" xfId="106" applyFont="true" applyBorder="false" applyAlignment="false" applyProtection="false">
      <alignment horizontal="general" vertical="bottom" textRotation="0" wrapText="false" indent="0" shrinkToFit="false"/>
      <protection locked="true" hidden="false"/>
    </xf>
    <xf numFmtId="168" fontId="34" fillId="0" borderId="0" xfId="106" applyFont="true" applyBorder="false" applyAlignment="false" applyProtection="false">
      <alignment horizontal="general" vertical="bottom" textRotation="0" wrapText="false" indent="0" shrinkToFit="false"/>
      <protection locked="true" hidden="false"/>
    </xf>
    <xf numFmtId="164" fontId="30" fillId="0" borderId="0" xfId="106" applyFont="true" applyBorder="false" applyAlignment="true" applyProtection="false">
      <alignment horizontal="justify" vertical="bottom" textRotation="0" wrapText="true" indent="0" shrinkToFit="false"/>
      <protection locked="true" hidden="false"/>
    </xf>
    <xf numFmtId="168" fontId="30" fillId="0" borderId="0" xfId="106" applyFont="true" applyBorder="false" applyAlignment="false" applyProtection="false">
      <alignment horizontal="general" vertical="bottom" textRotation="0" wrapText="false" indent="0" shrinkToFit="false"/>
      <protection locked="true" hidden="false"/>
    </xf>
    <xf numFmtId="168" fontId="32" fillId="0" borderId="0" xfId="106"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center" textRotation="0" wrapText="tru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lef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false" indent="0" shrinkToFit="false"/>
      <protection locked="true" hidden="false"/>
    </xf>
    <xf numFmtId="164" fontId="38" fillId="0" borderId="0" xfId="0" applyFont="true" applyBorder="fals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center" vertical="center" textRotation="0" wrapText="true" indent="0" shrinkToFit="false"/>
      <protection locked="true" hidden="false"/>
    </xf>
    <xf numFmtId="164" fontId="42" fillId="0" borderId="0" xfId="0" applyFont="true" applyBorder="true" applyAlignment="true" applyProtection="true">
      <alignment horizontal="center" vertical="top" textRotation="0" wrapText="true" indent="0" shrinkToFit="false"/>
      <protection locked="true" hidden="false"/>
    </xf>
    <xf numFmtId="168" fontId="38" fillId="0" borderId="14" xfId="0" applyFont="true" applyBorder="true" applyAlignment="true" applyProtection="true">
      <alignment horizontal="center" vertical="bottom" textRotation="0" wrapText="false" indent="0" shrinkToFit="false"/>
      <protection locked="true" hidden="false"/>
    </xf>
    <xf numFmtId="168" fontId="36" fillId="0" borderId="14" xfId="0" applyFont="true" applyBorder="true" applyAlignment="true" applyProtection="false">
      <alignment horizontal="center" vertical="bottom" textRotation="0" wrapText="false" indent="0" shrinkToFit="false"/>
      <protection locked="true" hidden="false"/>
    </xf>
    <xf numFmtId="164" fontId="36" fillId="0" borderId="14" xfId="0" applyFont="true" applyBorder="true" applyAlignment="true" applyProtection="false">
      <alignment horizontal="center" vertical="center" textRotation="0" wrapText="true" indent="0" shrinkToFit="false"/>
      <protection locked="true" hidden="false"/>
    </xf>
    <xf numFmtId="164" fontId="36" fillId="0" borderId="14" xfId="0" applyFont="true" applyBorder="true" applyAlignment="true" applyProtection="false">
      <alignment horizontal="center" vertical="bottom" textRotation="0" wrapText="false" indent="0" shrinkToFit="false"/>
      <protection locked="true" hidden="false"/>
    </xf>
    <xf numFmtId="164" fontId="38" fillId="0" borderId="14" xfId="0" applyFont="true" applyBorder="true" applyAlignment="true" applyProtection="true">
      <alignment horizontal="center" vertical="top"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6" fillId="0" borderId="14" xfId="0" applyFont="true" applyBorder="true" applyAlignment="true" applyProtection="true">
      <alignment horizontal="right" vertical="center" textRotation="0" wrapText="false" indent="0" shrinkToFit="false"/>
      <protection locked="true" hidden="false"/>
    </xf>
    <xf numFmtId="164" fontId="34" fillId="26" borderId="12" xfId="0" applyFont="true" applyBorder="true" applyAlignment="false" applyProtection="false">
      <alignment horizontal="general" vertical="bottom" textRotation="0" wrapText="false" indent="0" shrinkToFit="false"/>
      <protection locked="true" hidden="false"/>
    </xf>
    <xf numFmtId="168" fontId="34" fillId="26" borderId="12" xfId="0" applyFont="true" applyBorder="true" applyAlignment="true" applyProtection="true">
      <alignment horizontal="center" vertical="center" textRotation="0" wrapText="true" indent="0" shrinkToFit="false"/>
      <protection locked="true" hidden="false"/>
    </xf>
    <xf numFmtId="164" fontId="34" fillId="26" borderId="12" xfId="0" applyFont="true" applyBorder="true" applyAlignment="true" applyProtection="true">
      <alignment horizontal="center" vertical="center" textRotation="0" wrapText="true" indent="0" shrinkToFit="false"/>
      <protection locked="true" hidden="false"/>
    </xf>
    <xf numFmtId="164" fontId="34" fillId="26" borderId="0" xfId="0" applyFont="true" applyBorder="false" applyAlignment="false" applyProtection="false">
      <alignment horizontal="general" vertical="bottom" textRotation="0" wrapText="false" indent="0" shrinkToFit="false"/>
      <protection locked="true" hidden="false"/>
    </xf>
    <xf numFmtId="164" fontId="43" fillId="26" borderId="12" xfId="0" applyFont="true" applyBorder="true" applyAlignment="true" applyProtection="tru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8" fontId="38" fillId="26" borderId="12"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true" indent="0" shrinkToFit="false"/>
      <protection locked="true" hidden="false"/>
    </xf>
    <xf numFmtId="166" fontId="38" fillId="0" borderId="12" xfId="0" applyFont="true" applyBorder="true" applyAlignment="true" applyProtection="true">
      <alignment horizontal="right" vertical="center" textRotation="0" wrapText="false" indent="0" shrinkToFit="false"/>
      <protection locked="true" hidden="false"/>
    </xf>
    <xf numFmtId="166" fontId="38" fillId="0" borderId="12" xfId="0" applyFont="true" applyBorder="true" applyAlignment="true" applyProtection="true">
      <alignment horizontal="general" vertical="center" textRotation="0" wrapText="false" indent="0" shrinkToFit="false"/>
      <protection locked="true" hidden="false"/>
    </xf>
    <xf numFmtId="167" fontId="36" fillId="0" borderId="0" xfId="0" applyFont="true" applyBorder="false" applyAlignment="true" applyProtection="false">
      <alignment horizontal="general" vertical="center" textRotation="0" wrapText="false" indent="0" shrinkToFit="false"/>
      <protection locked="true" hidden="false"/>
    </xf>
    <xf numFmtId="164" fontId="36" fillId="0" borderId="12" xfId="0" applyFont="true" applyBorder="true" applyAlignment="true" applyProtection="true">
      <alignment horizontal="left" vertical="center" textRotation="0" wrapText="true" indent="0" shrinkToFit="false"/>
      <protection locked="true" hidden="false"/>
    </xf>
    <xf numFmtId="166" fontId="36" fillId="0" borderId="12" xfId="0" applyFont="true" applyBorder="true" applyAlignment="true" applyProtection="true">
      <alignment horizontal="right" vertical="center" textRotation="0" wrapText="false" indent="0" shrinkToFit="false"/>
      <protection locked="true" hidden="false"/>
    </xf>
    <xf numFmtId="168" fontId="36" fillId="26" borderId="12"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true" indent="0" shrinkToFit="false"/>
      <protection locked="true" hidden="false"/>
    </xf>
    <xf numFmtId="166" fontId="36" fillId="0" borderId="12" xfId="0" applyFont="true" applyBorder="true" applyAlignment="true" applyProtection="true">
      <alignment horizontal="general" vertical="center" textRotation="0" wrapText="false" indent="0" shrinkToFit="false"/>
      <protection locked="true" hidden="false"/>
    </xf>
    <xf numFmtId="164" fontId="36" fillId="0" borderId="12" xfId="0" applyFont="true" applyBorder="true" applyAlignment="true" applyProtection="true">
      <alignment horizontal="general" vertical="center" textRotation="0" wrapText="true" indent="0" shrinkToFit="false"/>
      <protection locked="true" hidden="false"/>
    </xf>
    <xf numFmtId="168" fontId="36" fillId="0" borderId="12" xfId="0" applyFont="true" applyBorder="true" applyAlignment="true" applyProtection="true">
      <alignment horizontal="center" vertical="center" textRotation="0" wrapText="false" indent="0" shrinkToFit="false"/>
      <protection locked="true" hidden="false"/>
    </xf>
    <xf numFmtId="164" fontId="36" fillId="0" borderId="12" xfId="0" applyFont="true" applyBorder="true" applyAlignment="true" applyProtection="true">
      <alignment horizontal="general" vertical="bottom" textRotation="0" wrapText="true" indent="0" shrinkToFit="false"/>
      <protection locked="true" hidden="false"/>
    </xf>
    <xf numFmtId="168" fontId="38" fillId="0" borderId="12" xfId="0" applyFont="true" applyBorder="true" applyAlignment="true" applyProtection="true">
      <alignment horizontal="center" vertical="center" textRotation="0" wrapText="fals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6" fillId="0" borderId="12" xfId="0" applyFont="true" applyBorder="true" applyAlignment="true" applyProtection="true">
      <alignment horizontal="left" vertical="top" textRotation="0" wrapText="true" indent="0" shrinkToFit="false"/>
      <protection locked="true" hidden="false"/>
    </xf>
    <xf numFmtId="164" fontId="36" fillId="0" borderId="12" xfId="0" applyFont="true" applyBorder="true" applyAlignment="true" applyProtection="true">
      <alignment horizontal="left" vertical="bottom" textRotation="0" wrapText="true" indent="0" shrinkToFit="false"/>
      <protection locked="true" hidden="false"/>
    </xf>
    <xf numFmtId="164" fontId="38" fillId="0" borderId="12" xfId="0" applyFont="true" applyBorder="true" applyAlignment="true" applyProtection="true">
      <alignment horizontal="general" vertical="center" textRotation="0" wrapText="true" indent="0" shrinkToFit="false"/>
      <protection locked="true" hidden="false"/>
    </xf>
    <xf numFmtId="164" fontId="36" fillId="0" borderId="12" xfId="0" applyFont="true" applyBorder="true" applyAlignment="false" applyProtection="false">
      <alignment horizontal="general" vertical="bottom" textRotation="0" wrapText="false" indent="0" shrinkToFit="false"/>
      <protection locked="true" hidden="false"/>
    </xf>
    <xf numFmtId="168" fontId="36" fillId="0" borderId="12" xfId="0" applyFont="true" applyBorder="true" applyAlignment="true" applyProtection="true">
      <alignment horizontal="general" vertical="bottom" textRotation="0" wrapText="false" indent="0" shrinkToFit="false"/>
      <protection locked="true" hidden="false"/>
    </xf>
    <xf numFmtId="166" fontId="36" fillId="0" borderId="0" xfId="0" applyFont="true" applyBorder="false" applyAlignment="true" applyProtection="true">
      <alignment horizontal="general" vertical="bottom" textRotation="0" wrapText="false" indent="0" shrinkToFit="false"/>
      <protection locked="true" hidden="false"/>
    </xf>
    <xf numFmtId="167" fontId="36" fillId="0" borderId="0" xfId="0" applyFont="true" applyBorder="false" applyAlignment="true" applyProtection="true">
      <alignment horizontal="general" vertical="bottom" textRotation="0" wrapText="false" indent="0" shrinkToFit="false"/>
      <protection locked="true" hidden="false"/>
    </xf>
    <xf numFmtId="164" fontId="38" fillId="0" borderId="0" xfId="106" applyFont="true" applyBorder="true" applyAlignment="true" applyProtection="false">
      <alignment horizontal="general" vertical="bottom" textRotation="0" wrapText="false" indent="0" shrinkToFit="false"/>
      <protection locked="true" hidden="false"/>
    </xf>
    <xf numFmtId="164" fontId="38" fillId="0" borderId="0" xfId="106" applyFont="true" applyBorder="true" applyAlignment="true" applyProtection="false">
      <alignment horizontal="general" vertical="center" textRotation="0" wrapText="false" indent="0" shrinkToFit="false"/>
      <protection locked="true" hidden="false"/>
    </xf>
    <xf numFmtId="164" fontId="42" fillId="0" borderId="0" xfId="106" applyFont="true" applyBorder="true" applyAlignment="true" applyProtection="false">
      <alignment horizontal="center" vertical="bottom" textRotation="0" wrapText="true" indent="0" shrinkToFit="false"/>
      <protection locked="true" hidden="false"/>
    </xf>
    <xf numFmtId="166" fontId="36" fillId="0" borderId="0" xfId="106" applyFont="true" applyBorder="false" applyAlignment="false" applyProtection="false">
      <alignment horizontal="general" vertical="bottom" textRotation="0" wrapText="false" indent="0" shrinkToFit="false"/>
      <protection locked="true" hidden="false"/>
    </xf>
    <xf numFmtId="166" fontId="34" fillId="0" borderId="0" xfId="106" applyFont="true" applyBorder="false" applyAlignment="false" applyProtection="false">
      <alignment horizontal="general" vertical="bottom" textRotation="0" wrapText="false" indent="0" shrinkToFit="false"/>
      <protection locked="true" hidden="false"/>
    </xf>
    <xf numFmtId="166" fontId="34" fillId="0" borderId="12" xfId="106" applyFont="true" applyBorder="true" applyAlignment="true" applyProtection="false">
      <alignment horizontal="center" vertical="center" textRotation="0" wrapText="true" indent="0" shrinkToFit="false"/>
      <protection locked="true" hidden="false"/>
    </xf>
    <xf numFmtId="166" fontId="34" fillId="0" borderId="12" xfId="106" applyFont="true" applyBorder="true" applyAlignment="true" applyProtection="false">
      <alignment horizontal="center" vertical="center" textRotation="0" wrapText="false" indent="0" shrinkToFit="false"/>
      <protection locked="true" hidden="false"/>
    </xf>
    <xf numFmtId="164" fontId="34" fillId="0" borderId="0" xfId="106" applyFont="true" applyBorder="false" applyAlignment="false" applyProtection="false">
      <alignment horizontal="general" vertical="bottom" textRotation="0" wrapText="false" indent="0" shrinkToFit="false"/>
      <protection locked="true" hidden="false"/>
    </xf>
    <xf numFmtId="164" fontId="34" fillId="0" borderId="12" xfId="106" applyFont="true" applyBorder="true" applyAlignment="true" applyProtection="false">
      <alignment horizontal="center" vertical="bottom" textRotation="0" wrapText="false" indent="0" shrinkToFit="false"/>
      <protection locked="true" hidden="false"/>
    </xf>
    <xf numFmtId="164" fontId="34" fillId="0" borderId="12" xfId="106" applyFont="true" applyBorder="true" applyAlignment="true" applyProtection="false">
      <alignment horizontal="center" vertical="bottom" textRotation="0" wrapText="false" indent="0" shrinkToFit="false"/>
      <protection locked="true" hidden="false"/>
    </xf>
    <xf numFmtId="164" fontId="36" fillId="0" borderId="12" xfId="106" applyFont="true" applyBorder="true" applyAlignment="true" applyProtection="false">
      <alignment horizontal="center" vertical="bottom" textRotation="0" wrapText="false" indent="0" shrinkToFit="false"/>
      <protection locked="true" hidden="false"/>
    </xf>
    <xf numFmtId="164" fontId="36" fillId="0" borderId="12" xfId="106" applyFont="true" applyBorder="true" applyAlignment="true" applyProtection="false">
      <alignment horizontal="left" vertical="center" textRotation="0" wrapText="false" indent="0" shrinkToFit="false"/>
      <protection locked="true" hidden="false"/>
    </xf>
    <xf numFmtId="164" fontId="36" fillId="0" borderId="12" xfId="106" applyFont="true" applyBorder="true" applyAlignment="true" applyProtection="false">
      <alignment horizontal="center" vertical="center" textRotation="0" wrapText="true" indent="0" shrinkToFit="false"/>
      <protection locked="true" hidden="false"/>
    </xf>
    <xf numFmtId="164" fontId="36" fillId="0" borderId="12" xfId="106" applyFont="true" applyBorder="true" applyAlignment="true" applyProtection="false">
      <alignment horizontal="right" vertical="bottom" textRotation="0" wrapText="false" indent="0" shrinkToFit="false"/>
      <protection locked="true" hidden="false"/>
    </xf>
    <xf numFmtId="164" fontId="36" fillId="0" borderId="12" xfId="106" applyFont="true" applyBorder="true" applyAlignment="true" applyProtection="false">
      <alignment horizontal="right" vertical="center" textRotation="0" wrapText="false" indent="0" shrinkToFit="false"/>
      <protection locked="true" hidden="false"/>
    </xf>
    <xf numFmtId="167" fontId="36" fillId="0" borderId="12" xfId="106" applyFont="true" applyBorder="true" applyAlignment="true" applyProtection="false">
      <alignment horizontal="right" vertical="center" textRotation="0" wrapText="false" indent="0" shrinkToFit="false"/>
      <protection locked="true" hidden="false"/>
    </xf>
    <xf numFmtId="164" fontId="37" fillId="0" borderId="12" xfId="106" applyFont="true" applyBorder="true" applyAlignment="true" applyProtection="false">
      <alignment horizontal="left" vertical="center" textRotation="0" wrapText="true" indent="0" shrinkToFit="false"/>
      <protection locked="true" hidden="false"/>
    </xf>
    <xf numFmtId="166" fontId="28" fillId="0" borderId="12" xfId="106" applyFont="true" applyBorder="true" applyAlignment="true" applyProtection="false">
      <alignment horizontal="general" vertical="center" textRotation="0" wrapText="false" indent="0" shrinkToFit="false"/>
      <protection locked="true" hidden="false"/>
    </xf>
    <xf numFmtId="166" fontId="36" fillId="0" borderId="12" xfId="106" applyFont="true" applyBorder="true" applyAlignment="true" applyProtection="false">
      <alignment horizontal="general" vertical="center" textRotation="0" wrapText="true" indent="0" shrinkToFit="false"/>
      <protection locked="true" hidden="false"/>
    </xf>
    <xf numFmtId="164" fontId="37" fillId="0" borderId="12" xfId="106" applyFont="true" applyBorder="true" applyAlignment="true" applyProtection="false">
      <alignment horizontal="general" vertical="center" textRotation="0" wrapText="true" indent="0" shrinkToFit="false"/>
      <protection locked="true" hidden="false"/>
    </xf>
    <xf numFmtId="167" fontId="28" fillId="0" borderId="12" xfId="106" applyFont="true" applyBorder="true" applyAlignment="true" applyProtection="false">
      <alignment horizontal="right" vertical="center" textRotation="0" wrapText="false" indent="0" shrinkToFit="false"/>
      <protection locked="true" hidden="false"/>
    </xf>
    <xf numFmtId="164" fontId="36" fillId="0" borderId="12" xfId="106" applyFont="true" applyBorder="true" applyAlignment="true" applyProtection="false">
      <alignment horizontal="justify" vertical="center" textRotation="0" wrapText="true" indent="0" shrinkToFit="false"/>
      <protection locked="true" hidden="false"/>
    </xf>
    <xf numFmtId="164" fontId="28" fillId="0" borderId="12" xfId="106" applyFont="true" applyBorder="true" applyAlignment="true" applyProtection="false">
      <alignment horizontal="center" vertical="center" textRotation="0" wrapText="false" indent="0" shrinkToFit="false"/>
      <protection locked="true" hidden="false"/>
    </xf>
    <xf numFmtId="164" fontId="28" fillId="0" borderId="12" xfId="106" applyFont="true" applyBorder="true" applyAlignment="true" applyProtection="false">
      <alignment horizontal="left" vertical="center" textRotation="0" wrapText="true" indent="0" shrinkToFit="false"/>
      <protection locked="true" hidden="false"/>
    </xf>
    <xf numFmtId="169" fontId="28" fillId="0" borderId="12" xfId="106" applyFont="true" applyBorder="true" applyAlignment="true" applyProtection="false">
      <alignment horizontal="right" vertical="center" textRotation="0" wrapText="false" indent="0" shrinkToFit="false"/>
      <protection locked="true" hidden="false"/>
    </xf>
    <xf numFmtId="164" fontId="38" fillId="0" borderId="12" xfId="106" applyFont="true" applyBorder="true" applyAlignment="true" applyProtection="false">
      <alignment horizontal="general" vertical="center" textRotation="0" wrapText="true" indent="0" shrinkToFit="false"/>
      <protection locked="true" hidden="false"/>
    </xf>
    <xf numFmtId="166" fontId="38" fillId="0" borderId="12" xfId="106" applyFont="true" applyBorder="true" applyAlignment="true" applyProtection="false">
      <alignment horizontal="general" vertical="center" textRotation="0" wrapText="true" indent="0" shrinkToFit="false"/>
      <protection locked="true" hidden="false"/>
    </xf>
    <xf numFmtId="168" fontId="36" fillId="0" borderId="12" xfId="106" applyFont="true" applyBorder="true" applyAlignment="true" applyProtection="false">
      <alignment horizontal="center" vertical="center" textRotation="0" wrapText="false" indent="0" shrinkToFit="false"/>
      <protection locked="true" hidden="false"/>
    </xf>
    <xf numFmtId="164" fontId="36" fillId="0" borderId="12" xfId="106" applyFont="true" applyBorder="true" applyAlignment="true" applyProtection="false">
      <alignment horizontal="left" vertical="center" textRotation="0" wrapText="true" indent="0" shrinkToFit="false"/>
      <protection locked="true" hidden="false"/>
    </xf>
    <xf numFmtId="166" fontId="36" fillId="0" borderId="12" xfId="106" applyFont="true" applyBorder="true" applyAlignment="true" applyProtection="false">
      <alignment horizontal="general" vertical="center" textRotation="0" wrapText="false" indent="0" shrinkToFit="false"/>
      <protection locked="true" hidden="false"/>
    </xf>
    <xf numFmtId="164" fontId="37" fillId="0" borderId="12" xfId="106" applyFont="true" applyBorder="true" applyAlignment="true" applyProtection="false">
      <alignment horizontal="left" vertical="top" textRotation="0" wrapText="true" indent="0" shrinkToFit="false"/>
      <protection locked="true" hidden="false"/>
    </xf>
    <xf numFmtId="164" fontId="37" fillId="0" borderId="12" xfId="106" applyFont="true" applyBorder="true" applyAlignment="true" applyProtection="false">
      <alignment horizontal="left" vertical="center" textRotation="0" wrapText="true" indent="0" shrinkToFit="false"/>
      <protection locked="true" hidden="false"/>
    </xf>
    <xf numFmtId="167" fontId="36" fillId="26" borderId="12" xfId="106" applyFont="true" applyBorder="true" applyAlignment="true" applyProtection="false">
      <alignment horizontal="right" vertical="center" textRotation="0" wrapText="true" indent="0" shrinkToFit="false"/>
      <protection locked="true" hidden="false"/>
    </xf>
    <xf numFmtId="164" fontId="36" fillId="0" borderId="12" xfId="106" applyFont="true" applyBorder="true" applyAlignment="true" applyProtection="false">
      <alignment horizontal="general" vertical="center" textRotation="0" wrapText="true" indent="0" shrinkToFit="false"/>
      <protection locked="true" hidden="false"/>
    </xf>
    <xf numFmtId="164" fontId="38" fillId="0" borderId="12" xfId="106" applyFont="true" applyBorder="true" applyAlignment="true" applyProtection="false">
      <alignment horizontal="general" vertical="bottom" textRotation="0" wrapText="true" indent="0" shrinkToFit="false"/>
      <protection locked="true" hidden="false"/>
    </xf>
    <xf numFmtId="166" fontId="38" fillId="0" borderId="12" xfId="106" applyFont="true" applyBorder="true" applyAlignment="true" applyProtection="false">
      <alignment horizontal="general" vertical="center" textRotation="0" wrapText="false" indent="0" shrinkToFit="false"/>
      <protection locked="true" hidden="false"/>
    </xf>
    <xf numFmtId="164" fontId="36" fillId="0" borderId="0" xfId="106" applyFont="true" applyBorder="true" applyAlignment="true" applyProtection="false">
      <alignment horizontal="general" vertical="bottom" textRotation="0" wrapText="true" indent="0" shrinkToFit="false"/>
      <protection locked="true" hidden="false"/>
    </xf>
    <xf numFmtId="164" fontId="36" fillId="0" borderId="0" xfId="106" applyFont="true" applyBorder="true" applyAlignment="true" applyProtection="false">
      <alignment horizontal="general" vertical="center" textRotation="0" wrapText="true" indent="0" shrinkToFit="false"/>
      <protection locked="true" hidden="false"/>
    </xf>
    <xf numFmtId="166" fontId="36" fillId="0" borderId="0" xfId="106" applyFont="true" applyBorder="true" applyAlignment="false" applyProtection="false">
      <alignment horizontal="general" vertical="bottom" textRotation="0" wrapText="false" indent="0" shrinkToFit="false"/>
      <protection locked="true" hidden="false"/>
    </xf>
    <xf numFmtId="164" fontId="30" fillId="0" borderId="0" xfId="106" applyFont="true" applyBorder="true" applyAlignment="false" applyProtection="false">
      <alignment horizontal="general" vertical="bottom" textRotation="0" wrapText="false" indent="0" shrinkToFit="false"/>
      <protection locked="true" hidden="false"/>
    </xf>
    <xf numFmtId="166" fontId="38" fillId="0" borderId="0" xfId="106" applyFont="true" applyBorder="true" applyAlignment="false" applyProtection="false">
      <alignment horizontal="general" vertical="bottom" textRotation="0" wrapText="false" indent="0" shrinkToFit="false"/>
      <protection locked="true" hidden="false"/>
    </xf>
    <xf numFmtId="166" fontId="38" fillId="0" borderId="0" xfId="106" applyFont="true" applyBorder="false" applyAlignment="false" applyProtection="false">
      <alignment horizontal="general" vertical="bottom" textRotation="0" wrapText="false" indent="0" shrinkToFit="false"/>
      <protection locked="true" hidden="false"/>
    </xf>
    <xf numFmtId="166" fontId="30" fillId="0" borderId="0" xfId="106" applyFont="true" applyBorder="true" applyAlignment="false" applyProtection="false">
      <alignment horizontal="general" vertical="bottom" textRotation="0" wrapText="false" indent="0" shrinkToFit="false"/>
      <protection locked="true" hidden="false"/>
    </xf>
    <xf numFmtId="164" fontId="30" fillId="0" borderId="0" xfId="106" applyFont="true" applyBorder="true" applyAlignment="true" applyProtection="false">
      <alignment horizontal="general" vertical="bottom" textRotation="0" wrapText="true" indent="0" shrinkToFit="false"/>
      <protection locked="true" hidden="false"/>
    </xf>
    <xf numFmtId="164" fontId="30" fillId="0" borderId="0" xfId="106"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center" textRotation="0" wrapText="true" indent="0" shrinkToFit="false"/>
      <protection locked="true" hidden="false"/>
    </xf>
    <xf numFmtId="164" fontId="38" fillId="0" borderId="14" xfId="0" applyFont="true" applyBorder="true" applyAlignment="true" applyProtection="tru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true">
      <alignment horizontal="center" vertical="top" textRotation="0" wrapText="false" indent="0" shrinkToFit="false"/>
      <protection locked="true" hidden="false"/>
    </xf>
    <xf numFmtId="164" fontId="34" fillId="0" borderId="14" xfId="0" applyFont="true" applyBorder="true" applyAlignment="true" applyProtection="true">
      <alignment horizontal="right" vertical="center" textRotation="0" wrapText="false" indent="0" shrinkToFit="false"/>
      <protection locked="true" hidden="false"/>
    </xf>
    <xf numFmtId="164" fontId="34" fillId="0" borderId="12" xfId="0" applyFont="true" applyBorder="true" applyAlignment="true" applyProtection="false">
      <alignment horizontal="center" vertical="center" textRotation="0" wrapText="true" indent="0" shrinkToFit="false"/>
      <protection locked="true" hidden="false"/>
    </xf>
    <xf numFmtId="166" fontId="38" fillId="0" borderId="12"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left" vertical="center" textRotation="0" wrapText="true" indent="0" shrinkToFit="false"/>
      <protection locked="true" hidden="false"/>
    </xf>
    <xf numFmtId="166" fontId="36" fillId="0" borderId="12" xfId="0" applyFont="true" applyBorder="true" applyAlignment="true" applyProtection="false">
      <alignment horizontal="center" vertical="center" textRotation="0" wrapText="true" indent="0" shrinkToFit="false"/>
      <protection locked="true" hidden="false"/>
    </xf>
    <xf numFmtId="168" fontId="36" fillId="0" borderId="12" xfId="0" applyFont="true" applyBorder="true" applyAlignment="true" applyProtection="true">
      <alignment horizontal="center" vertical="center" textRotation="0" wrapText="true" indent="0" shrinkToFit="false"/>
      <protection locked="true" hidden="false"/>
    </xf>
    <xf numFmtId="164" fontId="36" fillId="0" borderId="12" xfId="0" applyFont="true" applyBorder="true" applyAlignment="true" applyProtection="false">
      <alignment horizontal="left" vertical="center" textRotation="0" wrapText="true" indent="0" shrinkToFit="false"/>
      <protection locked="true" hidden="false"/>
    </xf>
    <xf numFmtId="170" fontId="45" fillId="0" borderId="12" xfId="98" applyFont="true" applyBorder="true" applyAlignment="true" applyProtection="false">
      <alignment horizontal="general" vertical="center" textRotation="0" wrapText="false" indent="0" shrinkToFit="false"/>
      <protection locked="true" hidden="false"/>
    </xf>
    <xf numFmtId="166" fontId="45" fillId="0" borderId="12" xfId="98"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6" fontId="37" fillId="0" borderId="12" xfId="98" applyFont="true" applyBorder="true" applyAlignment="true" applyProtection="false">
      <alignment horizontal="right" vertical="center" textRotation="0" wrapText="false" indent="0" shrinkToFit="false"/>
      <protection locked="true" hidden="false"/>
    </xf>
    <xf numFmtId="170" fontId="37" fillId="0" borderId="12" xfId="98" applyFont="true" applyBorder="true" applyAlignment="true" applyProtection="false">
      <alignment horizontal="general" vertical="center" textRotation="0" wrapText="true" indent="0" shrinkToFit="false"/>
      <protection locked="true" hidden="false"/>
    </xf>
    <xf numFmtId="170" fontId="37" fillId="0" borderId="12" xfId="98"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8" fontId="36" fillId="0" borderId="12"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70" fontId="37" fillId="0" borderId="12" xfId="0" applyFont="true" applyBorder="true" applyAlignment="true" applyProtection="false">
      <alignment horizontal="general" vertical="center" textRotation="0" wrapText="false" indent="0" shrinkToFit="false"/>
      <protection locked="true" hidden="false"/>
    </xf>
    <xf numFmtId="166" fontId="45" fillId="0" borderId="12"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true">
      <alignment horizontal="general" vertical="center" textRotation="0" wrapText="true" indent="0" shrinkToFit="false"/>
      <protection locked="true" hidden="false"/>
    </xf>
    <xf numFmtId="164" fontId="30" fillId="26" borderId="0" xfId="0"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4" fillId="0" borderId="0" xfId="0" applyFont="true" applyBorder="false" applyAlignment="true" applyProtection="true">
      <alignment horizontal="left" vertical="top"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6" fontId="45" fillId="0" borderId="12" xfId="98"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6" fontId="37" fillId="0" borderId="12" xfId="98" applyFont="true" applyBorder="true" applyAlignment="true" applyProtection="false">
      <alignment horizontal="general" vertical="center" textRotation="0" wrapText="false" indent="0" shrinkToFit="false"/>
      <protection locked="true" hidden="false"/>
    </xf>
    <xf numFmtId="167" fontId="36" fillId="0" borderId="12" xfId="0" applyFont="true" applyBorder="true" applyAlignment="true" applyProtection="true">
      <alignment horizontal="left" vertical="center" textRotation="0" wrapText="true" indent="0" shrinkToFit="false"/>
      <protection locked="true" hidden="false"/>
    </xf>
    <xf numFmtId="168" fontId="36" fillId="0" borderId="15" xfId="0" applyFont="true" applyBorder="true" applyAlignment="true" applyProtection="true">
      <alignment horizontal="center" vertical="center" textRotation="0" wrapText="false" indent="0" shrinkToFit="false"/>
      <protection locked="true" hidden="false"/>
    </xf>
    <xf numFmtId="167" fontId="36" fillId="26" borderId="12" xfId="0" applyFont="true" applyBorder="true" applyAlignment="true" applyProtection="true">
      <alignment horizontal="left" vertical="center" textRotation="0" wrapText="true" indent="0" shrinkToFit="false"/>
      <protection locked="true" hidden="false"/>
    </xf>
    <xf numFmtId="170" fontId="37" fillId="0" borderId="12" xfId="98" applyFont="true" applyBorder="true" applyAlignment="true" applyProtection="false">
      <alignment horizontal="left" vertical="center" textRotation="0" wrapText="true" indent="0" shrinkToFit="false"/>
      <protection locked="true" hidden="false"/>
    </xf>
    <xf numFmtId="166" fontId="37" fillId="26" borderId="12" xfId="98" applyFont="true" applyBorder="true" applyAlignment="tru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68" fontId="38" fillId="0" borderId="12" xfId="0" applyFont="true" applyBorder="true" applyAlignment="true" applyProtection="false">
      <alignment horizontal="center" vertical="center" textRotation="0" wrapText="true" indent="0" shrinkToFit="false"/>
      <protection locked="true" hidden="false"/>
    </xf>
    <xf numFmtId="170" fontId="45" fillId="0" borderId="12" xfId="0" applyFont="true" applyBorder="true" applyAlignment="true" applyProtection="false">
      <alignment horizontal="general" vertical="center" textRotation="0" wrapText="false" indent="0" shrinkToFit="false"/>
      <protection locked="true" hidden="false"/>
    </xf>
    <xf numFmtId="166" fontId="45" fillId="0" borderId="12"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7" fontId="38" fillId="0" borderId="0" xfId="106"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true">
      <alignment horizontal="general" vertical="center" textRotation="0" wrapText="true" indent="0" shrinkToFit="false"/>
      <protection locked="true" hidden="false"/>
    </xf>
    <xf numFmtId="164" fontId="38" fillId="0" borderId="0" xfId="106" applyFont="true" applyBorder="false" applyAlignment="true" applyProtection="false">
      <alignment horizontal="general" vertical="center"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1" xfId="26"/>
    <cellStyle name="20% — акцент2" xfId="27"/>
    <cellStyle name="20% — акцент3" xfId="28"/>
    <cellStyle name="20% — акцент4" xfId="29"/>
    <cellStyle name="20% — акцент5" xfId="30"/>
    <cellStyle name="20% — акцент6" xfId="31"/>
    <cellStyle name="40% - Акцент1" xfId="32"/>
    <cellStyle name="40% - Акцент2" xfId="33"/>
    <cellStyle name="40% - Акцент3" xfId="34"/>
    <cellStyle name="40% - Акцент4" xfId="35"/>
    <cellStyle name="40% - Акцент5" xfId="36"/>
    <cellStyle name="40% - Акцент6" xfId="37"/>
    <cellStyle name="40% — акцент1" xfId="38"/>
    <cellStyle name="40% — акцент2" xfId="39"/>
    <cellStyle name="40% — акцент3" xfId="40"/>
    <cellStyle name="40% — акцент4" xfId="41"/>
    <cellStyle name="40% — акцент5" xfId="42"/>
    <cellStyle name="40% — акцент6" xfId="43"/>
    <cellStyle name="60% - Акцент1" xfId="44"/>
    <cellStyle name="60% - Акцент2" xfId="45"/>
    <cellStyle name="60% - Акцент3" xfId="46"/>
    <cellStyle name="60% - Акцент4" xfId="47"/>
    <cellStyle name="60% - Акцент5" xfId="48"/>
    <cellStyle name="60% - Акцент6" xfId="49"/>
    <cellStyle name="60% — акцент1" xfId="50"/>
    <cellStyle name="60% — акцент2" xfId="51"/>
    <cellStyle name="60% — акцент3" xfId="52"/>
    <cellStyle name="60% — акцент4" xfId="53"/>
    <cellStyle name="60% — акцент5" xfId="54"/>
    <cellStyle name="60% — акцент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аголовок 1" xfId="74"/>
    <cellStyle name="Заголовок 2" xfId="75"/>
    <cellStyle name="Заголовок 3" xfId="76"/>
    <cellStyle name="Заголовок 4" xfId="77"/>
    <cellStyle name="Зв'язана клітинка" xfId="78"/>
    <cellStyle name="Звичайний 10" xfId="79"/>
    <cellStyle name="Звичайний 11" xfId="80"/>
    <cellStyle name="Звичайний 12" xfId="81"/>
    <cellStyle name="Звичайний 13" xfId="82"/>
    <cellStyle name="Звичайний 14" xfId="83"/>
    <cellStyle name="Звичайний 15" xfId="84"/>
    <cellStyle name="Звичайний 16" xfId="85"/>
    <cellStyle name="Звичайний 17" xfId="86"/>
    <cellStyle name="Звичайний 18" xfId="87"/>
    <cellStyle name="Звичайний 19" xfId="88"/>
    <cellStyle name="Звичайний 2" xfId="89"/>
    <cellStyle name="Звичайний 20" xfId="90"/>
    <cellStyle name="Звичайний 3" xfId="91"/>
    <cellStyle name="Звичайний 4" xfId="92"/>
    <cellStyle name="Звичайний 5" xfId="93"/>
    <cellStyle name="Звичайний 6" xfId="94"/>
    <cellStyle name="Звичайний 7" xfId="95"/>
    <cellStyle name="Звичайний 8" xfId="96"/>
    <cellStyle name="Звичайний 9" xfId="97"/>
    <cellStyle name="Звичайний_Додаток _ 3 зм_ни 4575" xfId="98"/>
    <cellStyle name="Итог" xfId="99"/>
    <cellStyle name="Контрольна клітинка" xfId="100"/>
    <cellStyle name="Контрольная ячейка" xfId="101"/>
    <cellStyle name="Назва" xfId="102"/>
    <cellStyle name="Название" xfId="103"/>
    <cellStyle name="Нейтральный" xfId="104"/>
    <cellStyle name="Обчислення" xfId="105"/>
    <cellStyle name="Обычный 2" xfId="106"/>
    <cellStyle name="Плохой" xfId="107"/>
    <cellStyle name="Поганий" xfId="108"/>
    <cellStyle name="Пояснение" xfId="109"/>
    <cellStyle name="Примечание" xfId="110"/>
    <cellStyle name="Примітка" xfId="111"/>
    <cellStyle name="Підсумок" xfId="112"/>
    <cellStyle name="Результат" xfId="113"/>
    <cellStyle name="Связанная ячейка" xfId="114"/>
    <cellStyle name="Середній" xfId="115"/>
    <cellStyle name="Стиль 1" xfId="116"/>
    <cellStyle name="Текст попередження" xfId="117"/>
    <cellStyle name="Текст пояснення" xfId="118"/>
    <cellStyle name="Текст предупреждения" xfId="119"/>
    <cellStyle name="Хороший" xfId="120"/>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5" activeCellId="0" sqref="D5"/>
    </sheetView>
  </sheetViews>
  <sheetFormatPr defaultColWidth="9.32421875" defaultRowHeight="12.75" zeroHeight="false" outlineLevelRow="0" outlineLevelCol="0"/>
  <cols>
    <col collapsed="false" customWidth="true" hidden="false" outlineLevel="0" max="1" min="1" style="1" width="16.32"/>
    <col collapsed="false" customWidth="true" hidden="false" outlineLevel="0" max="2" min="2" style="1" width="58.15"/>
    <col collapsed="false" customWidth="true" hidden="false" outlineLevel="0" max="3" min="3" style="1" width="24.65"/>
    <col collapsed="false" customWidth="true" hidden="false" outlineLevel="0" max="4" min="4" style="1" width="20.15"/>
    <col collapsed="false" customWidth="true" hidden="false" outlineLevel="0" max="6" min="5" style="1" width="20.32"/>
    <col collapsed="false" customWidth="false" hidden="false" outlineLevel="0" max="257" min="7" style="1" width="9.32"/>
  </cols>
  <sheetData>
    <row r="2" customFormat="false" ht="18.75" hidden="false" customHeight="false" outlineLevel="0" collapsed="false">
      <c r="D2" s="2" t="s">
        <v>0</v>
      </c>
      <c r="E2" s="3"/>
      <c r="F2" s="3"/>
    </row>
    <row r="3" customFormat="false" ht="18.75" hidden="false" customHeight="false" outlineLevel="0" collapsed="false">
      <c r="D3" s="2" t="s">
        <v>1</v>
      </c>
      <c r="E3" s="3"/>
      <c r="F3" s="4"/>
    </row>
    <row r="4" customFormat="false" ht="18.75" hidden="false" customHeight="false" outlineLevel="0" collapsed="false">
      <c r="D4" s="2" t="s">
        <v>2</v>
      </c>
      <c r="E4" s="3"/>
      <c r="F4" s="4"/>
    </row>
    <row r="6" customFormat="false" ht="18.75" hidden="false" customHeight="false" outlineLevel="0" collapsed="false">
      <c r="A6" s="5"/>
      <c r="B6" s="5"/>
      <c r="C6" s="6"/>
      <c r="D6" s="2" t="s">
        <v>3</v>
      </c>
      <c r="E6" s="3"/>
      <c r="F6" s="3"/>
      <c r="I6" s="7"/>
      <c r="J6" s="7"/>
    </row>
    <row r="7" customFormat="false" ht="18.75" hidden="false" customHeight="false" outlineLevel="0" collapsed="false">
      <c r="A7" s="5"/>
      <c r="B7" s="5"/>
      <c r="C7" s="6"/>
      <c r="D7" s="2" t="s">
        <v>1</v>
      </c>
      <c r="E7" s="3"/>
      <c r="F7" s="4"/>
      <c r="I7" s="7"/>
      <c r="J7" s="7"/>
    </row>
    <row r="8" customFormat="false" ht="18.75" hidden="false" customHeight="false" outlineLevel="0" collapsed="false">
      <c r="A8" s="5"/>
      <c r="B8" s="5"/>
      <c r="C8" s="6"/>
      <c r="D8" s="2" t="s">
        <v>4</v>
      </c>
      <c r="E8" s="3"/>
      <c r="F8" s="4"/>
      <c r="I8" s="7"/>
      <c r="J8" s="7"/>
    </row>
    <row r="9" customFormat="false" ht="18.75" hidden="false" customHeight="false" outlineLevel="0" collapsed="false">
      <c r="A9" s="5"/>
      <c r="B9" s="5"/>
      <c r="C9" s="5"/>
      <c r="D9" s="8"/>
      <c r="E9" s="9"/>
      <c r="F9" s="9"/>
      <c r="I9" s="7"/>
      <c r="J9" s="7"/>
    </row>
    <row r="10" customFormat="false" ht="18.75" hidden="false" customHeight="false" outlineLevel="0" collapsed="false">
      <c r="A10" s="5"/>
      <c r="B10" s="5"/>
      <c r="C10" s="5"/>
      <c r="D10" s="8"/>
      <c r="E10" s="10"/>
      <c r="F10" s="10"/>
    </row>
    <row r="11" customFormat="false" ht="20.25" hidden="false" customHeight="false" outlineLevel="0" collapsed="false">
      <c r="A11" s="11" t="s">
        <v>5</v>
      </c>
      <c r="B11" s="11"/>
      <c r="C11" s="11"/>
      <c r="D11" s="11"/>
      <c r="E11" s="11"/>
      <c r="F11" s="11"/>
    </row>
    <row r="12" customFormat="false" ht="12.75" hidden="false" customHeight="false" outlineLevel="0" collapsed="false">
      <c r="A12" s="5"/>
      <c r="B12" s="5"/>
      <c r="C12" s="5"/>
      <c r="D12" s="5"/>
      <c r="E12" s="5"/>
      <c r="F12" s="5"/>
    </row>
    <row r="13" customFormat="false" ht="15.75" hidden="false" customHeight="false" outlineLevel="0" collapsed="false">
      <c r="A13" s="5"/>
      <c r="B13" s="5"/>
      <c r="C13" s="5"/>
      <c r="D13" s="5"/>
      <c r="E13" s="5"/>
      <c r="F13" s="12" t="s">
        <v>6</v>
      </c>
    </row>
    <row r="14" customFormat="false" ht="15.75" hidden="false" customHeight="true" outlineLevel="0" collapsed="false">
      <c r="A14" s="13" t="s">
        <v>7</v>
      </c>
      <c r="B14" s="13" t="s">
        <v>8</v>
      </c>
      <c r="C14" s="14" t="s">
        <v>9</v>
      </c>
      <c r="D14" s="15" t="s">
        <v>10</v>
      </c>
      <c r="E14" s="14" t="s">
        <v>11</v>
      </c>
      <c r="F14" s="14"/>
    </row>
    <row r="15" customFormat="false" ht="102.75" hidden="false" customHeight="true" outlineLevel="0" collapsed="false">
      <c r="A15" s="13"/>
      <c r="B15" s="13"/>
      <c r="C15" s="14"/>
      <c r="D15" s="15"/>
      <c r="E15" s="14" t="s">
        <v>12</v>
      </c>
      <c r="F15" s="15" t="s">
        <v>13</v>
      </c>
    </row>
    <row r="16" s="18" customFormat="true" ht="15.75" hidden="false" customHeight="false" outlineLevel="0" collapsed="false">
      <c r="A16" s="16" t="n">
        <v>1</v>
      </c>
      <c r="B16" s="14" t="n">
        <v>2</v>
      </c>
      <c r="C16" s="17" t="n">
        <v>3</v>
      </c>
      <c r="D16" s="16" t="n">
        <v>4</v>
      </c>
      <c r="E16" s="14" t="n">
        <v>5</v>
      </c>
      <c r="F16" s="15" t="n">
        <v>6</v>
      </c>
    </row>
    <row r="17" customFormat="false" ht="18.75" hidden="false" customHeight="false" outlineLevel="0" collapsed="false">
      <c r="A17" s="19" t="n">
        <v>200000</v>
      </c>
      <c r="B17" s="20" t="s">
        <v>14</v>
      </c>
      <c r="C17" s="21" t="n">
        <f aca="false">D17+E17</f>
        <v>156011.28913</v>
      </c>
      <c r="D17" s="21" t="n">
        <f aca="false">D20</f>
        <v>-7696.40375</v>
      </c>
      <c r="E17" s="21" t="n">
        <f aca="false">E20</f>
        <v>163707.69288</v>
      </c>
      <c r="F17" s="21" t="n">
        <f aca="false">F20</f>
        <v>129412.08144</v>
      </c>
    </row>
    <row r="18" customFormat="false" ht="37.5" hidden="true" customHeight="false" outlineLevel="0" collapsed="false">
      <c r="A18" s="19" t="n">
        <v>205000</v>
      </c>
      <c r="B18" s="22" t="s">
        <v>15</v>
      </c>
      <c r="C18" s="21"/>
      <c r="D18" s="21"/>
      <c r="E18" s="21"/>
      <c r="F18" s="21"/>
    </row>
    <row r="19" customFormat="false" ht="18.75" hidden="true" customHeight="false" outlineLevel="0" collapsed="false">
      <c r="A19" s="19" t="n">
        <v>205100</v>
      </c>
      <c r="B19" s="20" t="s">
        <v>16</v>
      </c>
      <c r="C19" s="21"/>
      <c r="D19" s="21"/>
      <c r="E19" s="21"/>
      <c r="F19" s="21"/>
    </row>
    <row r="20" customFormat="false" ht="37.5" hidden="false" customHeight="false" outlineLevel="0" collapsed="false">
      <c r="A20" s="19" t="n">
        <v>208000</v>
      </c>
      <c r="B20" s="22" t="s">
        <v>17</v>
      </c>
      <c r="C20" s="21" t="n">
        <f aca="false">D20+E20</f>
        <v>156011.28913</v>
      </c>
      <c r="D20" s="21" t="n">
        <f aca="false">D21-D22+D23</f>
        <v>-7696.40375</v>
      </c>
      <c r="E20" s="21" t="n">
        <f aca="false">SUM(E21:E23)</f>
        <v>163707.69288</v>
      </c>
      <c r="F20" s="21" t="n">
        <f aca="false">SUM(F21:F23)</f>
        <v>129412.08144</v>
      </c>
    </row>
    <row r="21" customFormat="false" ht="18.75" hidden="false" customHeight="false" outlineLevel="0" collapsed="false">
      <c r="A21" s="19" t="n">
        <v>208100</v>
      </c>
      <c r="B21" s="20" t="s">
        <v>16</v>
      </c>
      <c r="C21" s="21" t="n">
        <f aca="false">D21+E21</f>
        <v>156111.28913</v>
      </c>
      <c r="D21" s="21" t="n">
        <f aca="false">100+105432.87761+500+8000</f>
        <v>114032.87761</v>
      </c>
      <c r="E21" s="21" t="n">
        <v>42078.41152</v>
      </c>
      <c r="F21" s="21" t="n">
        <f aca="false">3400+4382.80008</f>
        <v>7782.80008</v>
      </c>
    </row>
    <row r="22" customFormat="false" ht="18.75" hidden="false" customHeight="false" outlineLevel="0" collapsed="false">
      <c r="A22" s="19" t="n">
        <v>208200</v>
      </c>
      <c r="B22" s="20" t="s">
        <v>18</v>
      </c>
      <c r="C22" s="21" t="n">
        <v>100</v>
      </c>
      <c r="D22" s="21" t="n">
        <v>100</v>
      </c>
      <c r="E22" s="21"/>
      <c r="F22" s="21"/>
    </row>
    <row r="23" customFormat="false" ht="56.25" hidden="false" customHeight="false" outlineLevel="0" collapsed="false">
      <c r="A23" s="19" t="n">
        <v>208400</v>
      </c>
      <c r="B23" s="23" t="s">
        <v>19</v>
      </c>
      <c r="C23" s="21"/>
      <c r="D23" s="21" t="n">
        <f aca="false">-98564.53136-500-22564.75</f>
        <v>-121629.28136</v>
      </c>
      <c r="E23" s="21" t="n">
        <f aca="false">98564.53136+500+22564.75</f>
        <v>121629.28136</v>
      </c>
      <c r="F23" s="21" t="n">
        <f aca="false">98564.53136+500+22564.75</f>
        <v>121629.28136</v>
      </c>
    </row>
    <row r="24" customFormat="false" ht="18.75" hidden="false" customHeight="false" outlineLevel="0" collapsed="false">
      <c r="A24" s="19" t="n">
        <v>600000</v>
      </c>
      <c r="B24" s="22" t="s">
        <v>20</v>
      </c>
      <c r="C24" s="21" t="n">
        <f aca="false">D24+E24</f>
        <v>156011.28913</v>
      </c>
      <c r="D24" s="21" t="n">
        <f aca="false">D25</f>
        <v>-7696.40375</v>
      </c>
      <c r="E24" s="21" t="n">
        <f aca="false">E25</f>
        <v>163707.69288</v>
      </c>
      <c r="F24" s="21" t="n">
        <f aca="false">F25</f>
        <v>129412.08144</v>
      </c>
    </row>
    <row r="25" customFormat="false" ht="18.75" hidden="false" customHeight="false" outlineLevel="0" collapsed="false">
      <c r="A25" s="19" t="n">
        <v>602000</v>
      </c>
      <c r="B25" s="22" t="s">
        <v>21</v>
      </c>
      <c r="C25" s="21" t="n">
        <f aca="false">D25+E25</f>
        <v>156011.28913</v>
      </c>
      <c r="D25" s="21" t="n">
        <f aca="false">D26-D27+D28</f>
        <v>-7696.40375</v>
      </c>
      <c r="E25" s="21" t="n">
        <f aca="false">E26-E27+E28</f>
        <v>163707.69288</v>
      </c>
      <c r="F25" s="21" t="n">
        <f aca="false">F26-F27+F28</f>
        <v>129412.08144</v>
      </c>
    </row>
    <row r="26" customFormat="false" ht="18.75" hidden="false" customHeight="false" outlineLevel="0" collapsed="false">
      <c r="A26" s="19" t="n">
        <v>602100</v>
      </c>
      <c r="B26" s="20" t="s">
        <v>16</v>
      </c>
      <c r="C26" s="21" t="n">
        <f aca="false">D26+E26</f>
        <v>156111.28913</v>
      </c>
      <c r="D26" s="21" t="n">
        <f aca="false">100+105432.87761+500+8000</f>
        <v>114032.87761</v>
      </c>
      <c r="E26" s="21" t="n">
        <v>42078.41152</v>
      </c>
      <c r="F26" s="21" t="n">
        <f aca="false">3400+4382.80008</f>
        <v>7782.80008</v>
      </c>
    </row>
    <row r="27" customFormat="false" ht="18.75" hidden="false" customHeight="false" outlineLevel="0" collapsed="false">
      <c r="A27" s="19" t="n">
        <v>602200</v>
      </c>
      <c r="B27" s="20" t="s">
        <v>18</v>
      </c>
      <c r="C27" s="21" t="n">
        <f aca="false">D27+E27</f>
        <v>100</v>
      </c>
      <c r="D27" s="21" t="n">
        <v>100</v>
      </c>
      <c r="E27" s="21"/>
      <c r="F27" s="21"/>
    </row>
    <row r="28" customFormat="false" ht="56.25" hidden="false" customHeight="false" outlineLevel="0" collapsed="false">
      <c r="A28" s="19" t="n">
        <v>602400</v>
      </c>
      <c r="B28" s="23" t="s">
        <v>19</v>
      </c>
      <c r="C28" s="21"/>
      <c r="D28" s="21" t="n">
        <f aca="false">-98564.53136-500-22564.75</f>
        <v>-121629.28136</v>
      </c>
      <c r="E28" s="21" t="n">
        <f aca="false">98564.53136+500+22564.75</f>
        <v>121629.28136</v>
      </c>
      <c r="F28" s="21" t="n">
        <f aca="false">98564.53136+500+22564.75</f>
        <v>121629.28136</v>
      </c>
    </row>
    <row r="29" customFormat="false" ht="18.75" hidden="true" customHeight="false" outlineLevel="0" collapsed="false">
      <c r="A29" s="20"/>
      <c r="B29" s="20"/>
      <c r="C29" s="21"/>
      <c r="D29" s="21"/>
      <c r="E29" s="21"/>
      <c r="F29" s="21"/>
    </row>
    <row r="30" customFormat="false" ht="18.75" hidden="false" customHeight="false" outlineLevel="0" collapsed="false">
      <c r="A30" s="20"/>
      <c r="B30" s="24" t="s">
        <v>9</v>
      </c>
      <c r="C30" s="25" t="n">
        <f aca="false">D30+E30</f>
        <v>156011.28913</v>
      </c>
      <c r="D30" s="25" t="n">
        <f aca="false">D24</f>
        <v>-7696.40375</v>
      </c>
      <c r="E30" s="25" t="n">
        <f aca="false">E24</f>
        <v>163707.69288</v>
      </c>
      <c r="F30" s="25" t="n">
        <f aca="false">F24</f>
        <v>129412.08144</v>
      </c>
    </row>
    <row r="31" customFormat="false" ht="18.75" hidden="false" customHeight="false" outlineLevel="0" collapsed="false">
      <c r="A31" s="26"/>
      <c r="B31" s="27"/>
      <c r="C31" s="28"/>
      <c r="D31" s="29"/>
      <c r="E31" s="29"/>
      <c r="F31" s="29"/>
    </row>
    <row r="32" customFormat="false" ht="18.75" hidden="false" customHeight="false" outlineLevel="0" collapsed="false">
      <c r="A32" s="26"/>
      <c r="B32" s="27"/>
      <c r="C32" s="28"/>
      <c r="D32" s="29"/>
      <c r="E32" s="29"/>
      <c r="F32" s="29"/>
    </row>
    <row r="33" customFormat="false" ht="18.75" hidden="false" customHeight="false" outlineLevel="0" collapsed="false">
      <c r="A33" s="30"/>
      <c r="B33" s="31"/>
      <c r="C33" s="31"/>
      <c r="D33" s="32"/>
      <c r="E33" s="32"/>
      <c r="F33" s="32"/>
    </row>
    <row r="34" s="34" customFormat="true" ht="18.75" hidden="false" customHeight="false" outlineLevel="0" collapsed="false">
      <c r="A34" s="33" t="s">
        <v>22</v>
      </c>
      <c r="B34" s="33"/>
      <c r="C34" s="33"/>
      <c r="D34" s="32"/>
      <c r="E34" s="32" t="s">
        <v>23</v>
      </c>
      <c r="F34" s="32"/>
    </row>
    <row r="35" s="34" customFormat="true" ht="18.75" hidden="false" customHeight="false" outlineLevel="0" collapsed="false">
      <c r="A35" s="33" t="s">
        <v>24</v>
      </c>
      <c r="B35" s="33"/>
      <c r="C35" s="33"/>
      <c r="D35" s="32"/>
    </row>
    <row r="36" s="34" customFormat="true" ht="18.75" hidden="false" customHeight="false" outlineLevel="0" collapsed="false">
      <c r="A36" s="27"/>
      <c r="B36" s="27"/>
      <c r="C36" s="27"/>
      <c r="D36" s="27"/>
      <c r="E36" s="27"/>
      <c r="F36" s="27"/>
    </row>
    <row r="37" s="34" customFormat="true" ht="26.25" hidden="false" customHeight="true" outlineLevel="0" collapsed="false">
      <c r="A37" s="35" t="s">
        <v>25</v>
      </c>
      <c r="B37" s="35"/>
      <c r="C37" s="36"/>
      <c r="D37" s="36"/>
      <c r="E37" s="36" t="s">
        <v>26</v>
      </c>
      <c r="F37" s="36"/>
    </row>
    <row r="38" customFormat="false" ht="18.75" hidden="false" customHeight="false" outlineLevel="0" collapsed="false">
      <c r="A38" s="36"/>
      <c r="B38" s="37"/>
      <c r="C38" s="37"/>
      <c r="D38" s="37"/>
      <c r="E38" s="36"/>
      <c r="F38" s="5"/>
    </row>
    <row r="39" customFormat="false" ht="15.75" hidden="false" customHeight="false" outlineLevel="0" collapsed="false">
      <c r="A39" s="38" t="s">
        <v>27</v>
      </c>
      <c r="B39" s="39"/>
      <c r="C39" s="39"/>
      <c r="D39" s="5"/>
      <c r="E39" s="5"/>
      <c r="F39" s="5"/>
    </row>
    <row r="40" customFormat="false" ht="12.75" hidden="false" customHeight="false" outlineLevel="0" collapsed="false">
      <c r="A40" s="39"/>
      <c r="B40" s="40"/>
      <c r="C40" s="40"/>
      <c r="D40" s="5"/>
      <c r="E40" s="5"/>
      <c r="F40" s="5"/>
    </row>
    <row r="41" customFormat="false" ht="12.75" hidden="false" customHeight="false" outlineLevel="0" collapsed="false">
      <c r="A41" s="41"/>
      <c r="B41" s="10"/>
      <c r="C41" s="10"/>
      <c r="D41" s="10"/>
      <c r="E41" s="10"/>
      <c r="F41" s="10"/>
    </row>
  </sheetData>
  <mergeCells count="9">
    <mergeCell ref="A11:F11"/>
    <mergeCell ref="A14:A15"/>
    <mergeCell ref="B14:B15"/>
    <mergeCell ref="C14:C15"/>
    <mergeCell ref="D14:D15"/>
    <mergeCell ref="E14:F14"/>
    <mergeCell ref="A34:B34"/>
    <mergeCell ref="A35:B35"/>
    <mergeCell ref="A37:B37"/>
  </mergeCells>
  <printOptions headings="false" gridLines="false" gridLinesSet="true" horizontalCentered="false" verticalCentered="false"/>
  <pageMargins left="1.18125" right="0.39375" top="0.39375" bottom="0.393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33"/>
  <sheetViews>
    <sheetView showFormulas="false" showGridLines="true" showRowColHeaders="true" showZeros="true" rightToLeft="false" tabSelected="false" showOutlineSymbols="true" defaultGridColor="true" view="normal" topLeftCell="A7" colorId="64" zoomScale="71" zoomScaleNormal="71" zoomScalePageLayoutView="75" workbookViewId="0">
      <pane xSplit="5" ySplit="11" topLeftCell="G18" activePane="bottomRight" state="frozen"/>
      <selection pane="topLeft" activeCell="A7" activeCellId="0" sqref="A7"/>
      <selection pane="topRight" activeCell="G7" activeCellId="0" sqref="G7"/>
      <selection pane="bottomLeft" activeCell="A18" activeCellId="0" sqref="A18"/>
      <selection pane="bottomRight" activeCell="N9" activeCellId="0" sqref="N9"/>
    </sheetView>
  </sheetViews>
  <sheetFormatPr defaultColWidth="9.15234375" defaultRowHeight="18.75" zeroHeight="false" outlineLevelRow="0" outlineLevelCol="0"/>
  <cols>
    <col collapsed="false" customWidth="true" hidden="true" outlineLevel="0" max="1" min="1" style="42" width="13.15"/>
    <col collapsed="false" customWidth="true" hidden="false" outlineLevel="0" max="3" min="2" style="43" width="17.65"/>
    <col collapsed="false" customWidth="true" hidden="false" outlineLevel="0" max="4" min="4" style="43" width="13.65"/>
    <col collapsed="false" customWidth="true" hidden="false" outlineLevel="0" max="5" min="5" style="44" width="60.65"/>
    <col collapsed="false" customWidth="true" hidden="false" outlineLevel="0" max="6" min="6" style="45" width="21.15"/>
    <col collapsed="false" customWidth="true" hidden="false" outlineLevel="0" max="7" min="7" style="45" width="20.65"/>
    <col collapsed="false" customWidth="true" hidden="false" outlineLevel="0" max="9" min="8" style="45" width="15.32"/>
    <col collapsed="false" customWidth="true" hidden="false" outlineLevel="0" max="10" min="10" style="45" width="12.65"/>
    <col collapsed="false" customWidth="true" hidden="false" outlineLevel="0" max="11" min="11" style="45" width="21.49"/>
    <col collapsed="false" customWidth="true" hidden="false" outlineLevel="0" max="12" min="12" style="45" width="16.32"/>
    <col collapsed="false" customWidth="true" hidden="false" outlineLevel="0" max="13" min="13" style="45" width="12.65"/>
    <col collapsed="false" customWidth="true" hidden="false" outlineLevel="0" max="14" min="14" style="45" width="16.15"/>
    <col collapsed="false" customWidth="true" hidden="false" outlineLevel="0" max="15" min="15" style="45" width="21.82"/>
    <col collapsed="false" customWidth="true" hidden="false" outlineLevel="0" max="16" min="16" style="45" width="21.99"/>
    <col collapsed="false" customWidth="true" hidden="false" outlineLevel="0" max="17" min="17" style="45" width="23.15"/>
    <col collapsed="false" customWidth="true" hidden="false" outlineLevel="0" max="18" min="18" style="46" width="20.65"/>
    <col collapsed="false" customWidth="false" hidden="false" outlineLevel="0" max="257" min="19" style="46" width="9.15"/>
  </cols>
  <sheetData>
    <row r="1" customFormat="false" ht="18.75" hidden="false" customHeight="false" outlineLevel="0" collapsed="false">
      <c r="B1" s="47"/>
      <c r="C1" s="47"/>
      <c r="D1" s="47"/>
      <c r="E1" s="47"/>
      <c r="F1" s="47"/>
      <c r="G1" s="47"/>
      <c r="H1" s="47"/>
      <c r="I1" s="47"/>
      <c r="J1" s="47"/>
      <c r="K1" s="47"/>
      <c r="L1" s="47"/>
      <c r="M1" s="47"/>
      <c r="N1" s="47"/>
      <c r="O1" s="47"/>
      <c r="P1" s="47"/>
      <c r="Q1" s="47"/>
    </row>
    <row r="2" customFormat="false" ht="18.75" hidden="false" customHeight="false" outlineLevel="0" collapsed="false">
      <c r="B2" s="48"/>
      <c r="C2" s="48"/>
      <c r="D2" s="48"/>
      <c r="E2" s="49"/>
      <c r="F2" s="48"/>
      <c r="G2" s="48"/>
      <c r="H2" s="48"/>
      <c r="I2" s="48"/>
      <c r="J2" s="48"/>
      <c r="K2" s="48"/>
      <c r="L2" s="48"/>
      <c r="M2" s="48"/>
      <c r="N2" s="2" t="s">
        <v>28</v>
      </c>
      <c r="O2" s="3"/>
      <c r="P2" s="3"/>
      <c r="Q2" s="48"/>
    </row>
    <row r="3" customFormat="false" ht="18.75" hidden="false" customHeight="false" outlineLevel="0" collapsed="false">
      <c r="B3" s="48"/>
      <c r="C3" s="48"/>
      <c r="D3" s="48"/>
      <c r="E3" s="49"/>
      <c r="F3" s="48"/>
      <c r="G3" s="48"/>
      <c r="H3" s="48"/>
      <c r="I3" s="48"/>
      <c r="J3" s="48"/>
      <c r="K3" s="48"/>
      <c r="L3" s="48"/>
      <c r="M3" s="48"/>
      <c r="N3" s="2" t="s">
        <v>1</v>
      </c>
      <c r="O3" s="3"/>
      <c r="P3" s="4"/>
      <c r="Q3" s="48"/>
    </row>
    <row r="4" customFormat="false" ht="18.75" hidden="false" customHeight="false" outlineLevel="0" collapsed="false">
      <c r="B4" s="48"/>
      <c r="C4" s="48"/>
      <c r="D4" s="48"/>
      <c r="E4" s="49"/>
      <c r="F4" s="48"/>
      <c r="G4" s="48"/>
      <c r="H4" s="48"/>
      <c r="I4" s="48"/>
      <c r="J4" s="48"/>
      <c r="K4" s="48"/>
      <c r="L4" s="48"/>
      <c r="M4" s="48"/>
      <c r="N4" s="2" t="s">
        <v>2</v>
      </c>
      <c r="O4" s="3"/>
      <c r="P4" s="4"/>
      <c r="Q4" s="48"/>
    </row>
    <row r="5" customFormat="false" ht="18.75" hidden="false" customHeight="false" outlineLevel="0" collapsed="false">
      <c r="B5" s="48"/>
      <c r="C5" s="48"/>
      <c r="D5" s="48"/>
      <c r="E5" s="49"/>
      <c r="F5" s="48"/>
      <c r="G5" s="48"/>
      <c r="H5" s="48"/>
      <c r="I5" s="48"/>
      <c r="J5" s="48"/>
      <c r="K5" s="48"/>
      <c r="L5" s="48"/>
      <c r="M5" s="48"/>
      <c r="N5" s="1"/>
      <c r="O5" s="1"/>
      <c r="P5" s="1"/>
      <c r="Q5" s="48"/>
    </row>
    <row r="6" customFormat="false" ht="18.75" hidden="false" customHeight="false" outlineLevel="0" collapsed="false">
      <c r="B6" s="48"/>
      <c r="C6" s="48"/>
      <c r="D6" s="48"/>
      <c r="E6" s="49"/>
      <c r="F6" s="48"/>
      <c r="G6" s="48"/>
      <c r="H6" s="48"/>
      <c r="I6" s="48"/>
      <c r="J6" s="48"/>
      <c r="K6" s="48"/>
      <c r="L6" s="48"/>
      <c r="M6" s="48"/>
      <c r="N6" s="2" t="s">
        <v>29</v>
      </c>
      <c r="O6" s="3"/>
      <c r="P6" s="3"/>
      <c r="Q6" s="48"/>
    </row>
    <row r="7" customFormat="false" ht="18.75" hidden="false" customHeight="false" outlineLevel="0" collapsed="false">
      <c r="B7" s="48"/>
      <c r="C7" s="48"/>
      <c r="D7" s="48"/>
      <c r="E7" s="49"/>
      <c r="F7" s="48"/>
      <c r="G7" s="48"/>
      <c r="H7" s="48"/>
      <c r="I7" s="48"/>
      <c r="J7" s="48"/>
      <c r="K7" s="48"/>
      <c r="L7" s="48"/>
      <c r="M7" s="48"/>
      <c r="N7" s="2" t="s">
        <v>1</v>
      </c>
      <c r="O7" s="3"/>
      <c r="P7" s="4"/>
      <c r="Q7" s="48"/>
    </row>
    <row r="8" customFormat="false" ht="18.75" hidden="false" customHeight="false" outlineLevel="0" collapsed="false">
      <c r="B8" s="48"/>
      <c r="C8" s="48"/>
      <c r="D8" s="48"/>
      <c r="E8" s="49"/>
      <c r="F8" s="48"/>
      <c r="G8" s="48"/>
      <c r="H8" s="48"/>
      <c r="I8" s="48"/>
      <c r="J8" s="48"/>
      <c r="K8" s="48"/>
      <c r="L8" s="48"/>
      <c r="M8" s="48"/>
      <c r="N8" s="2" t="s">
        <v>4</v>
      </c>
      <c r="O8" s="3"/>
      <c r="P8" s="4"/>
      <c r="Q8" s="48"/>
    </row>
    <row r="9" customFormat="false" ht="18.75" hidden="false" customHeight="false" outlineLevel="0" collapsed="false">
      <c r="B9" s="48"/>
      <c r="C9" s="48"/>
      <c r="D9" s="48"/>
      <c r="E9" s="49"/>
      <c r="F9" s="48"/>
      <c r="G9" s="48"/>
      <c r="H9" s="48"/>
      <c r="I9" s="48"/>
      <c r="J9" s="48"/>
      <c r="K9" s="48"/>
      <c r="L9" s="48"/>
      <c r="M9" s="48"/>
      <c r="N9" s="48"/>
      <c r="O9" s="48"/>
      <c r="P9" s="48"/>
      <c r="Q9" s="48"/>
    </row>
    <row r="10" customFormat="false" ht="18.75" hidden="false" customHeight="false" outlineLevel="0" collapsed="false">
      <c r="F10" s="50"/>
      <c r="G10" s="50"/>
      <c r="H10" s="50"/>
      <c r="I10" s="50"/>
      <c r="J10" s="50"/>
      <c r="K10" s="50"/>
      <c r="L10" s="50"/>
      <c r="M10" s="50"/>
      <c r="N10" s="44"/>
      <c r="O10" s="44"/>
      <c r="P10" s="44"/>
      <c r="Q10" s="44"/>
      <c r="R10" s="44"/>
    </row>
    <row r="11" customFormat="false" ht="45.6" hidden="false" customHeight="true" outlineLevel="0" collapsed="false">
      <c r="B11" s="51" t="s">
        <v>30</v>
      </c>
      <c r="C11" s="51"/>
      <c r="D11" s="51"/>
      <c r="E11" s="51"/>
      <c r="F11" s="51"/>
      <c r="G11" s="51"/>
      <c r="H11" s="51"/>
      <c r="I11" s="51"/>
      <c r="J11" s="51"/>
      <c r="K11" s="51"/>
      <c r="L11" s="51"/>
      <c r="M11" s="51"/>
      <c r="N11" s="51"/>
      <c r="O11" s="51"/>
      <c r="P11" s="51"/>
      <c r="Q11" s="51"/>
    </row>
    <row r="12" customFormat="false" ht="18.75" hidden="false" customHeight="false" outlineLevel="0" collapsed="false">
      <c r="B12" s="52"/>
      <c r="C12" s="52"/>
      <c r="D12" s="53"/>
      <c r="E12" s="54"/>
      <c r="F12" s="55"/>
      <c r="G12" s="55"/>
      <c r="H12" s="56"/>
      <c r="I12" s="55"/>
      <c r="J12" s="55"/>
      <c r="K12" s="57"/>
      <c r="L12" s="58"/>
      <c r="M12" s="58"/>
      <c r="N12" s="58"/>
      <c r="O12" s="58"/>
      <c r="P12" s="58"/>
      <c r="Q12" s="59" t="s">
        <v>6</v>
      </c>
    </row>
    <row r="13" s="63" customFormat="true" ht="21.75" hidden="false" customHeight="true" outlineLevel="0" collapsed="false">
      <c r="A13" s="60"/>
      <c r="B13" s="61" t="s">
        <v>31</v>
      </c>
      <c r="C13" s="61" t="s">
        <v>32</v>
      </c>
      <c r="D13" s="61" t="s">
        <v>33</v>
      </c>
      <c r="E13" s="62" t="s">
        <v>34</v>
      </c>
      <c r="F13" s="62" t="s">
        <v>10</v>
      </c>
      <c r="G13" s="62"/>
      <c r="H13" s="62"/>
      <c r="I13" s="62"/>
      <c r="J13" s="62"/>
      <c r="K13" s="62" t="s">
        <v>11</v>
      </c>
      <c r="L13" s="62"/>
      <c r="M13" s="62"/>
      <c r="N13" s="62"/>
      <c r="O13" s="62"/>
      <c r="P13" s="62"/>
      <c r="Q13" s="62" t="s">
        <v>35</v>
      </c>
    </row>
    <row r="14" s="63" customFormat="true" ht="16.5" hidden="false" customHeight="true" outlineLevel="0" collapsed="false">
      <c r="A14" s="60"/>
      <c r="B14" s="61"/>
      <c r="C14" s="61"/>
      <c r="D14" s="61"/>
      <c r="E14" s="62"/>
      <c r="F14" s="62" t="s">
        <v>12</v>
      </c>
      <c r="G14" s="64" t="s">
        <v>36</v>
      </c>
      <c r="H14" s="62" t="s">
        <v>37</v>
      </c>
      <c r="I14" s="62"/>
      <c r="J14" s="64" t="s">
        <v>38</v>
      </c>
      <c r="K14" s="62" t="s">
        <v>12</v>
      </c>
      <c r="L14" s="64" t="s">
        <v>36</v>
      </c>
      <c r="M14" s="62" t="s">
        <v>37</v>
      </c>
      <c r="N14" s="62"/>
      <c r="O14" s="64" t="s">
        <v>38</v>
      </c>
      <c r="P14" s="62" t="s">
        <v>37</v>
      </c>
      <c r="Q14" s="62"/>
    </row>
    <row r="15" s="63" customFormat="true" ht="20.25" hidden="false" customHeight="true" outlineLevel="0" collapsed="false">
      <c r="A15" s="60"/>
      <c r="B15" s="61"/>
      <c r="C15" s="61"/>
      <c r="D15" s="61"/>
      <c r="E15" s="62"/>
      <c r="F15" s="62"/>
      <c r="G15" s="64"/>
      <c r="H15" s="62" t="s">
        <v>39</v>
      </c>
      <c r="I15" s="62" t="s">
        <v>40</v>
      </c>
      <c r="J15" s="64"/>
      <c r="K15" s="62"/>
      <c r="L15" s="64"/>
      <c r="M15" s="62" t="s">
        <v>39</v>
      </c>
      <c r="N15" s="62" t="s">
        <v>40</v>
      </c>
      <c r="O15" s="64"/>
      <c r="P15" s="62" t="s">
        <v>41</v>
      </c>
      <c r="Q15" s="62"/>
    </row>
    <row r="16" s="63" customFormat="true" ht="61.5" hidden="false" customHeight="true" outlineLevel="0" collapsed="false">
      <c r="A16" s="60"/>
      <c r="B16" s="61"/>
      <c r="C16" s="61"/>
      <c r="D16" s="61"/>
      <c r="E16" s="62"/>
      <c r="F16" s="62"/>
      <c r="G16" s="64"/>
      <c r="H16" s="62"/>
      <c r="I16" s="62"/>
      <c r="J16" s="64"/>
      <c r="K16" s="62"/>
      <c r="L16" s="64"/>
      <c r="M16" s="62"/>
      <c r="N16" s="62"/>
      <c r="O16" s="64"/>
      <c r="P16" s="62"/>
      <c r="Q16" s="62"/>
    </row>
    <row r="17" s="63" customFormat="true" ht="15.75" hidden="false" customHeight="false" outlineLevel="0" collapsed="false">
      <c r="A17" s="60"/>
      <c r="B17" s="61" t="s">
        <v>42</v>
      </c>
      <c r="C17" s="61" t="s">
        <v>43</v>
      </c>
      <c r="D17" s="61" t="s">
        <v>44</v>
      </c>
      <c r="E17" s="62" t="n">
        <v>4</v>
      </c>
      <c r="F17" s="62" t="n">
        <v>5</v>
      </c>
      <c r="G17" s="62" t="n">
        <v>6</v>
      </c>
      <c r="H17" s="62" t="n">
        <v>7</v>
      </c>
      <c r="I17" s="62" t="n">
        <v>8</v>
      </c>
      <c r="J17" s="62" t="n">
        <v>9</v>
      </c>
      <c r="K17" s="62" t="n">
        <v>10</v>
      </c>
      <c r="L17" s="62" t="n">
        <v>11</v>
      </c>
      <c r="M17" s="62" t="n">
        <v>12</v>
      </c>
      <c r="N17" s="62" t="n">
        <v>13</v>
      </c>
      <c r="O17" s="62" t="n">
        <v>14</v>
      </c>
      <c r="P17" s="62" t="n">
        <v>15</v>
      </c>
      <c r="Q17" s="62" t="n">
        <v>16</v>
      </c>
    </row>
    <row r="18" customFormat="false" ht="18.75" hidden="false" customHeight="false" outlineLevel="0" collapsed="false">
      <c r="A18" s="65"/>
      <c r="B18" s="66" t="s">
        <v>45</v>
      </c>
      <c r="C18" s="66"/>
      <c r="D18" s="66"/>
      <c r="E18" s="67" t="s">
        <v>46</v>
      </c>
      <c r="F18" s="68" t="n">
        <f aca="false">F20</f>
        <v>13843.2</v>
      </c>
      <c r="G18" s="69" t="n">
        <f aca="false">G20</f>
        <v>13843.2</v>
      </c>
      <c r="H18" s="69" t="n">
        <f aca="false">H20</f>
        <v>8670.8</v>
      </c>
      <c r="I18" s="69" t="n">
        <f aca="false">I20</f>
        <v>609.3</v>
      </c>
      <c r="J18" s="69" t="n">
        <f aca="false">J20</f>
        <v>0</v>
      </c>
      <c r="K18" s="69" t="n">
        <f aca="false">K20</f>
        <v>10476.52</v>
      </c>
      <c r="L18" s="69" t="n">
        <f aca="false">L20</f>
        <v>36.5</v>
      </c>
      <c r="M18" s="69" t="n">
        <f aca="false">M20</f>
        <v>0</v>
      </c>
      <c r="N18" s="69" t="n">
        <f aca="false">N20</f>
        <v>0</v>
      </c>
      <c r="O18" s="69" t="n">
        <f aca="false">O20</f>
        <v>10440.02</v>
      </c>
      <c r="P18" s="69" t="n">
        <f aca="false">P20</f>
        <v>10440.02</v>
      </c>
      <c r="Q18" s="69" t="n">
        <f aca="false">Q20</f>
        <v>33259.74</v>
      </c>
      <c r="R18" s="70"/>
    </row>
    <row r="19" customFormat="false" ht="37.5" hidden="false" customHeight="false" outlineLevel="0" collapsed="false">
      <c r="A19" s="65"/>
      <c r="B19" s="66"/>
      <c r="C19" s="66"/>
      <c r="D19" s="66"/>
      <c r="E19" s="71" t="s">
        <v>47</v>
      </c>
      <c r="F19" s="72" t="n">
        <f aca="false">F21</f>
        <v>0</v>
      </c>
      <c r="G19" s="72" t="n">
        <f aca="false">G21</f>
        <v>0</v>
      </c>
      <c r="H19" s="72" t="n">
        <f aca="false">H21</f>
        <v>0</v>
      </c>
      <c r="I19" s="72" t="n">
        <f aca="false">I21</f>
        <v>0</v>
      </c>
      <c r="J19" s="72" t="n">
        <f aca="false">J21</f>
        <v>0</v>
      </c>
      <c r="K19" s="72" t="n">
        <f aca="false">K21</f>
        <v>8940.02</v>
      </c>
      <c r="L19" s="72" t="n">
        <f aca="false">L21</f>
        <v>0</v>
      </c>
      <c r="M19" s="72" t="n">
        <f aca="false">M21</f>
        <v>0</v>
      </c>
      <c r="N19" s="72" t="n">
        <f aca="false">N21</f>
        <v>0</v>
      </c>
      <c r="O19" s="72" t="n">
        <f aca="false">O21</f>
        <v>8940.02</v>
      </c>
      <c r="P19" s="72" t="n">
        <f aca="false">P21</f>
        <v>8940.02</v>
      </c>
      <c r="Q19" s="72" t="n">
        <f aca="false">Q21</f>
        <v>8940.02</v>
      </c>
      <c r="R19" s="72"/>
      <c r="S19" s="72" t="n">
        <f aca="false">S21</f>
        <v>0</v>
      </c>
    </row>
    <row r="20" customFormat="false" ht="18.75" hidden="false" customHeight="false" outlineLevel="0" collapsed="false">
      <c r="A20" s="65"/>
      <c r="B20" s="73" t="s">
        <v>48</v>
      </c>
      <c r="C20" s="73"/>
      <c r="D20" s="73"/>
      <c r="E20" s="74" t="s">
        <v>46</v>
      </c>
      <c r="F20" s="72" t="n">
        <f aca="false">SUM(F22:F29)</f>
        <v>13843.2</v>
      </c>
      <c r="G20" s="75" t="n">
        <f aca="false">SUM(G22:G29)</f>
        <v>13843.2</v>
      </c>
      <c r="H20" s="75" t="n">
        <f aca="false">SUM(H22:H29)</f>
        <v>8670.8</v>
      </c>
      <c r="I20" s="75" t="n">
        <f aca="false">SUM(I22:I29)</f>
        <v>609.3</v>
      </c>
      <c r="J20" s="75" t="n">
        <f aca="false">SUM(J22:J29)</f>
        <v>0</v>
      </c>
      <c r="K20" s="75" t="n">
        <f aca="false">K22+K23+K24+K26+K27+K28</f>
        <v>10476.52</v>
      </c>
      <c r="L20" s="75" t="n">
        <f aca="false">L22+L23+L24+L26+L27+L28</f>
        <v>36.5</v>
      </c>
      <c r="M20" s="75" t="n">
        <f aca="false">M22+M23+M24+M26+M27+M28</f>
        <v>0</v>
      </c>
      <c r="N20" s="75" t="n">
        <f aca="false">N22+N23+N24+N26+N27+N28</f>
        <v>0</v>
      </c>
      <c r="O20" s="75" t="n">
        <f aca="false">O22+O23+O24+O26+O27+O28</f>
        <v>10440.02</v>
      </c>
      <c r="P20" s="75" t="n">
        <f aca="false">P22+P23+P24+P26+P27+P28</f>
        <v>10440.02</v>
      </c>
      <c r="Q20" s="75" t="n">
        <f aca="false">SUM(Q22:Q29)</f>
        <v>33259.74</v>
      </c>
      <c r="R20" s="70"/>
    </row>
    <row r="21" customFormat="false" ht="37.5" hidden="false" customHeight="false" outlineLevel="0" collapsed="false">
      <c r="A21" s="65"/>
      <c r="B21" s="73"/>
      <c r="C21" s="73"/>
      <c r="D21" s="73"/>
      <c r="E21" s="71" t="s">
        <v>47</v>
      </c>
      <c r="F21" s="72" t="n">
        <f aca="false">F25</f>
        <v>0</v>
      </c>
      <c r="G21" s="72" t="n">
        <f aca="false">G25</f>
        <v>0</v>
      </c>
      <c r="H21" s="72" t="n">
        <f aca="false">H25</f>
        <v>0</v>
      </c>
      <c r="I21" s="72" t="n">
        <f aca="false">I25</f>
        <v>0</v>
      </c>
      <c r="J21" s="72" t="n">
        <f aca="false">J25</f>
        <v>0</v>
      </c>
      <c r="K21" s="72" t="n">
        <f aca="false">K25</f>
        <v>8940.02</v>
      </c>
      <c r="L21" s="72" t="n">
        <f aca="false">L25</f>
        <v>0</v>
      </c>
      <c r="M21" s="72" t="n">
        <f aca="false">M25</f>
        <v>0</v>
      </c>
      <c r="N21" s="72" t="n">
        <f aca="false">N25</f>
        <v>0</v>
      </c>
      <c r="O21" s="72" t="n">
        <f aca="false">O25</f>
        <v>8940.02</v>
      </c>
      <c r="P21" s="72" t="n">
        <f aca="false">P25</f>
        <v>8940.02</v>
      </c>
      <c r="Q21" s="72" t="n">
        <f aca="false">Q25</f>
        <v>8940.02</v>
      </c>
      <c r="R21" s="72"/>
    </row>
    <row r="22" customFormat="false" ht="112.5" hidden="false" customHeight="false" outlineLevel="0" collapsed="false">
      <c r="A22" s="65"/>
      <c r="B22" s="73" t="s">
        <v>49</v>
      </c>
      <c r="C22" s="73" t="s">
        <v>50</v>
      </c>
      <c r="D22" s="73" t="s">
        <v>51</v>
      </c>
      <c r="E22" s="76" t="s">
        <v>52</v>
      </c>
      <c r="F22" s="72" t="n">
        <f aca="false">G22+J22</f>
        <v>12953.8</v>
      </c>
      <c r="G22" s="75" t="n">
        <f aca="false">10124.9+600+2228.9</f>
        <v>12953.8</v>
      </c>
      <c r="H22" s="75" t="n">
        <f aca="false">6834.6+1836.2</f>
        <v>8670.8</v>
      </c>
      <c r="I22" s="75" t="n">
        <v>609.3</v>
      </c>
      <c r="J22" s="75"/>
      <c r="K22" s="75" t="n">
        <f aca="false">L22+O22</f>
        <v>1536.5</v>
      </c>
      <c r="L22" s="75" t="n">
        <v>36.5</v>
      </c>
      <c r="M22" s="75"/>
      <c r="N22" s="75"/>
      <c r="O22" s="75" t="n">
        <v>1500</v>
      </c>
      <c r="P22" s="75" t="n">
        <v>1500</v>
      </c>
      <c r="Q22" s="75" t="n">
        <f aca="false">F22+K22</f>
        <v>14490.3</v>
      </c>
      <c r="R22" s="70"/>
    </row>
    <row r="23" customFormat="false" ht="37.5" hidden="false" customHeight="false" outlineLevel="0" collapsed="false">
      <c r="A23" s="65"/>
      <c r="B23" s="77" t="s">
        <v>53</v>
      </c>
      <c r="C23" s="77" t="s">
        <v>54</v>
      </c>
      <c r="D23" s="77" t="s">
        <v>55</v>
      </c>
      <c r="E23" s="76" t="s">
        <v>56</v>
      </c>
      <c r="F23" s="72" t="n">
        <f aca="false">G23+J23</f>
        <v>63.2</v>
      </c>
      <c r="G23" s="75" t="n">
        <v>63.2</v>
      </c>
      <c r="H23" s="75"/>
      <c r="I23" s="75"/>
      <c r="J23" s="75"/>
      <c r="K23" s="75" t="n">
        <f aca="false">L23+O23</f>
        <v>0</v>
      </c>
      <c r="L23" s="75"/>
      <c r="M23" s="75"/>
      <c r="N23" s="75"/>
      <c r="O23" s="75"/>
      <c r="P23" s="75"/>
      <c r="Q23" s="75" t="n">
        <f aca="false">F23+K23</f>
        <v>63.2</v>
      </c>
      <c r="R23" s="70"/>
    </row>
    <row r="24" customFormat="false" ht="37.5" hidden="false" customHeight="false" outlineLevel="0" collapsed="false">
      <c r="A24" s="65"/>
      <c r="B24" s="77" t="s">
        <v>57</v>
      </c>
      <c r="C24" s="77" t="s">
        <v>58</v>
      </c>
      <c r="D24" s="77" t="s">
        <v>59</v>
      </c>
      <c r="E24" s="78" t="s">
        <v>60</v>
      </c>
      <c r="F24" s="72" t="n">
        <f aca="false">G24+J24</f>
        <v>0</v>
      </c>
      <c r="G24" s="72"/>
      <c r="H24" s="72"/>
      <c r="I24" s="72"/>
      <c r="J24" s="72"/>
      <c r="K24" s="72" t="n">
        <f aca="false">L24+O24</f>
        <v>8940.02</v>
      </c>
      <c r="L24" s="72"/>
      <c r="M24" s="72"/>
      <c r="N24" s="72"/>
      <c r="O24" s="72" t="n">
        <v>8940.02</v>
      </c>
      <c r="P24" s="72" t="n">
        <v>8940.02</v>
      </c>
      <c r="Q24" s="72" t="n">
        <f aca="false">F24+K24</f>
        <v>8940.02</v>
      </c>
      <c r="R24" s="70"/>
    </row>
    <row r="25" customFormat="false" ht="37.5" hidden="false" customHeight="false" outlineLevel="0" collapsed="false">
      <c r="A25" s="65"/>
      <c r="B25" s="77"/>
      <c r="C25" s="77"/>
      <c r="D25" s="77"/>
      <c r="E25" s="76" t="s">
        <v>47</v>
      </c>
      <c r="F25" s="72"/>
      <c r="G25" s="72"/>
      <c r="H25" s="72"/>
      <c r="I25" s="72"/>
      <c r="J25" s="72"/>
      <c r="K25" s="72" t="n">
        <f aca="false">L25+O25</f>
        <v>8940.02</v>
      </c>
      <c r="L25" s="72"/>
      <c r="M25" s="72"/>
      <c r="N25" s="72"/>
      <c r="O25" s="72" t="n">
        <v>8940.02</v>
      </c>
      <c r="P25" s="72" t="n">
        <v>8940.02</v>
      </c>
      <c r="Q25" s="72" t="n">
        <f aca="false">F25+K25</f>
        <v>8940.02</v>
      </c>
      <c r="R25" s="70"/>
    </row>
    <row r="26" customFormat="false" ht="18.75" hidden="false" customHeight="false" outlineLevel="0" collapsed="false">
      <c r="A26" s="65"/>
      <c r="B26" s="77" t="s">
        <v>61</v>
      </c>
      <c r="C26" s="77" t="s">
        <v>62</v>
      </c>
      <c r="D26" s="77" t="s">
        <v>63</v>
      </c>
      <c r="E26" s="78" t="s">
        <v>64</v>
      </c>
      <c r="F26" s="72" t="n">
        <f aca="false">G26+J26</f>
        <v>0</v>
      </c>
      <c r="G26" s="72"/>
      <c r="H26" s="72"/>
      <c r="I26" s="72"/>
      <c r="J26" s="72"/>
      <c r="K26" s="72" t="n">
        <f aca="false">L26+O26</f>
        <v>0</v>
      </c>
      <c r="L26" s="72"/>
      <c r="M26" s="72"/>
      <c r="N26" s="72"/>
      <c r="O26" s="72"/>
      <c r="P26" s="72"/>
      <c r="Q26" s="72" t="n">
        <f aca="false">F26+K26</f>
        <v>0</v>
      </c>
      <c r="R26" s="70"/>
    </row>
    <row r="27" customFormat="false" ht="37.5" hidden="false" customHeight="false" outlineLevel="0" collapsed="false">
      <c r="A27" s="65"/>
      <c r="B27" s="77" t="s">
        <v>65</v>
      </c>
      <c r="C27" s="77" t="s">
        <v>66</v>
      </c>
      <c r="D27" s="77" t="s">
        <v>67</v>
      </c>
      <c r="E27" s="76" t="s">
        <v>68</v>
      </c>
      <c r="F27" s="72" t="n">
        <f aca="false">G27+J27</f>
        <v>380</v>
      </c>
      <c r="G27" s="75" t="n">
        <v>380</v>
      </c>
      <c r="H27" s="75"/>
      <c r="I27" s="75"/>
      <c r="J27" s="75"/>
      <c r="K27" s="75" t="n">
        <f aca="false">L27+O27</f>
        <v>0</v>
      </c>
      <c r="L27" s="75"/>
      <c r="M27" s="75"/>
      <c r="N27" s="75"/>
      <c r="O27" s="75"/>
      <c r="P27" s="75"/>
      <c r="Q27" s="75" t="n">
        <f aca="false">F27+K27</f>
        <v>380</v>
      </c>
      <c r="R27" s="70"/>
    </row>
    <row r="28" customFormat="false" ht="18.75" hidden="false" customHeight="false" outlineLevel="0" collapsed="false">
      <c r="A28" s="65"/>
      <c r="B28" s="77" t="s">
        <v>69</v>
      </c>
      <c r="C28" s="77" t="s">
        <v>70</v>
      </c>
      <c r="D28" s="77" t="s">
        <v>71</v>
      </c>
      <c r="E28" s="76" t="s">
        <v>72</v>
      </c>
      <c r="F28" s="72" t="n">
        <f aca="false">G28+J28</f>
        <v>446.2</v>
      </c>
      <c r="G28" s="75" t="n">
        <v>446.2</v>
      </c>
      <c r="H28" s="75"/>
      <c r="I28" s="75"/>
      <c r="J28" s="75"/>
      <c r="K28" s="75" t="n">
        <f aca="false">L28+O28</f>
        <v>0</v>
      </c>
      <c r="L28" s="75"/>
      <c r="M28" s="75"/>
      <c r="N28" s="75"/>
      <c r="O28" s="75"/>
      <c r="P28" s="75"/>
      <c r="Q28" s="75" t="n">
        <f aca="false">F28+K28</f>
        <v>446.2</v>
      </c>
      <c r="R28" s="70"/>
    </row>
    <row r="29" customFormat="false" ht="75" hidden="false" customHeight="false" outlineLevel="0" collapsed="false">
      <c r="A29" s="65"/>
      <c r="B29" s="77" t="s">
        <v>73</v>
      </c>
      <c r="C29" s="77"/>
      <c r="D29" s="77" t="s">
        <v>71</v>
      </c>
      <c r="E29" s="78" t="s">
        <v>74</v>
      </c>
      <c r="F29" s="72" t="n">
        <f aca="false">G29+J29</f>
        <v>0</v>
      </c>
      <c r="G29" s="72"/>
      <c r="H29" s="72"/>
      <c r="I29" s="72"/>
      <c r="J29" s="72"/>
      <c r="K29" s="72" t="n">
        <f aca="false">L29+O29</f>
        <v>0</v>
      </c>
      <c r="L29" s="72"/>
      <c r="M29" s="72"/>
      <c r="N29" s="72"/>
      <c r="O29" s="72"/>
      <c r="P29" s="72"/>
      <c r="Q29" s="72" t="n">
        <f aca="false">F29+K29</f>
        <v>0</v>
      </c>
      <c r="R29" s="70"/>
    </row>
    <row r="30" customFormat="false" ht="37.5" hidden="false" customHeight="false" outlineLevel="0" collapsed="false">
      <c r="A30" s="65"/>
      <c r="B30" s="79" t="s">
        <v>75</v>
      </c>
      <c r="C30" s="79"/>
      <c r="D30" s="79"/>
      <c r="E30" s="67" t="s">
        <v>76</v>
      </c>
      <c r="F30" s="68" t="n">
        <f aca="false">F32</f>
        <v>174363.19212</v>
      </c>
      <c r="G30" s="69" t="n">
        <f aca="false">G32</f>
        <v>174363.19212</v>
      </c>
      <c r="H30" s="69" t="n">
        <f aca="false">H32</f>
        <v>107933.6</v>
      </c>
      <c r="I30" s="69" t="n">
        <f aca="false">I32</f>
        <v>22867.9</v>
      </c>
      <c r="J30" s="69" t="n">
        <f aca="false">J32</f>
        <v>0</v>
      </c>
      <c r="K30" s="69" t="n">
        <f aca="false">K32</f>
        <v>99953.67644</v>
      </c>
      <c r="L30" s="69" t="n">
        <f aca="false">L32</f>
        <v>7399.6</v>
      </c>
      <c r="M30" s="69" t="n">
        <f aca="false">M32</f>
        <v>181.9</v>
      </c>
      <c r="N30" s="69" t="n">
        <f aca="false">N32</f>
        <v>537.6</v>
      </c>
      <c r="O30" s="69" t="n">
        <f aca="false">O32</f>
        <v>92554.07644</v>
      </c>
      <c r="P30" s="69" t="n">
        <f aca="false">P32</f>
        <v>92554.07644</v>
      </c>
      <c r="Q30" s="69" t="n">
        <f aca="false">Q32</f>
        <v>274316.86856</v>
      </c>
      <c r="R30" s="70"/>
    </row>
    <row r="31" customFormat="false" ht="37.5" hidden="false" customHeight="false" outlineLevel="0" collapsed="false">
      <c r="A31" s="65"/>
      <c r="B31" s="79"/>
      <c r="C31" s="79"/>
      <c r="D31" s="79"/>
      <c r="E31" s="76" t="s">
        <v>47</v>
      </c>
      <c r="F31" s="72" t="n">
        <f aca="false">F33</f>
        <v>54301.1</v>
      </c>
      <c r="G31" s="75" t="n">
        <f aca="false">G33</f>
        <v>54301.1</v>
      </c>
      <c r="H31" s="75" t="n">
        <f aca="false">H33</f>
        <v>44516.6</v>
      </c>
      <c r="I31" s="75" t="n">
        <f aca="false">I33</f>
        <v>0</v>
      </c>
      <c r="J31" s="75" t="n">
        <f aca="false">J33</f>
        <v>0</v>
      </c>
      <c r="K31" s="75" t="n">
        <f aca="false">K33</f>
        <v>77051.345</v>
      </c>
      <c r="L31" s="75" t="n">
        <f aca="false">L33</f>
        <v>0</v>
      </c>
      <c r="M31" s="75" t="n">
        <f aca="false">M33</f>
        <v>0</v>
      </c>
      <c r="N31" s="75" t="n">
        <f aca="false">N33</f>
        <v>0</v>
      </c>
      <c r="O31" s="75" t="n">
        <f aca="false">O33</f>
        <v>77051.345</v>
      </c>
      <c r="P31" s="75" t="n">
        <f aca="false">P33</f>
        <v>77051.345</v>
      </c>
      <c r="Q31" s="75" t="n">
        <f aca="false">Q33</f>
        <v>131352.445</v>
      </c>
      <c r="R31" s="70"/>
    </row>
    <row r="32" customFormat="false" ht="24" hidden="false" customHeight="true" outlineLevel="0" collapsed="false">
      <c r="A32" s="65"/>
      <c r="B32" s="77" t="s">
        <v>77</v>
      </c>
      <c r="C32" s="77"/>
      <c r="D32" s="77"/>
      <c r="E32" s="74" t="s">
        <v>78</v>
      </c>
      <c r="F32" s="72" t="n">
        <f aca="false">F34+F35+F37+F39+F41+F43+F44+F45+F46+F47+F48+F49</f>
        <v>174363.19212</v>
      </c>
      <c r="G32" s="75" t="n">
        <f aca="false">G34+G35+G37+G39+G41+G43+G44+G45+G46+G47+G48+G49</f>
        <v>174363.19212</v>
      </c>
      <c r="H32" s="75" t="n">
        <f aca="false">H34+H35+H37+H39+H41+H43+H44+H45+H46+H47+H48+H49</f>
        <v>107933.6</v>
      </c>
      <c r="I32" s="75" t="n">
        <f aca="false">I34+I35+I37+I39+I41+I43+I44+I45+I46+I47+I48+I49</f>
        <v>22867.9</v>
      </c>
      <c r="J32" s="75" t="n">
        <f aca="false">J34+J35+J37+J39+J41+J43+J44+J45+J46+J47+J48+J49</f>
        <v>0</v>
      </c>
      <c r="K32" s="75" t="n">
        <f aca="false">K34+K35+K37+K39+K41+K43+K44+K45+K46+K47+K48+K49</f>
        <v>99953.67644</v>
      </c>
      <c r="L32" s="75" t="n">
        <f aca="false">L34+L35+L37+L39+L41+L43+L44+L45+L46+L47+L48+L49</f>
        <v>7399.6</v>
      </c>
      <c r="M32" s="75" t="n">
        <f aca="false">M34+M35+M37+M39+M41+M43+M44+M45+M46+M47+M48+M49</f>
        <v>181.9</v>
      </c>
      <c r="N32" s="75" t="n">
        <f aca="false">N34+N35+N37+N39+N41+N43+N44+N45+N46+N47+N48+N49</f>
        <v>537.6</v>
      </c>
      <c r="O32" s="75" t="n">
        <f aca="false">O34+O35+O37+O39+O41+O43+O44+O45+O46+O47+O48+O49</f>
        <v>92554.07644</v>
      </c>
      <c r="P32" s="75" t="n">
        <f aca="false">P34+P35+P37+P39+P41+P43+P44+P45+P46+P47+P48+P49</f>
        <v>92554.07644</v>
      </c>
      <c r="Q32" s="75" t="n">
        <f aca="false">Q34+Q35+Q37+Q39+Q41+Q43+Q44+Q45+Q46+Q47+Q48+Q49</f>
        <v>274316.86856</v>
      </c>
      <c r="R32" s="70"/>
    </row>
    <row r="33" customFormat="false" ht="37.5" hidden="false" customHeight="false" outlineLevel="0" collapsed="false">
      <c r="A33" s="65"/>
      <c r="B33" s="79"/>
      <c r="C33" s="79"/>
      <c r="D33" s="79"/>
      <c r="E33" s="76" t="s">
        <v>47</v>
      </c>
      <c r="F33" s="72" t="n">
        <f aca="false">F36+F38+F40+F42</f>
        <v>54301.1</v>
      </c>
      <c r="G33" s="75" t="n">
        <f aca="false">G36+G38+G40+G42</f>
        <v>54301.1</v>
      </c>
      <c r="H33" s="75" t="n">
        <f aca="false">H36+H38+H40+H42</f>
        <v>44516.6</v>
      </c>
      <c r="I33" s="75" t="n">
        <f aca="false">I36+I38+I40+I42</f>
        <v>0</v>
      </c>
      <c r="J33" s="75" t="n">
        <f aca="false">J36+J38+J40+J42</f>
        <v>0</v>
      </c>
      <c r="K33" s="75" t="n">
        <f aca="false">K36+K38+K40+K42</f>
        <v>77051.345</v>
      </c>
      <c r="L33" s="75" t="n">
        <f aca="false">L36+L38+L40+L42</f>
        <v>0</v>
      </c>
      <c r="M33" s="75" t="n">
        <f aca="false">M36+M38+M40+M42</f>
        <v>0</v>
      </c>
      <c r="N33" s="75" t="n">
        <f aca="false">N36+N38+N40+N42</f>
        <v>0</v>
      </c>
      <c r="O33" s="75" t="n">
        <f aca="false">O36+O38+O40+O42</f>
        <v>77051.345</v>
      </c>
      <c r="P33" s="75" t="n">
        <f aca="false">P36+P38+P40+P42</f>
        <v>77051.345</v>
      </c>
      <c r="Q33" s="75" t="n">
        <f aca="false">Q36+Q38+Q40+Q42</f>
        <v>131352.445</v>
      </c>
      <c r="R33" s="70"/>
    </row>
    <row r="34" customFormat="false" ht="75" hidden="false" customHeight="false" outlineLevel="0" collapsed="false">
      <c r="A34" s="65"/>
      <c r="B34" s="77" t="s">
        <v>79</v>
      </c>
      <c r="C34" s="77" t="s">
        <v>80</v>
      </c>
      <c r="D34" s="77" t="s">
        <v>51</v>
      </c>
      <c r="E34" s="76" t="s">
        <v>81</v>
      </c>
      <c r="F34" s="72" t="n">
        <f aca="false">G34+J34</f>
        <v>1566.7</v>
      </c>
      <c r="G34" s="75" t="n">
        <f aca="false">1087.8+9+469.9</f>
        <v>1566.7</v>
      </c>
      <c r="H34" s="75" t="n">
        <f aca="false">827.4+405.7</f>
        <v>1233.1</v>
      </c>
      <c r="I34" s="75" t="n">
        <v>65.8</v>
      </c>
      <c r="J34" s="75"/>
      <c r="K34" s="75" t="n">
        <f aca="false">L34+O34</f>
        <v>0</v>
      </c>
      <c r="L34" s="75"/>
      <c r="M34" s="75"/>
      <c r="N34" s="75"/>
      <c r="O34" s="75"/>
      <c r="P34" s="75"/>
      <c r="Q34" s="75" t="n">
        <f aca="false">F34+K34</f>
        <v>1566.7</v>
      </c>
      <c r="R34" s="70"/>
    </row>
    <row r="35" customFormat="false" ht="18.75" hidden="false" customHeight="false" outlineLevel="0" collapsed="false">
      <c r="A35" s="65"/>
      <c r="B35" s="77" t="s">
        <v>82</v>
      </c>
      <c r="C35" s="77" t="s">
        <v>83</v>
      </c>
      <c r="D35" s="77" t="s">
        <v>84</v>
      </c>
      <c r="E35" s="76" t="s">
        <v>85</v>
      </c>
      <c r="F35" s="72" t="n">
        <f aca="false">G35+J35</f>
        <v>64758.7</v>
      </c>
      <c r="G35" s="75" t="n">
        <v>64758.7</v>
      </c>
      <c r="H35" s="75" t="n">
        <v>40215.9</v>
      </c>
      <c r="I35" s="75" t="n">
        <v>9362.7</v>
      </c>
      <c r="J35" s="75"/>
      <c r="K35" s="75" t="n">
        <f aca="false">L35+O35</f>
        <v>23824.357</v>
      </c>
      <c r="L35" s="75" t="n">
        <v>4755.5</v>
      </c>
      <c r="M35" s="75" t="n">
        <v>58.5</v>
      </c>
      <c r="N35" s="75"/>
      <c r="O35" s="75" t="n">
        <f aca="false">876+1920+16272.857</f>
        <v>19068.857</v>
      </c>
      <c r="P35" s="75" t="n">
        <f aca="false">876+1920+16272.857</f>
        <v>19068.857</v>
      </c>
      <c r="Q35" s="75" t="n">
        <f aca="false">F35+K35</f>
        <v>88583.057</v>
      </c>
      <c r="R35" s="70"/>
    </row>
    <row r="36" customFormat="false" ht="37.5" hidden="false" customHeight="false" outlineLevel="0" collapsed="false">
      <c r="A36" s="65"/>
      <c r="B36" s="77"/>
      <c r="C36" s="77"/>
      <c r="D36" s="77"/>
      <c r="E36" s="78" t="s">
        <v>47</v>
      </c>
      <c r="F36" s="72" t="n">
        <f aca="false">G36+J36</f>
        <v>0</v>
      </c>
      <c r="G36" s="72"/>
      <c r="H36" s="72"/>
      <c r="I36" s="72"/>
      <c r="J36" s="72"/>
      <c r="K36" s="75" t="n">
        <f aca="false">L36+O36</f>
        <v>16272.857</v>
      </c>
      <c r="L36" s="72"/>
      <c r="M36" s="72"/>
      <c r="N36" s="72"/>
      <c r="O36" s="72" t="n">
        <v>16272.857</v>
      </c>
      <c r="P36" s="72" t="n">
        <v>16272.857</v>
      </c>
      <c r="Q36" s="72" t="n">
        <f aca="false">F36+K36</f>
        <v>16272.857</v>
      </c>
      <c r="R36" s="70"/>
    </row>
    <row r="37" customFormat="false" ht="112.5" hidden="false" customHeight="false" outlineLevel="0" collapsed="false">
      <c r="A37" s="65"/>
      <c r="B37" s="77" t="s">
        <v>86</v>
      </c>
      <c r="C37" s="77" t="s">
        <v>87</v>
      </c>
      <c r="D37" s="77" t="s">
        <v>88</v>
      </c>
      <c r="E37" s="76" t="s">
        <v>89</v>
      </c>
      <c r="F37" s="72" t="n">
        <f aca="false">G37+J37</f>
        <v>84803.39212</v>
      </c>
      <c r="G37" s="75" t="n">
        <f aca="false">28407.3+51323.2+700-9.2+4382.09212</f>
        <v>84803.39212</v>
      </c>
      <c r="H37" s="75" t="n">
        <f aca="false">10274.6+42068.2</f>
        <v>52342.8</v>
      </c>
      <c r="I37" s="75" t="n">
        <v>9961.7</v>
      </c>
      <c r="J37" s="75"/>
      <c r="K37" s="75" t="n">
        <f aca="false">L37+O37</f>
        <v>74165.71944</v>
      </c>
      <c r="L37" s="75" t="n">
        <v>934.5</v>
      </c>
      <c r="M37" s="75" t="n">
        <v>85.7</v>
      </c>
      <c r="N37" s="75" t="n">
        <v>174.6</v>
      </c>
      <c r="O37" s="75" t="n">
        <f aca="false">12452.73144+60778.488</f>
        <v>73231.21944</v>
      </c>
      <c r="P37" s="75" t="n">
        <f aca="false">12452.73144+60778.488</f>
        <v>73231.21944</v>
      </c>
      <c r="Q37" s="75" t="n">
        <f aca="false">F37+K37</f>
        <v>158969.11156</v>
      </c>
      <c r="R37" s="80"/>
    </row>
    <row r="38" customFormat="false" ht="37.5" hidden="false" customHeight="false" outlineLevel="0" collapsed="false">
      <c r="A38" s="65"/>
      <c r="B38" s="77"/>
      <c r="C38" s="77"/>
      <c r="D38" s="77"/>
      <c r="E38" s="76" t="s">
        <v>47</v>
      </c>
      <c r="F38" s="72" t="n">
        <f aca="false">G38+J38</f>
        <v>51314</v>
      </c>
      <c r="G38" s="75" t="n">
        <f aca="false">51323.2-9.2</f>
        <v>51314</v>
      </c>
      <c r="H38" s="75" t="n">
        <v>42068.2</v>
      </c>
      <c r="I38" s="75"/>
      <c r="J38" s="75"/>
      <c r="K38" s="75" t="n">
        <f aca="false">L38+O38</f>
        <v>60778.488</v>
      </c>
      <c r="L38" s="75"/>
      <c r="M38" s="75"/>
      <c r="N38" s="75"/>
      <c r="O38" s="75" t="n">
        <v>60778.488</v>
      </c>
      <c r="P38" s="75" t="n">
        <v>60778.488</v>
      </c>
      <c r="Q38" s="75" t="n">
        <f aca="false">F38+K38</f>
        <v>112092.488</v>
      </c>
      <c r="R38" s="70"/>
    </row>
    <row r="39" customFormat="false" ht="37.5" hidden="false" customHeight="false" outlineLevel="0" collapsed="false">
      <c r="A39" s="65"/>
      <c r="B39" s="77" t="s">
        <v>90</v>
      </c>
      <c r="C39" s="77" t="s">
        <v>91</v>
      </c>
      <c r="D39" s="77" t="s">
        <v>88</v>
      </c>
      <c r="E39" s="76" t="s">
        <v>92</v>
      </c>
      <c r="F39" s="72" t="n">
        <f aca="false">G39+J39</f>
        <v>768.5</v>
      </c>
      <c r="G39" s="75" t="n">
        <f aca="false">188.3+380.2+200</f>
        <v>768.5</v>
      </c>
      <c r="H39" s="75" t="n">
        <f aca="false">40.5+311.6</f>
        <v>352.1</v>
      </c>
      <c r="I39" s="75" t="n">
        <v>117.3</v>
      </c>
      <c r="J39" s="75"/>
      <c r="K39" s="75" t="n">
        <f aca="false">L39+O39</f>
        <v>0</v>
      </c>
      <c r="L39" s="75"/>
      <c r="M39" s="75"/>
      <c r="N39" s="75"/>
      <c r="O39" s="75"/>
      <c r="P39" s="75"/>
      <c r="Q39" s="75" t="n">
        <f aca="false">F39+K39</f>
        <v>768.5</v>
      </c>
      <c r="R39" s="70"/>
    </row>
    <row r="40" customFormat="false" ht="37.5" hidden="false" customHeight="false" outlineLevel="0" collapsed="false">
      <c r="A40" s="65"/>
      <c r="B40" s="77"/>
      <c r="C40" s="77"/>
      <c r="D40" s="77"/>
      <c r="E40" s="76" t="s">
        <v>47</v>
      </c>
      <c r="F40" s="72" t="n">
        <f aca="false">G40+J40</f>
        <v>380.2</v>
      </c>
      <c r="G40" s="75" t="n">
        <v>380.2</v>
      </c>
      <c r="H40" s="75" t="n">
        <v>311.6</v>
      </c>
      <c r="I40" s="75"/>
      <c r="J40" s="75"/>
      <c r="K40" s="75"/>
      <c r="L40" s="75"/>
      <c r="M40" s="75"/>
      <c r="N40" s="75"/>
      <c r="O40" s="75"/>
      <c r="P40" s="75"/>
      <c r="Q40" s="75" t="n">
        <f aca="false">F40+K40</f>
        <v>380.2</v>
      </c>
      <c r="R40" s="70"/>
    </row>
    <row r="41" customFormat="false" ht="75" hidden="false" customHeight="false" outlineLevel="0" collapsed="false">
      <c r="A41" s="65"/>
      <c r="B41" s="77" t="s">
        <v>93</v>
      </c>
      <c r="C41" s="77" t="s">
        <v>94</v>
      </c>
      <c r="D41" s="77" t="s">
        <v>95</v>
      </c>
      <c r="E41" s="76" t="s">
        <v>96</v>
      </c>
      <c r="F41" s="72" t="n">
        <f aca="false">G41+J41</f>
        <v>6710.9</v>
      </c>
      <c r="G41" s="75" t="n">
        <f aca="false">3895+2606.9+209</f>
        <v>6710.9</v>
      </c>
      <c r="H41" s="75" t="n">
        <f aca="false">1349.2+2136.8</f>
        <v>3486</v>
      </c>
      <c r="I41" s="75" t="n">
        <v>1362.2</v>
      </c>
      <c r="J41" s="75"/>
      <c r="K41" s="75" t="n">
        <f aca="false">L41+O41</f>
        <v>282</v>
      </c>
      <c r="L41" s="75" t="n">
        <v>28</v>
      </c>
      <c r="M41" s="75"/>
      <c r="N41" s="75"/>
      <c r="O41" s="75" t="n">
        <f aca="false">254</f>
        <v>254</v>
      </c>
      <c r="P41" s="75" t="n">
        <f aca="false">254</f>
        <v>254</v>
      </c>
      <c r="Q41" s="75" t="n">
        <f aca="false">F41+K41</f>
        <v>6992.9</v>
      </c>
      <c r="R41" s="70"/>
    </row>
    <row r="42" customFormat="false" ht="37.5" hidden="false" customHeight="false" outlineLevel="0" collapsed="false">
      <c r="A42" s="65"/>
      <c r="B42" s="77"/>
      <c r="C42" s="77"/>
      <c r="D42" s="77"/>
      <c r="E42" s="76" t="s">
        <v>47</v>
      </c>
      <c r="F42" s="72" t="n">
        <f aca="false">G42+J42</f>
        <v>2606.9</v>
      </c>
      <c r="G42" s="75" t="n">
        <v>2606.9</v>
      </c>
      <c r="H42" s="75" t="n">
        <v>2136.8</v>
      </c>
      <c r="I42" s="75"/>
      <c r="J42" s="75"/>
      <c r="K42" s="75"/>
      <c r="L42" s="75"/>
      <c r="M42" s="75"/>
      <c r="N42" s="75"/>
      <c r="O42" s="75"/>
      <c r="P42" s="75"/>
      <c r="Q42" s="75" t="n">
        <f aca="false">F42+K42</f>
        <v>2606.9</v>
      </c>
      <c r="R42" s="70"/>
    </row>
    <row r="43" customFormat="false" ht="56.25" hidden="false" customHeight="false" outlineLevel="0" collapsed="false">
      <c r="A43" s="65"/>
      <c r="B43" s="77" t="s">
        <v>97</v>
      </c>
      <c r="C43" s="77" t="s">
        <v>98</v>
      </c>
      <c r="D43" s="77" t="s">
        <v>99</v>
      </c>
      <c r="E43" s="76" t="s">
        <v>100</v>
      </c>
      <c r="F43" s="72" t="n">
        <f aca="false">G43+J43</f>
        <v>7511.1</v>
      </c>
      <c r="G43" s="75" t="n">
        <v>7511.1</v>
      </c>
      <c r="H43" s="75" t="n">
        <v>4779.8</v>
      </c>
      <c r="I43" s="75" t="n">
        <v>1454.9</v>
      </c>
      <c r="J43" s="75"/>
      <c r="K43" s="75" t="n">
        <f aca="false">L43+O43</f>
        <v>1495</v>
      </c>
      <c r="L43" s="75" t="n">
        <v>1495</v>
      </c>
      <c r="M43" s="75" t="n">
        <v>37.7</v>
      </c>
      <c r="N43" s="75" t="n">
        <v>362.5</v>
      </c>
      <c r="O43" s="75"/>
      <c r="P43" s="75"/>
      <c r="Q43" s="75" t="n">
        <f aca="false">F43+K43</f>
        <v>9006.1</v>
      </c>
      <c r="R43" s="70"/>
    </row>
    <row r="44" customFormat="false" ht="37.5" hidden="false" customHeight="false" outlineLevel="0" collapsed="false">
      <c r="A44" s="65"/>
      <c r="B44" s="77" t="s">
        <v>101</v>
      </c>
      <c r="C44" s="77"/>
      <c r="D44" s="77" t="s">
        <v>102</v>
      </c>
      <c r="E44" s="78" t="s">
        <v>103</v>
      </c>
      <c r="F44" s="72" t="n">
        <f aca="false">G44+J44</f>
        <v>0</v>
      </c>
      <c r="G44" s="72"/>
      <c r="H44" s="72"/>
      <c r="I44" s="72"/>
      <c r="J44" s="72"/>
      <c r="K44" s="72" t="n">
        <f aca="false">L44+O44</f>
        <v>0</v>
      </c>
      <c r="L44" s="72"/>
      <c r="M44" s="72"/>
      <c r="N44" s="72"/>
      <c r="O44" s="72"/>
      <c r="P44" s="72"/>
      <c r="Q44" s="72" t="n">
        <f aca="false">F44+K44</f>
        <v>0</v>
      </c>
      <c r="R44" s="70"/>
    </row>
    <row r="45" customFormat="false" ht="56.25" hidden="false" customHeight="false" outlineLevel="0" collapsed="false">
      <c r="A45" s="65"/>
      <c r="B45" s="77" t="s">
        <v>104</v>
      </c>
      <c r="C45" s="77" t="s">
        <v>105</v>
      </c>
      <c r="D45" s="77" t="s">
        <v>106</v>
      </c>
      <c r="E45" s="76" t="s">
        <v>107</v>
      </c>
      <c r="F45" s="72" t="n">
        <f aca="false">G45+J45</f>
        <v>1485.2</v>
      </c>
      <c r="G45" s="75" t="n">
        <f aca="false">1395.2+90</f>
        <v>1485.2</v>
      </c>
      <c r="H45" s="75" t="n">
        <v>926.6</v>
      </c>
      <c r="I45" s="75" t="n">
        <v>134.5</v>
      </c>
      <c r="J45" s="75"/>
      <c r="K45" s="75" t="n">
        <f aca="false">L45+O45</f>
        <v>0</v>
      </c>
      <c r="L45" s="75"/>
      <c r="M45" s="75"/>
      <c r="N45" s="75"/>
      <c r="O45" s="75"/>
      <c r="P45" s="75"/>
      <c r="Q45" s="75" t="n">
        <f aca="false">F45+K45</f>
        <v>1485.2</v>
      </c>
      <c r="R45" s="70"/>
    </row>
    <row r="46" customFormat="false" ht="37.5" hidden="false" customHeight="false" outlineLevel="0" collapsed="false">
      <c r="A46" s="65"/>
      <c r="B46" s="77" t="s">
        <v>108</v>
      </c>
      <c r="C46" s="77" t="s">
        <v>109</v>
      </c>
      <c r="D46" s="77" t="s">
        <v>106</v>
      </c>
      <c r="E46" s="76" t="s">
        <v>110</v>
      </c>
      <c r="F46" s="72" t="n">
        <f aca="false">G46+J46</f>
        <v>4001.1</v>
      </c>
      <c r="G46" s="75" t="n">
        <f aca="false">3909.1+92</f>
        <v>4001.1</v>
      </c>
      <c r="H46" s="75" t="n">
        <v>2758.4</v>
      </c>
      <c r="I46" s="75" t="n">
        <v>174.8</v>
      </c>
      <c r="J46" s="75"/>
      <c r="K46" s="75" t="n">
        <f aca="false">L46+O46</f>
        <v>0</v>
      </c>
      <c r="L46" s="75"/>
      <c r="M46" s="75"/>
      <c r="N46" s="75"/>
      <c r="O46" s="75"/>
      <c r="P46" s="75"/>
      <c r="Q46" s="75" t="n">
        <f aca="false">F46+K46</f>
        <v>4001.1</v>
      </c>
      <c r="R46" s="70"/>
    </row>
    <row r="47" customFormat="false" ht="37.5" hidden="false" customHeight="false" outlineLevel="0" collapsed="false">
      <c r="A47" s="65"/>
      <c r="B47" s="77" t="s">
        <v>111</v>
      </c>
      <c r="C47" s="77" t="s">
        <v>112</v>
      </c>
      <c r="D47" s="77" t="s">
        <v>106</v>
      </c>
      <c r="E47" s="76" t="s">
        <v>113</v>
      </c>
      <c r="F47" s="72" t="n">
        <f aca="false">G47+J47</f>
        <v>1861.2</v>
      </c>
      <c r="G47" s="75" t="n">
        <v>1861.2</v>
      </c>
      <c r="H47" s="75" t="n">
        <v>1163</v>
      </c>
      <c r="I47" s="75" t="n">
        <v>222.3</v>
      </c>
      <c r="J47" s="75"/>
      <c r="K47" s="75" t="n">
        <f aca="false">L47+O47</f>
        <v>186.6</v>
      </c>
      <c r="L47" s="75" t="n">
        <v>186.6</v>
      </c>
      <c r="M47" s="75"/>
      <c r="N47" s="75" t="n">
        <v>0.5</v>
      </c>
      <c r="O47" s="75"/>
      <c r="P47" s="75"/>
      <c r="Q47" s="75" t="n">
        <f aca="false">F47+K47</f>
        <v>2047.8</v>
      </c>
      <c r="R47" s="70"/>
    </row>
    <row r="48" customFormat="false" ht="18.75" hidden="false" customHeight="false" outlineLevel="0" collapsed="false">
      <c r="A48" s="65"/>
      <c r="B48" s="77" t="s">
        <v>114</v>
      </c>
      <c r="C48" s="77" t="s">
        <v>115</v>
      </c>
      <c r="D48" s="77" t="s">
        <v>106</v>
      </c>
      <c r="E48" s="76" t="s">
        <v>116</v>
      </c>
      <c r="F48" s="72" t="n">
        <f aca="false">G48+J48</f>
        <v>842.1</v>
      </c>
      <c r="G48" s="75" t="n">
        <v>842.1</v>
      </c>
      <c r="H48" s="75" t="n">
        <v>675.9</v>
      </c>
      <c r="I48" s="75" t="n">
        <v>11.7</v>
      </c>
      <c r="J48" s="75"/>
      <c r="K48" s="75" t="n">
        <f aca="false">L48+O48</f>
        <v>0</v>
      </c>
      <c r="L48" s="75"/>
      <c r="M48" s="75"/>
      <c r="N48" s="75"/>
      <c r="O48" s="75"/>
      <c r="P48" s="75"/>
      <c r="Q48" s="75" t="n">
        <f aca="false">F48+K48</f>
        <v>842.1</v>
      </c>
      <c r="R48" s="70"/>
    </row>
    <row r="49" customFormat="false" ht="56.25" hidden="false" customHeight="false" outlineLevel="0" collapsed="false">
      <c r="A49" s="65"/>
      <c r="B49" s="77" t="s">
        <v>117</v>
      </c>
      <c r="C49" s="77" t="s">
        <v>118</v>
      </c>
      <c r="D49" s="77" t="s">
        <v>106</v>
      </c>
      <c r="E49" s="76" t="s">
        <v>119</v>
      </c>
      <c r="F49" s="72" t="n">
        <f aca="false">G49+J49</f>
        <v>54.3</v>
      </c>
      <c r="G49" s="75" t="n">
        <v>54.3</v>
      </c>
      <c r="H49" s="75"/>
      <c r="I49" s="75"/>
      <c r="J49" s="75"/>
      <c r="K49" s="75" t="n">
        <f aca="false">L49+O49</f>
        <v>0</v>
      </c>
      <c r="L49" s="75"/>
      <c r="M49" s="75"/>
      <c r="N49" s="75"/>
      <c r="O49" s="75"/>
      <c r="P49" s="75"/>
      <c r="Q49" s="75" t="n">
        <f aca="false">F49+K49</f>
        <v>54.3</v>
      </c>
      <c r="R49" s="70"/>
    </row>
    <row r="50" s="82" customFormat="true" ht="56.25" hidden="false" customHeight="false" outlineLevel="0" collapsed="false">
      <c r="A50" s="81"/>
      <c r="B50" s="79" t="s">
        <v>120</v>
      </c>
      <c r="C50" s="79"/>
      <c r="D50" s="79"/>
      <c r="E50" s="67" t="s">
        <v>121</v>
      </c>
      <c r="F50" s="68" t="n">
        <f aca="false">F51</f>
        <v>2420.3</v>
      </c>
      <c r="G50" s="69" t="n">
        <f aca="false">G51</f>
        <v>2420.3</v>
      </c>
      <c r="H50" s="69" t="n">
        <f aca="false">H51</f>
        <v>1701.9</v>
      </c>
      <c r="I50" s="69" t="n">
        <f aca="false">I51</f>
        <v>169</v>
      </c>
      <c r="J50" s="69" t="n">
        <f aca="false">J51</f>
        <v>0</v>
      </c>
      <c r="K50" s="69" t="n">
        <f aca="false">K51</f>
        <v>1467.8</v>
      </c>
      <c r="L50" s="69" t="n">
        <f aca="false">L51</f>
        <v>16</v>
      </c>
      <c r="M50" s="69" t="n">
        <f aca="false">M51</f>
        <v>0</v>
      </c>
      <c r="N50" s="69" t="n">
        <f aca="false">N51</f>
        <v>0</v>
      </c>
      <c r="O50" s="69" t="n">
        <f aca="false">O51</f>
        <v>1451.8</v>
      </c>
      <c r="P50" s="69" t="n">
        <f aca="false">P51</f>
        <v>1451.8</v>
      </c>
      <c r="Q50" s="69" t="n">
        <f aca="false">Q51</f>
        <v>3888.1</v>
      </c>
      <c r="R50" s="80"/>
    </row>
    <row r="51" customFormat="false" ht="37.5" hidden="false" customHeight="false" outlineLevel="0" collapsed="false">
      <c r="A51" s="65"/>
      <c r="B51" s="77" t="s">
        <v>122</v>
      </c>
      <c r="C51" s="77"/>
      <c r="D51" s="77"/>
      <c r="E51" s="74" t="s">
        <v>123</v>
      </c>
      <c r="F51" s="72" t="n">
        <f aca="false">F52+F53+F58+F60+F61+F63</f>
        <v>2420.3</v>
      </c>
      <c r="G51" s="75" t="n">
        <f aca="false">G52+G53+G58+G60+G61+G63</f>
        <v>2420.3</v>
      </c>
      <c r="H51" s="75" t="n">
        <f aca="false">H52+H53+H58+H60+H61+H63</f>
        <v>1701.9</v>
      </c>
      <c r="I51" s="75" t="n">
        <f aca="false">I52+I53+I58+I60+I61+I63</f>
        <v>169</v>
      </c>
      <c r="J51" s="75" t="n">
        <f aca="false">J52+J53+J58+J60+J61+J63</f>
        <v>0</v>
      </c>
      <c r="K51" s="75" t="n">
        <f aca="false">K52+K53+K58+K60+K61+K63</f>
        <v>1467.8</v>
      </c>
      <c r="L51" s="75" t="n">
        <f aca="false">L52+L53+L58+L60+L61+L63</f>
        <v>16</v>
      </c>
      <c r="M51" s="75" t="n">
        <f aca="false">M52+M53+M58+M60+M61+M63</f>
        <v>0</v>
      </c>
      <c r="N51" s="75" t="n">
        <f aca="false">N52+N53+N58+N60+N61+N63</f>
        <v>0</v>
      </c>
      <c r="O51" s="75" t="n">
        <f aca="false">O52+O53+O58+O60+O61+O63</f>
        <v>1451.8</v>
      </c>
      <c r="P51" s="75" t="n">
        <f aca="false">P52+P53+P58+P60+P61+P63</f>
        <v>1451.8</v>
      </c>
      <c r="Q51" s="75" t="n">
        <f aca="false">Q52+Q53+Q58+Q60+Q61+Q63</f>
        <v>3888.1</v>
      </c>
      <c r="R51" s="80"/>
    </row>
    <row r="52" customFormat="false" ht="62.25" hidden="false" customHeight="true" outlineLevel="0" collapsed="false">
      <c r="A52" s="65"/>
      <c r="B52" s="77" t="s">
        <v>124</v>
      </c>
      <c r="C52" s="77" t="s">
        <v>80</v>
      </c>
      <c r="D52" s="77" t="s">
        <v>51</v>
      </c>
      <c r="E52" s="76" t="s">
        <v>81</v>
      </c>
      <c r="F52" s="72" t="n">
        <f aca="false">G52+J52</f>
        <v>1237.1</v>
      </c>
      <c r="G52" s="75" t="n">
        <f aca="false">894+343.1</f>
        <v>1237.1</v>
      </c>
      <c r="H52" s="75" t="n">
        <f aca="false">662.5+290.7</f>
        <v>953.2</v>
      </c>
      <c r="I52" s="75" t="n">
        <v>57.6</v>
      </c>
      <c r="J52" s="75"/>
      <c r="K52" s="75" t="n">
        <f aca="false">L52+O52</f>
        <v>0</v>
      </c>
      <c r="L52" s="75"/>
      <c r="M52" s="75"/>
      <c r="N52" s="75"/>
      <c r="O52" s="75"/>
      <c r="P52" s="75"/>
      <c r="Q52" s="75" t="n">
        <f aca="false">F52+K52</f>
        <v>1237.1</v>
      </c>
      <c r="R52" s="70"/>
    </row>
    <row r="53" customFormat="false" ht="37.5" hidden="false" customHeight="false" outlineLevel="0" collapsed="false">
      <c r="A53" s="65"/>
      <c r="B53" s="77" t="s">
        <v>125</v>
      </c>
      <c r="C53" s="77" t="s">
        <v>126</v>
      </c>
      <c r="D53" s="77"/>
      <c r="E53" s="76" t="s">
        <v>127</v>
      </c>
      <c r="F53" s="72" t="n">
        <f aca="false">F54+F55+F56+F57</f>
        <v>1116.2</v>
      </c>
      <c r="G53" s="75" t="n">
        <f aca="false">G54+G55+G56+G57</f>
        <v>1116.2</v>
      </c>
      <c r="H53" s="75" t="n">
        <f aca="false">H54+H55+H56+H57</f>
        <v>748.7</v>
      </c>
      <c r="I53" s="75" t="n">
        <f aca="false">I54+I55+I56+I57</f>
        <v>111.4</v>
      </c>
      <c r="J53" s="75" t="n">
        <f aca="false">J54+J55+J56+J57</f>
        <v>0</v>
      </c>
      <c r="K53" s="75" t="n">
        <f aca="false">K54+K55+K56+K57</f>
        <v>16</v>
      </c>
      <c r="L53" s="75" t="n">
        <f aca="false">L54+L55+L56+L57</f>
        <v>16</v>
      </c>
      <c r="M53" s="75" t="n">
        <f aca="false">M54+M55+M56+M57</f>
        <v>0</v>
      </c>
      <c r="N53" s="75" t="n">
        <f aca="false">N54+N55+N56+N57</f>
        <v>0</v>
      </c>
      <c r="O53" s="75" t="n">
        <f aca="false">O54+O55+O56+O57</f>
        <v>0</v>
      </c>
      <c r="P53" s="75" t="n">
        <f aca="false">P54+P55+P56+P57</f>
        <v>0</v>
      </c>
      <c r="Q53" s="75" t="n">
        <f aca="false">Q54+Q55+Q56+Q57</f>
        <v>1132.2</v>
      </c>
      <c r="R53" s="70"/>
    </row>
    <row r="54" customFormat="false" ht="37.5" hidden="false" customHeight="false" outlineLevel="0" collapsed="false">
      <c r="A54" s="65"/>
      <c r="B54" s="77" t="s">
        <v>128</v>
      </c>
      <c r="C54" s="77" t="s">
        <v>129</v>
      </c>
      <c r="D54" s="77" t="s">
        <v>94</v>
      </c>
      <c r="E54" s="76" t="s">
        <v>130</v>
      </c>
      <c r="F54" s="72" t="n">
        <f aca="false">G54+J54</f>
        <v>1073.2</v>
      </c>
      <c r="G54" s="75" t="n">
        <v>1073.2</v>
      </c>
      <c r="H54" s="75" t="n">
        <v>748.7</v>
      </c>
      <c r="I54" s="75" t="n">
        <v>111.4</v>
      </c>
      <c r="J54" s="75"/>
      <c r="K54" s="75" t="n">
        <f aca="false">L54+O54</f>
        <v>16</v>
      </c>
      <c r="L54" s="75" t="n">
        <v>16</v>
      </c>
      <c r="M54" s="75"/>
      <c r="N54" s="75"/>
      <c r="O54" s="75"/>
      <c r="P54" s="75"/>
      <c r="Q54" s="75" t="n">
        <f aca="false">F54+K54</f>
        <v>1089.2</v>
      </c>
      <c r="R54" s="70"/>
    </row>
    <row r="55" customFormat="false" ht="37.5" hidden="false" customHeight="false" outlineLevel="0" collapsed="false">
      <c r="A55" s="65"/>
      <c r="B55" s="77" t="s">
        <v>131</v>
      </c>
      <c r="C55" s="77" t="s">
        <v>132</v>
      </c>
      <c r="D55" s="77" t="s">
        <v>94</v>
      </c>
      <c r="E55" s="76" t="s">
        <v>133</v>
      </c>
      <c r="F55" s="72" t="n">
        <f aca="false">G55+J55</f>
        <v>10</v>
      </c>
      <c r="G55" s="75" t="n">
        <v>10</v>
      </c>
      <c r="H55" s="75"/>
      <c r="I55" s="75"/>
      <c r="J55" s="75"/>
      <c r="K55" s="75" t="n">
        <f aca="false">L55+O55</f>
        <v>0</v>
      </c>
      <c r="L55" s="75"/>
      <c r="M55" s="75"/>
      <c r="N55" s="75"/>
      <c r="O55" s="75"/>
      <c r="P55" s="75"/>
      <c r="Q55" s="75" t="n">
        <f aca="false">F55+K55</f>
        <v>10</v>
      </c>
      <c r="R55" s="70"/>
    </row>
    <row r="56" customFormat="false" ht="56.25" hidden="false" customHeight="false" outlineLevel="0" collapsed="false">
      <c r="A56" s="65"/>
      <c r="B56" s="77" t="s">
        <v>134</v>
      </c>
      <c r="C56" s="77" t="s">
        <v>135</v>
      </c>
      <c r="D56" s="77" t="s">
        <v>94</v>
      </c>
      <c r="E56" s="76" t="s">
        <v>136</v>
      </c>
      <c r="F56" s="72" t="n">
        <f aca="false">G56+J56</f>
        <v>9</v>
      </c>
      <c r="G56" s="75" t="n">
        <v>9</v>
      </c>
      <c r="H56" s="75"/>
      <c r="I56" s="75"/>
      <c r="J56" s="75"/>
      <c r="K56" s="75" t="n">
        <f aca="false">L56+O56</f>
        <v>0</v>
      </c>
      <c r="L56" s="75"/>
      <c r="M56" s="75"/>
      <c r="N56" s="75"/>
      <c r="O56" s="75"/>
      <c r="P56" s="75"/>
      <c r="Q56" s="75" t="n">
        <f aca="false">F56+K56</f>
        <v>9</v>
      </c>
      <c r="R56" s="70"/>
    </row>
    <row r="57" customFormat="false" ht="18.75" hidden="false" customHeight="false" outlineLevel="0" collapsed="false">
      <c r="A57" s="65"/>
      <c r="B57" s="77" t="s">
        <v>137</v>
      </c>
      <c r="C57" s="77" t="s">
        <v>138</v>
      </c>
      <c r="D57" s="77" t="s">
        <v>94</v>
      </c>
      <c r="E57" s="76" t="s">
        <v>139</v>
      </c>
      <c r="F57" s="72" t="n">
        <f aca="false">G57+J57</f>
        <v>24</v>
      </c>
      <c r="G57" s="75" t="n">
        <v>24</v>
      </c>
      <c r="H57" s="75"/>
      <c r="I57" s="75"/>
      <c r="J57" s="75"/>
      <c r="K57" s="75" t="n">
        <f aca="false">L57+O57</f>
        <v>0</v>
      </c>
      <c r="L57" s="75"/>
      <c r="M57" s="75"/>
      <c r="N57" s="75"/>
      <c r="O57" s="75"/>
      <c r="P57" s="75"/>
      <c r="Q57" s="75" t="n">
        <f aca="false">F57+K57</f>
        <v>24</v>
      </c>
      <c r="R57" s="70"/>
    </row>
    <row r="58" customFormat="false" ht="37.5" hidden="false" customHeight="false" outlineLevel="0" collapsed="false">
      <c r="A58" s="65"/>
      <c r="B58" s="77" t="s">
        <v>140</v>
      </c>
      <c r="C58" s="77" t="s">
        <v>141</v>
      </c>
      <c r="D58" s="77" t="s">
        <v>94</v>
      </c>
      <c r="E58" s="76" t="s">
        <v>142</v>
      </c>
      <c r="F58" s="72" t="n">
        <f aca="false">F59</f>
        <v>67</v>
      </c>
      <c r="G58" s="72" t="n">
        <f aca="false">G59</f>
        <v>67</v>
      </c>
      <c r="H58" s="72" t="n">
        <f aca="false">H59</f>
        <v>0</v>
      </c>
      <c r="I58" s="72" t="n">
        <f aca="false">I59</f>
        <v>0</v>
      </c>
      <c r="J58" s="72" t="n">
        <f aca="false">J59</f>
        <v>0</v>
      </c>
      <c r="K58" s="72" t="n">
        <f aca="false">K59</f>
        <v>0</v>
      </c>
      <c r="L58" s="72" t="n">
        <f aca="false">L59</f>
        <v>0</v>
      </c>
      <c r="M58" s="72" t="n">
        <f aca="false">M59</f>
        <v>0</v>
      </c>
      <c r="N58" s="72" t="n">
        <f aca="false">N59</f>
        <v>0</v>
      </c>
      <c r="O58" s="72" t="n">
        <f aca="false">O59</f>
        <v>0</v>
      </c>
      <c r="P58" s="72" t="n">
        <f aca="false">P59</f>
        <v>0</v>
      </c>
      <c r="Q58" s="72" t="n">
        <f aca="false">Q59</f>
        <v>67</v>
      </c>
      <c r="R58" s="70"/>
    </row>
    <row r="59" customFormat="false" ht="37.5" hidden="false" customHeight="false" outlineLevel="0" collapsed="false">
      <c r="A59" s="65"/>
      <c r="B59" s="77" t="s">
        <v>143</v>
      </c>
      <c r="C59" s="77" t="s">
        <v>144</v>
      </c>
      <c r="D59" s="77" t="s">
        <v>94</v>
      </c>
      <c r="E59" s="76" t="s">
        <v>145</v>
      </c>
      <c r="F59" s="72" t="n">
        <f aca="false">G59+J59</f>
        <v>67</v>
      </c>
      <c r="G59" s="75" t="n">
        <v>67</v>
      </c>
      <c r="H59" s="75"/>
      <c r="I59" s="75"/>
      <c r="J59" s="75"/>
      <c r="K59" s="75"/>
      <c r="L59" s="75"/>
      <c r="M59" s="75"/>
      <c r="N59" s="75"/>
      <c r="O59" s="75"/>
      <c r="P59" s="75"/>
      <c r="Q59" s="75" t="n">
        <f aca="false">K59+F59</f>
        <v>67</v>
      </c>
      <c r="R59" s="70"/>
    </row>
    <row r="60" customFormat="false" ht="93.75" hidden="false" customHeight="false" outlineLevel="0" collapsed="false">
      <c r="A60" s="65"/>
      <c r="B60" s="77" t="s">
        <v>146</v>
      </c>
      <c r="C60" s="77"/>
      <c r="D60" s="77" t="s">
        <v>94</v>
      </c>
      <c r="E60" s="78" t="s">
        <v>147</v>
      </c>
      <c r="F60" s="72" t="n">
        <f aca="false">G60+J60</f>
        <v>0</v>
      </c>
      <c r="G60" s="72"/>
      <c r="H60" s="72"/>
      <c r="I60" s="72"/>
      <c r="J60" s="72"/>
      <c r="K60" s="72" t="n">
        <f aca="false">L60+O60</f>
        <v>0</v>
      </c>
      <c r="L60" s="72"/>
      <c r="M60" s="72"/>
      <c r="N60" s="72"/>
      <c r="O60" s="72"/>
      <c r="P60" s="72"/>
      <c r="Q60" s="72" t="n">
        <f aca="false">F60+K60</f>
        <v>0</v>
      </c>
      <c r="R60" s="70"/>
    </row>
    <row r="61" customFormat="false" ht="37.5" hidden="false" customHeight="false" outlineLevel="0" collapsed="false">
      <c r="A61" s="65"/>
      <c r="B61" s="77" t="s">
        <v>148</v>
      </c>
      <c r="C61" s="77" t="s">
        <v>149</v>
      </c>
      <c r="D61" s="77"/>
      <c r="E61" s="76" t="s">
        <v>150</v>
      </c>
      <c r="F61" s="72" t="n">
        <f aca="false">F62</f>
        <v>0</v>
      </c>
      <c r="G61" s="75" t="n">
        <f aca="false">G62</f>
        <v>0</v>
      </c>
      <c r="H61" s="75" t="n">
        <f aca="false">H62</f>
        <v>0</v>
      </c>
      <c r="I61" s="75" t="n">
        <f aca="false">I62</f>
        <v>0</v>
      </c>
      <c r="J61" s="75" t="n">
        <f aca="false">J62</f>
        <v>0</v>
      </c>
      <c r="K61" s="75" t="n">
        <f aca="false">K62</f>
        <v>330</v>
      </c>
      <c r="L61" s="75" t="n">
        <f aca="false">L62</f>
        <v>0</v>
      </c>
      <c r="M61" s="75" t="n">
        <f aca="false">M62</f>
        <v>0</v>
      </c>
      <c r="N61" s="75" t="n">
        <f aca="false">N62</f>
        <v>0</v>
      </c>
      <c r="O61" s="75" t="n">
        <f aca="false">O62</f>
        <v>330</v>
      </c>
      <c r="P61" s="75" t="n">
        <f aca="false">P62</f>
        <v>330</v>
      </c>
      <c r="Q61" s="75" t="n">
        <f aca="false">Q62</f>
        <v>330</v>
      </c>
      <c r="R61" s="70"/>
    </row>
    <row r="62" customFormat="false" ht="18.75" hidden="false" customHeight="false" outlineLevel="0" collapsed="false">
      <c r="A62" s="65"/>
      <c r="B62" s="77" t="s">
        <v>151</v>
      </c>
      <c r="C62" s="77" t="s">
        <v>152</v>
      </c>
      <c r="D62" s="77" t="s">
        <v>153</v>
      </c>
      <c r="E62" s="71" t="s">
        <v>154</v>
      </c>
      <c r="F62" s="72" t="n">
        <f aca="false">G62+J62</f>
        <v>0</v>
      </c>
      <c r="G62" s="75"/>
      <c r="H62" s="75"/>
      <c r="I62" s="75"/>
      <c r="J62" s="75"/>
      <c r="K62" s="75" t="n">
        <f aca="false">L62+O62</f>
        <v>330</v>
      </c>
      <c r="L62" s="75"/>
      <c r="M62" s="75"/>
      <c r="N62" s="75"/>
      <c r="O62" s="75" t="n">
        <v>330</v>
      </c>
      <c r="P62" s="75" t="n">
        <v>330</v>
      </c>
      <c r="Q62" s="75" t="n">
        <f aca="false">F62+K62</f>
        <v>330</v>
      </c>
      <c r="R62" s="70"/>
    </row>
    <row r="63" customFormat="false" ht="37.5" hidden="false" customHeight="false" outlineLevel="0" collapsed="false">
      <c r="A63" s="65"/>
      <c r="B63" s="77" t="s">
        <v>155</v>
      </c>
      <c r="C63" s="77" t="s">
        <v>156</v>
      </c>
      <c r="D63" s="77"/>
      <c r="E63" s="71" t="s">
        <v>157</v>
      </c>
      <c r="F63" s="72" t="n">
        <f aca="false">F64</f>
        <v>0</v>
      </c>
      <c r="G63" s="75" t="n">
        <f aca="false">G64</f>
        <v>0</v>
      </c>
      <c r="H63" s="75" t="n">
        <f aca="false">H64</f>
        <v>0</v>
      </c>
      <c r="I63" s="75" t="n">
        <f aca="false">I64</f>
        <v>0</v>
      </c>
      <c r="J63" s="75" t="n">
        <f aca="false">J64</f>
        <v>0</v>
      </c>
      <c r="K63" s="75" t="n">
        <f aca="false">K64</f>
        <v>1121.8</v>
      </c>
      <c r="L63" s="75" t="n">
        <f aca="false">L64</f>
        <v>0</v>
      </c>
      <c r="M63" s="75" t="n">
        <f aca="false">M64</f>
        <v>0</v>
      </c>
      <c r="N63" s="75" t="n">
        <f aca="false">N64</f>
        <v>0</v>
      </c>
      <c r="O63" s="75" t="n">
        <f aca="false">O64</f>
        <v>1121.8</v>
      </c>
      <c r="P63" s="75" t="n">
        <f aca="false">P64</f>
        <v>1121.8</v>
      </c>
      <c r="Q63" s="75" t="n">
        <f aca="false">Q64</f>
        <v>1121.8</v>
      </c>
      <c r="R63" s="70"/>
    </row>
    <row r="64" customFormat="false" ht="37.5" hidden="false" customHeight="false" outlineLevel="0" collapsed="false">
      <c r="A64" s="65"/>
      <c r="B64" s="77" t="s">
        <v>158</v>
      </c>
      <c r="C64" s="77" t="s">
        <v>159</v>
      </c>
      <c r="D64" s="77" t="s">
        <v>160</v>
      </c>
      <c r="E64" s="71" t="s">
        <v>161</v>
      </c>
      <c r="F64" s="72" t="n">
        <f aca="false">G64+J64</f>
        <v>0</v>
      </c>
      <c r="G64" s="75"/>
      <c r="H64" s="75"/>
      <c r="I64" s="75"/>
      <c r="J64" s="75"/>
      <c r="K64" s="75" t="n">
        <f aca="false">L64+O64</f>
        <v>1121.8</v>
      </c>
      <c r="L64" s="75"/>
      <c r="M64" s="75"/>
      <c r="N64" s="75"/>
      <c r="O64" s="75" t="n">
        <v>1121.8</v>
      </c>
      <c r="P64" s="75" t="n">
        <v>1121.8</v>
      </c>
      <c r="Q64" s="75" t="n">
        <f aca="false">F64+K64</f>
        <v>1121.8</v>
      </c>
      <c r="R64" s="70"/>
    </row>
    <row r="65" s="82" customFormat="true" ht="56.25" hidden="false" customHeight="false" outlineLevel="0" collapsed="false">
      <c r="A65" s="81"/>
      <c r="B65" s="79" t="s">
        <v>162</v>
      </c>
      <c r="C65" s="79"/>
      <c r="D65" s="79"/>
      <c r="E65" s="67" t="s">
        <v>163</v>
      </c>
      <c r="F65" s="68" t="n">
        <f aca="false">F66</f>
        <v>8397.3</v>
      </c>
      <c r="G65" s="68" t="n">
        <f aca="false">G66</f>
        <v>8397.3</v>
      </c>
      <c r="H65" s="68" t="n">
        <f aca="false">H66</f>
        <v>5275.9</v>
      </c>
      <c r="I65" s="68" t="n">
        <f aca="false">I66</f>
        <v>1233.1</v>
      </c>
      <c r="J65" s="68" t="n">
        <f aca="false">J66</f>
        <v>0</v>
      </c>
      <c r="K65" s="68" t="n">
        <f aca="false">K66</f>
        <v>2341.9</v>
      </c>
      <c r="L65" s="68" t="n">
        <f aca="false">L66</f>
        <v>2341.9</v>
      </c>
      <c r="M65" s="68" t="n">
        <f aca="false">M66</f>
        <v>463.8</v>
      </c>
      <c r="N65" s="68" t="n">
        <f aca="false">N66</f>
        <v>872.5</v>
      </c>
      <c r="O65" s="68" t="n">
        <f aca="false">O66</f>
        <v>0</v>
      </c>
      <c r="P65" s="68" t="n">
        <f aca="false">P66</f>
        <v>0</v>
      </c>
      <c r="Q65" s="68" t="n">
        <f aca="false">Q66</f>
        <v>10739.2</v>
      </c>
      <c r="R65" s="70"/>
    </row>
    <row r="66" customFormat="false" ht="37.5" hidden="false" customHeight="false" outlineLevel="0" collapsed="false">
      <c r="A66" s="65"/>
      <c r="B66" s="77" t="s">
        <v>164</v>
      </c>
      <c r="C66" s="77"/>
      <c r="D66" s="77"/>
      <c r="E66" s="74" t="s">
        <v>163</v>
      </c>
      <c r="F66" s="72" t="n">
        <f aca="false">F67+F68+F71+F73+F75+F79</f>
        <v>8397.3</v>
      </c>
      <c r="G66" s="72" t="n">
        <f aca="false">G67+G68+G71+G73+G75+G79</f>
        <v>8397.3</v>
      </c>
      <c r="H66" s="72" t="n">
        <f aca="false">H67+H68+H71+H73+H75+H79</f>
        <v>5275.9</v>
      </c>
      <c r="I66" s="72" t="n">
        <f aca="false">I67+I68+I71+I73+I75+I79</f>
        <v>1233.1</v>
      </c>
      <c r="J66" s="72" t="n">
        <f aca="false">J67+J68+J71+J73+J75+J79</f>
        <v>0</v>
      </c>
      <c r="K66" s="72" t="n">
        <f aca="false">K67+K68+K71+K73+K75+K79</f>
        <v>2341.9</v>
      </c>
      <c r="L66" s="72" t="n">
        <f aca="false">L67+L68+L71+L73+L75+L79</f>
        <v>2341.9</v>
      </c>
      <c r="M66" s="72" t="n">
        <f aca="false">M67+M68+M71+M73+M75+M79</f>
        <v>463.8</v>
      </c>
      <c r="N66" s="72" t="n">
        <f aca="false">N67+N68+N71+N73+N75+N79</f>
        <v>872.5</v>
      </c>
      <c r="O66" s="72" t="n">
        <f aca="false">O67+O68+O71+O73+O75+O79</f>
        <v>0</v>
      </c>
      <c r="P66" s="72" t="n">
        <f aca="false">P67+P68+P71+P73+P75+P79</f>
        <v>0</v>
      </c>
      <c r="Q66" s="72" t="n">
        <f aca="false">Q67+Q68+Q71+Q73+Q75+Q79</f>
        <v>10739.2</v>
      </c>
      <c r="R66" s="70"/>
    </row>
    <row r="67" customFormat="false" ht="60.75" hidden="false" customHeight="true" outlineLevel="0" collapsed="false">
      <c r="A67" s="65"/>
      <c r="B67" s="77" t="s">
        <v>165</v>
      </c>
      <c r="C67" s="77" t="s">
        <v>80</v>
      </c>
      <c r="D67" s="77" t="s">
        <v>51</v>
      </c>
      <c r="E67" s="76" t="s">
        <v>81</v>
      </c>
      <c r="F67" s="72" t="n">
        <f aca="false">G67+J67</f>
        <v>457</v>
      </c>
      <c r="G67" s="75" t="n">
        <f aca="false">328.4+128.6</f>
        <v>457</v>
      </c>
      <c r="H67" s="75" t="n">
        <f aca="false">232.4+105.4</f>
        <v>337.8</v>
      </c>
      <c r="I67" s="75" t="n">
        <v>32.9</v>
      </c>
      <c r="J67" s="75"/>
      <c r="K67" s="75" t="n">
        <f aca="false">L67+O67</f>
        <v>0</v>
      </c>
      <c r="L67" s="75"/>
      <c r="M67" s="75"/>
      <c r="N67" s="75"/>
      <c r="O67" s="75"/>
      <c r="P67" s="75"/>
      <c r="Q67" s="75" t="n">
        <f aca="false">F67+K67</f>
        <v>457</v>
      </c>
      <c r="R67" s="70"/>
    </row>
    <row r="68" customFormat="false" ht="18.75" hidden="false" customHeight="false" outlineLevel="0" collapsed="false">
      <c r="A68" s="65"/>
      <c r="B68" s="77" t="s">
        <v>166</v>
      </c>
      <c r="C68" s="77" t="s">
        <v>167</v>
      </c>
      <c r="D68" s="77"/>
      <c r="E68" s="76" t="s">
        <v>168</v>
      </c>
      <c r="F68" s="72" t="n">
        <f aca="false">F69+F70</f>
        <v>100</v>
      </c>
      <c r="G68" s="75" t="n">
        <f aca="false">G69+G70</f>
        <v>100</v>
      </c>
      <c r="H68" s="75" t="n">
        <f aca="false">H69+H70</f>
        <v>0</v>
      </c>
      <c r="I68" s="75" t="n">
        <f aca="false">I69+I70</f>
        <v>0</v>
      </c>
      <c r="J68" s="75" t="n">
        <f aca="false">J69+J70</f>
        <v>0</v>
      </c>
      <c r="K68" s="75" t="n">
        <f aca="false">K69+K70</f>
        <v>0</v>
      </c>
      <c r="L68" s="75" t="n">
        <f aca="false">L69+L70</f>
        <v>0</v>
      </c>
      <c r="M68" s="75" t="n">
        <f aca="false">M69+M70</f>
        <v>0</v>
      </c>
      <c r="N68" s="75" t="n">
        <f aca="false">N69+N70</f>
        <v>0</v>
      </c>
      <c r="O68" s="75" t="n">
        <f aca="false">O69+O70</f>
        <v>0</v>
      </c>
      <c r="P68" s="75" t="n">
        <f aca="false">P69+P70</f>
        <v>0</v>
      </c>
      <c r="Q68" s="75" t="n">
        <f aca="false">Q69+Q70</f>
        <v>100</v>
      </c>
      <c r="R68" s="70"/>
    </row>
    <row r="69" customFormat="false" ht="46.5" hidden="false" customHeight="true" outlineLevel="0" collapsed="false">
      <c r="A69" s="65"/>
      <c r="B69" s="77" t="s">
        <v>169</v>
      </c>
      <c r="C69" s="77" t="s">
        <v>170</v>
      </c>
      <c r="D69" s="77" t="s">
        <v>171</v>
      </c>
      <c r="E69" s="76" t="s">
        <v>172</v>
      </c>
      <c r="F69" s="72" t="n">
        <f aca="false">G69+J69</f>
        <v>80</v>
      </c>
      <c r="G69" s="75" t="n">
        <v>80</v>
      </c>
      <c r="H69" s="75"/>
      <c r="I69" s="75"/>
      <c r="J69" s="75"/>
      <c r="K69" s="75" t="n">
        <f aca="false">L69+O69</f>
        <v>0</v>
      </c>
      <c r="L69" s="75"/>
      <c r="M69" s="75"/>
      <c r="N69" s="75"/>
      <c r="O69" s="75"/>
      <c r="P69" s="75"/>
      <c r="Q69" s="75" t="n">
        <f aca="false">F69+K69</f>
        <v>80</v>
      </c>
      <c r="R69" s="70"/>
    </row>
    <row r="70" customFormat="false" ht="49.5" hidden="false" customHeight="true" outlineLevel="0" collapsed="false">
      <c r="A70" s="65"/>
      <c r="B70" s="77" t="s">
        <v>173</v>
      </c>
      <c r="C70" s="77" t="s">
        <v>174</v>
      </c>
      <c r="D70" s="77" t="s">
        <v>171</v>
      </c>
      <c r="E70" s="76" t="s">
        <v>175</v>
      </c>
      <c r="F70" s="72" t="n">
        <f aca="false">G70+J70</f>
        <v>20</v>
      </c>
      <c r="G70" s="75" t="n">
        <v>20</v>
      </c>
      <c r="H70" s="75"/>
      <c r="I70" s="75"/>
      <c r="J70" s="75"/>
      <c r="K70" s="75" t="n">
        <f aca="false">L70+O70</f>
        <v>0</v>
      </c>
      <c r="L70" s="75"/>
      <c r="M70" s="75"/>
      <c r="N70" s="75"/>
      <c r="O70" s="75"/>
      <c r="P70" s="75"/>
      <c r="Q70" s="75" t="n">
        <f aca="false">F70+K70</f>
        <v>20</v>
      </c>
      <c r="R70" s="70"/>
    </row>
    <row r="71" customFormat="false" ht="37.5" hidden="false" customHeight="false" outlineLevel="0" collapsed="false">
      <c r="A71" s="65"/>
      <c r="B71" s="77" t="s">
        <v>176</v>
      </c>
      <c r="C71" s="77" t="s">
        <v>177</v>
      </c>
      <c r="D71" s="77"/>
      <c r="E71" s="76" t="s">
        <v>178</v>
      </c>
      <c r="F71" s="72" t="n">
        <f aca="false">F72</f>
        <v>3331.7</v>
      </c>
      <c r="G71" s="72" t="n">
        <f aca="false">G72</f>
        <v>3331.7</v>
      </c>
      <c r="H71" s="72" t="n">
        <f aca="false">H72</f>
        <v>2228.6</v>
      </c>
      <c r="I71" s="72" t="n">
        <f aca="false">I72</f>
        <v>459.4</v>
      </c>
      <c r="J71" s="72" t="n">
        <f aca="false">J72</f>
        <v>0</v>
      </c>
      <c r="K71" s="72" t="n">
        <f aca="false">K72</f>
        <v>227</v>
      </c>
      <c r="L71" s="72" t="n">
        <f aca="false">L72</f>
        <v>227</v>
      </c>
      <c r="M71" s="72" t="n">
        <f aca="false">M72</f>
        <v>0</v>
      </c>
      <c r="N71" s="72" t="n">
        <f aca="false">N72</f>
        <v>65</v>
      </c>
      <c r="O71" s="72" t="n">
        <f aca="false">O72</f>
        <v>0</v>
      </c>
      <c r="P71" s="72" t="n">
        <f aca="false">P72</f>
        <v>0</v>
      </c>
      <c r="Q71" s="72" t="n">
        <f aca="false">Q72</f>
        <v>3558.7</v>
      </c>
      <c r="R71" s="70"/>
    </row>
    <row r="72" customFormat="false" ht="75" hidden="false" customHeight="false" outlineLevel="0" collapsed="false">
      <c r="A72" s="65"/>
      <c r="B72" s="77" t="s">
        <v>179</v>
      </c>
      <c r="C72" s="77" t="s">
        <v>180</v>
      </c>
      <c r="D72" s="77" t="s">
        <v>171</v>
      </c>
      <c r="E72" s="76" t="s">
        <v>181</v>
      </c>
      <c r="F72" s="72" t="n">
        <f aca="false">G72+J72</f>
        <v>3331.7</v>
      </c>
      <c r="G72" s="75" t="n">
        <v>3331.7</v>
      </c>
      <c r="H72" s="75" t="n">
        <v>2228.6</v>
      </c>
      <c r="I72" s="75" t="n">
        <v>459.4</v>
      </c>
      <c r="J72" s="75"/>
      <c r="K72" s="75" t="n">
        <f aca="false">L72+O72</f>
        <v>227</v>
      </c>
      <c r="L72" s="75" t="n">
        <v>227</v>
      </c>
      <c r="M72" s="75"/>
      <c r="N72" s="75" t="n">
        <v>65</v>
      </c>
      <c r="O72" s="75"/>
      <c r="P72" s="75"/>
      <c r="Q72" s="75" t="n">
        <f aca="false">F72+K72</f>
        <v>3558.7</v>
      </c>
      <c r="R72" s="70"/>
    </row>
    <row r="73" customFormat="false" ht="37.5" hidden="false" customHeight="false" outlineLevel="0" collapsed="false">
      <c r="A73" s="65"/>
      <c r="B73" s="77" t="s">
        <v>182</v>
      </c>
      <c r="C73" s="77" t="s">
        <v>183</v>
      </c>
      <c r="D73" s="77" t="s">
        <v>171</v>
      </c>
      <c r="E73" s="76" t="s">
        <v>184</v>
      </c>
      <c r="F73" s="72" t="n">
        <f aca="false">F74</f>
        <v>3277.6</v>
      </c>
      <c r="G73" s="72" t="n">
        <f aca="false">G74</f>
        <v>3277.6</v>
      </c>
      <c r="H73" s="72" t="n">
        <f aca="false">H74</f>
        <v>1916.5</v>
      </c>
      <c r="I73" s="72" t="n">
        <f aca="false">I74</f>
        <v>709.6</v>
      </c>
      <c r="J73" s="72" t="n">
        <f aca="false">J74</f>
        <v>0</v>
      </c>
      <c r="K73" s="72" t="n">
        <f aca="false">K74</f>
        <v>2114.9</v>
      </c>
      <c r="L73" s="72" t="n">
        <f aca="false">L74</f>
        <v>2114.9</v>
      </c>
      <c r="M73" s="72" t="n">
        <f aca="false">M74</f>
        <v>463.8</v>
      </c>
      <c r="N73" s="72" t="n">
        <f aca="false">N74</f>
        <v>807.5</v>
      </c>
      <c r="O73" s="72" t="n">
        <f aca="false">O74</f>
        <v>0</v>
      </c>
      <c r="P73" s="72" t="n">
        <f aca="false">P74</f>
        <v>0</v>
      </c>
      <c r="Q73" s="72" t="n">
        <f aca="false">Q74</f>
        <v>5392.5</v>
      </c>
      <c r="R73" s="70"/>
    </row>
    <row r="74" customFormat="false" ht="37.5" hidden="false" customHeight="false" outlineLevel="0" collapsed="false">
      <c r="A74" s="65"/>
      <c r="B74" s="77" t="s">
        <v>185</v>
      </c>
      <c r="C74" s="77" t="s">
        <v>186</v>
      </c>
      <c r="D74" s="77" t="s">
        <v>171</v>
      </c>
      <c r="E74" s="76" t="s">
        <v>187</v>
      </c>
      <c r="F74" s="72" t="n">
        <f aca="false">G74+J74</f>
        <v>3277.6</v>
      </c>
      <c r="G74" s="75" t="n">
        <v>3277.6</v>
      </c>
      <c r="H74" s="75" t="n">
        <v>1916.5</v>
      </c>
      <c r="I74" s="75" t="n">
        <v>709.6</v>
      </c>
      <c r="J74" s="75"/>
      <c r="K74" s="75" t="n">
        <f aca="false">L74+O74</f>
        <v>2114.9</v>
      </c>
      <c r="L74" s="75" t="n">
        <v>2114.9</v>
      </c>
      <c r="M74" s="75" t="n">
        <v>463.8</v>
      </c>
      <c r="N74" s="75" t="n">
        <v>807.5</v>
      </c>
      <c r="O74" s="75"/>
      <c r="P74" s="75"/>
      <c r="Q74" s="75" t="n">
        <f aca="false">F74+K74</f>
        <v>5392.5</v>
      </c>
      <c r="R74" s="70"/>
    </row>
    <row r="75" customFormat="false" ht="37.5" hidden="false" customHeight="false" outlineLevel="0" collapsed="false">
      <c r="A75" s="65"/>
      <c r="B75" s="77" t="s">
        <v>188</v>
      </c>
      <c r="C75" s="77" t="s">
        <v>189</v>
      </c>
      <c r="D75" s="77" t="s">
        <v>171</v>
      </c>
      <c r="E75" s="76" t="s">
        <v>190</v>
      </c>
      <c r="F75" s="72" t="n">
        <f aca="false">SUBTOTAL(9,F76:F78)</f>
        <v>1226</v>
      </c>
      <c r="G75" s="72" t="n">
        <f aca="false">SUBTOTAL(9,G76:G78)</f>
        <v>1226</v>
      </c>
      <c r="H75" s="72" t="n">
        <f aca="false">SUBTOTAL(9,H76:H78)</f>
        <v>793</v>
      </c>
      <c r="I75" s="72" t="n">
        <f aca="false">SUBTOTAL(9,I76:I78)</f>
        <v>31.2</v>
      </c>
      <c r="J75" s="72" t="n">
        <f aca="false">SUBTOTAL(9,J76:J78)</f>
        <v>0</v>
      </c>
      <c r="K75" s="72" t="n">
        <f aca="false">SUBTOTAL(9,K76:K78)</f>
        <v>0</v>
      </c>
      <c r="L75" s="72" t="n">
        <f aca="false">SUBTOTAL(9,L76:L78)</f>
        <v>0</v>
      </c>
      <c r="M75" s="72" t="n">
        <f aca="false">SUBTOTAL(9,M76:M78)</f>
        <v>0</v>
      </c>
      <c r="N75" s="72" t="n">
        <f aca="false">SUBTOTAL(9,N76:N78)</f>
        <v>0</v>
      </c>
      <c r="O75" s="72" t="n">
        <f aca="false">SUBTOTAL(9,O76:O78)</f>
        <v>0</v>
      </c>
      <c r="P75" s="72" t="n">
        <f aca="false">SUBTOTAL(9,P76:P78)</f>
        <v>0</v>
      </c>
      <c r="Q75" s="72" t="n">
        <f aca="false">SUBTOTAL(9,Q76:Q78)</f>
        <v>1226</v>
      </c>
      <c r="R75" s="70"/>
    </row>
    <row r="76" customFormat="false" ht="75" hidden="false" customHeight="false" outlineLevel="0" collapsed="false">
      <c r="A76" s="65"/>
      <c r="B76" s="77" t="s">
        <v>191</v>
      </c>
      <c r="C76" s="77" t="s">
        <v>192</v>
      </c>
      <c r="D76" s="77" t="s">
        <v>171</v>
      </c>
      <c r="E76" s="76" t="s">
        <v>193</v>
      </c>
      <c r="F76" s="72" t="n">
        <f aca="false">G76+J76</f>
        <v>434.8</v>
      </c>
      <c r="G76" s="75" t="n">
        <v>434.8</v>
      </c>
      <c r="H76" s="75" t="n">
        <v>334.9</v>
      </c>
      <c r="I76" s="75" t="n">
        <v>10</v>
      </c>
      <c r="J76" s="75"/>
      <c r="K76" s="75"/>
      <c r="L76" s="75"/>
      <c r="M76" s="75"/>
      <c r="N76" s="75"/>
      <c r="O76" s="75"/>
      <c r="P76" s="75"/>
      <c r="Q76" s="75" t="n">
        <f aca="false">K76+F76</f>
        <v>434.8</v>
      </c>
      <c r="R76" s="70"/>
    </row>
    <row r="77" customFormat="false" ht="56.25" hidden="false" customHeight="false" outlineLevel="0" collapsed="false">
      <c r="A77" s="65"/>
      <c r="B77" s="77" t="s">
        <v>194</v>
      </c>
      <c r="C77" s="77" t="s">
        <v>195</v>
      </c>
      <c r="D77" s="77" t="s">
        <v>171</v>
      </c>
      <c r="E77" s="76" t="s">
        <v>196</v>
      </c>
      <c r="F77" s="72" t="n">
        <f aca="false">G77+J77</f>
        <v>180</v>
      </c>
      <c r="G77" s="75" t="n">
        <v>180</v>
      </c>
      <c r="H77" s="75"/>
      <c r="I77" s="75"/>
      <c r="J77" s="75"/>
      <c r="K77" s="75"/>
      <c r="L77" s="75"/>
      <c r="M77" s="75"/>
      <c r="N77" s="75"/>
      <c r="O77" s="75"/>
      <c r="P77" s="75"/>
      <c r="Q77" s="75" t="n">
        <f aca="false">K77+F77</f>
        <v>180</v>
      </c>
      <c r="R77" s="70"/>
    </row>
    <row r="78" customFormat="false" ht="37.5" hidden="false" customHeight="false" outlineLevel="0" collapsed="false">
      <c r="A78" s="65"/>
      <c r="B78" s="77" t="s">
        <v>197</v>
      </c>
      <c r="C78" s="77" t="s">
        <v>198</v>
      </c>
      <c r="D78" s="77" t="s">
        <v>171</v>
      </c>
      <c r="E78" s="76" t="s">
        <v>199</v>
      </c>
      <c r="F78" s="72" t="n">
        <f aca="false">G78+J78</f>
        <v>611.2</v>
      </c>
      <c r="G78" s="75" t="n">
        <v>611.2</v>
      </c>
      <c r="H78" s="75" t="n">
        <v>458.1</v>
      </c>
      <c r="I78" s="75" t="n">
        <v>21.2</v>
      </c>
      <c r="J78" s="75"/>
      <c r="K78" s="75"/>
      <c r="L78" s="75"/>
      <c r="M78" s="75"/>
      <c r="N78" s="75"/>
      <c r="O78" s="75"/>
      <c r="P78" s="75"/>
      <c r="Q78" s="75" t="n">
        <f aca="false">K78+F78</f>
        <v>611.2</v>
      </c>
      <c r="R78" s="70"/>
    </row>
    <row r="79" customFormat="false" ht="37.5" hidden="false" customHeight="false" outlineLevel="0" collapsed="false">
      <c r="A79" s="65"/>
      <c r="B79" s="77" t="s">
        <v>200</v>
      </c>
      <c r="C79" s="77" t="s">
        <v>66</v>
      </c>
      <c r="D79" s="77" t="s">
        <v>67</v>
      </c>
      <c r="E79" s="76" t="s">
        <v>68</v>
      </c>
      <c r="F79" s="72" t="n">
        <f aca="false">G79+J79</f>
        <v>5</v>
      </c>
      <c r="G79" s="75" t="n">
        <v>5</v>
      </c>
      <c r="H79" s="75"/>
      <c r="I79" s="75"/>
      <c r="J79" s="75"/>
      <c r="K79" s="75" t="n">
        <f aca="false">L79+O79</f>
        <v>0</v>
      </c>
      <c r="L79" s="75"/>
      <c r="M79" s="75"/>
      <c r="N79" s="75"/>
      <c r="O79" s="75"/>
      <c r="P79" s="75"/>
      <c r="Q79" s="75" t="n">
        <f aca="false">F79+K79</f>
        <v>5</v>
      </c>
      <c r="R79" s="70"/>
    </row>
    <row r="80" s="82" customFormat="true" ht="37.5" hidden="false" customHeight="false" outlineLevel="0" collapsed="false">
      <c r="A80" s="81"/>
      <c r="B80" s="79" t="s">
        <v>201</v>
      </c>
      <c r="C80" s="79"/>
      <c r="D80" s="79"/>
      <c r="E80" s="67" t="s">
        <v>202</v>
      </c>
      <c r="F80" s="68" t="n">
        <f aca="false">F82</f>
        <v>106395.85413</v>
      </c>
      <c r="G80" s="69" t="n">
        <f aca="false">G82</f>
        <v>106395.85413</v>
      </c>
      <c r="H80" s="69" t="n">
        <f aca="false">H82</f>
        <v>690.7</v>
      </c>
      <c r="I80" s="69" t="n">
        <f aca="false">I82</f>
        <v>21.6</v>
      </c>
      <c r="J80" s="69" t="n">
        <f aca="false">J82</f>
        <v>0</v>
      </c>
      <c r="K80" s="69" t="n">
        <f aca="false">K82</f>
        <v>8574.1</v>
      </c>
      <c r="L80" s="69" t="n">
        <f aca="false">L82</f>
        <v>3506</v>
      </c>
      <c r="M80" s="69" t="n">
        <f aca="false">M82</f>
        <v>0</v>
      </c>
      <c r="N80" s="69" t="n">
        <f aca="false">N82</f>
        <v>0</v>
      </c>
      <c r="O80" s="69" t="n">
        <f aca="false">O82</f>
        <v>5068.1</v>
      </c>
      <c r="P80" s="69" t="n">
        <f aca="false">P82</f>
        <v>5068.1</v>
      </c>
      <c r="Q80" s="69" t="n">
        <f aca="false">Q82</f>
        <v>114969.95413</v>
      </c>
      <c r="R80" s="70"/>
    </row>
    <row r="81" s="82" customFormat="true" ht="37.5" hidden="false" customHeight="false" outlineLevel="0" collapsed="false">
      <c r="A81" s="81"/>
      <c r="B81" s="79"/>
      <c r="C81" s="79"/>
      <c r="D81" s="79"/>
      <c r="E81" s="76" t="s">
        <v>47</v>
      </c>
      <c r="F81" s="72" t="n">
        <f aca="false">F83</f>
        <v>74189.4</v>
      </c>
      <c r="G81" s="75" t="n">
        <f aca="false">G83</f>
        <v>74189.4</v>
      </c>
      <c r="H81" s="75" t="n">
        <f aca="false">H83</f>
        <v>0</v>
      </c>
      <c r="I81" s="75" t="n">
        <f aca="false">I83</f>
        <v>0</v>
      </c>
      <c r="J81" s="75" t="n">
        <f aca="false">J83</f>
        <v>0</v>
      </c>
      <c r="K81" s="75" t="n">
        <f aca="false">K83</f>
        <v>0</v>
      </c>
      <c r="L81" s="75" t="n">
        <f aca="false">L83</f>
        <v>0</v>
      </c>
      <c r="M81" s="75" t="n">
        <f aca="false">M83</f>
        <v>0</v>
      </c>
      <c r="N81" s="75" t="n">
        <f aca="false">N83</f>
        <v>0</v>
      </c>
      <c r="O81" s="75" t="n">
        <f aca="false">O83</f>
        <v>0</v>
      </c>
      <c r="P81" s="75" t="n">
        <f aca="false">P83</f>
        <v>0</v>
      </c>
      <c r="Q81" s="75" t="n">
        <f aca="false">Q83</f>
        <v>74189.4</v>
      </c>
      <c r="R81" s="70"/>
    </row>
    <row r="82" customFormat="false" ht="37.5" hidden="false" customHeight="false" outlineLevel="0" collapsed="false">
      <c r="A82" s="65"/>
      <c r="B82" s="77" t="s">
        <v>203</v>
      </c>
      <c r="C82" s="77"/>
      <c r="D82" s="77"/>
      <c r="E82" s="74" t="s">
        <v>204</v>
      </c>
      <c r="F82" s="72" t="n">
        <f aca="false">F84+F85+F87+F89+F91</f>
        <v>106395.85413</v>
      </c>
      <c r="G82" s="75" t="n">
        <f aca="false">G84+G85+G87+G89+G91</f>
        <v>106395.85413</v>
      </c>
      <c r="H82" s="75" t="n">
        <f aca="false">H84+H85+H87+H89+H91</f>
        <v>690.7</v>
      </c>
      <c r="I82" s="75" t="n">
        <f aca="false">I84+I85+I87+I89+I91</f>
        <v>21.6</v>
      </c>
      <c r="J82" s="75" t="n">
        <f aca="false">J84+J85+J87+J89+J91</f>
        <v>0</v>
      </c>
      <c r="K82" s="75" t="n">
        <f aca="false">K84+K85+K87+K89+K91</f>
        <v>8574.1</v>
      </c>
      <c r="L82" s="75" t="n">
        <f aca="false">L84+L85+L87+L89+L91</f>
        <v>3506</v>
      </c>
      <c r="M82" s="75" t="n">
        <f aca="false">M84+M85+M87+M89+M91</f>
        <v>0</v>
      </c>
      <c r="N82" s="75" t="n">
        <f aca="false">N84+N85+N87+N89+N91</f>
        <v>0</v>
      </c>
      <c r="O82" s="75" t="n">
        <f aca="false">O84+O85+O87+O89+O91</f>
        <v>5068.1</v>
      </c>
      <c r="P82" s="75" t="n">
        <f aca="false">P84+P85+P87+P89+P91</f>
        <v>5068.1</v>
      </c>
      <c r="Q82" s="75" t="n">
        <f aca="false">Q84+Q85+Q87+Q89+Q91</f>
        <v>114969.95413</v>
      </c>
      <c r="R82" s="70"/>
    </row>
    <row r="83" s="82" customFormat="true" ht="37.5" hidden="false" customHeight="false" outlineLevel="0" collapsed="false">
      <c r="A83" s="81"/>
      <c r="B83" s="79"/>
      <c r="C83" s="79"/>
      <c r="D83" s="79"/>
      <c r="E83" s="76" t="s">
        <v>47</v>
      </c>
      <c r="F83" s="72" t="n">
        <f aca="false">F86+F88+F90</f>
        <v>74189.4</v>
      </c>
      <c r="G83" s="75" t="n">
        <f aca="false">G86+G88+G90</f>
        <v>74189.4</v>
      </c>
      <c r="H83" s="75" t="n">
        <f aca="false">H86+H88+H90</f>
        <v>0</v>
      </c>
      <c r="I83" s="75" t="n">
        <f aca="false">I86+I88+I90</f>
        <v>0</v>
      </c>
      <c r="J83" s="75" t="n">
        <f aca="false">J86+J88+J90</f>
        <v>0</v>
      </c>
      <c r="K83" s="75" t="n">
        <f aca="false">K86+K88+K90</f>
        <v>0</v>
      </c>
      <c r="L83" s="75" t="n">
        <f aca="false">L86+L88+L90</f>
        <v>0</v>
      </c>
      <c r="M83" s="75" t="n">
        <f aca="false">M86+M88+M90</f>
        <v>0</v>
      </c>
      <c r="N83" s="75" t="n">
        <f aca="false">N86+N88+N90</f>
        <v>0</v>
      </c>
      <c r="O83" s="75" t="n">
        <f aca="false">O86+O88+O90</f>
        <v>0</v>
      </c>
      <c r="P83" s="75" t="n">
        <f aca="false">P86+P88+P90</f>
        <v>0</v>
      </c>
      <c r="Q83" s="75" t="n">
        <f aca="false">Q86+Q88+Q90</f>
        <v>74189.4</v>
      </c>
      <c r="R83" s="70"/>
    </row>
    <row r="84" customFormat="false" ht="62.25" hidden="false" customHeight="true" outlineLevel="0" collapsed="false">
      <c r="A84" s="65"/>
      <c r="B84" s="77" t="s">
        <v>205</v>
      </c>
      <c r="C84" s="77" t="s">
        <v>80</v>
      </c>
      <c r="D84" s="77" t="s">
        <v>51</v>
      </c>
      <c r="E84" s="76" t="s">
        <v>81</v>
      </c>
      <c r="F84" s="72" t="n">
        <f aca="false">G84+J84</f>
        <v>915.2</v>
      </c>
      <c r="G84" s="75" t="n">
        <f aca="false">659.8+255.4</f>
        <v>915.2</v>
      </c>
      <c r="H84" s="75" t="n">
        <f aca="false">481.3+209.4</f>
        <v>690.7</v>
      </c>
      <c r="I84" s="75" t="n">
        <v>21.6</v>
      </c>
      <c r="J84" s="75"/>
      <c r="K84" s="75" t="n">
        <f aca="false">L84+O84</f>
        <v>0</v>
      </c>
      <c r="L84" s="75"/>
      <c r="M84" s="75"/>
      <c r="N84" s="75"/>
      <c r="O84" s="75"/>
      <c r="P84" s="75"/>
      <c r="Q84" s="75" t="n">
        <f aca="false">F84+K84</f>
        <v>915.2</v>
      </c>
      <c r="R84" s="70"/>
    </row>
    <row r="85" customFormat="false" ht="37.5" hidden="false" customHeight="false" outlineLevel="0" collapsed="false">
      <c r="A85" s="65"/>
      <c r="B85" s="77" t="s">
        <v>206</v>
      </c>
      <c r="C85" s="77" t="s">
        <v>207</v>
      </c>
      <c r="D85" s="77" t="s">
        <v>208</v>
      </c>
      <c r="E85" s="76" t="s">
        <v>209</v>
      </c>
      <c r="F85" s="72" t="n">
        <f aca="false">G85+J85</f>
        <v>80615.25413</v>
      </c>
      <c r="G85" s="75" t="n">
        <f aca="false">7341.3+57719.1+3675+11879.85413</f>
        <v>80615.25413</v>
      </c>
      <c r="H85" s="75"/>
      <c r="I85" s="75"/>
      <c r="J85" s="75"/>
      <c r="K85" s="75" t="n">
        <f aca="false">L85+O85</f>
        <v>7334.9</v>
      </c>
      <c r="L85" s="75" t="n">
        <v>2266.8</v>
      </c>
      <c r="M85" s="75"/>
      <c r="N85" s="75"/>
      <c r="O85" s="75" t="n">
        <v>5068.1</v>
      </c>
      <c r="P85" s="75" t="n">
        <v>5068.1</v>
      </c>
      <c r="Q85" s="75" t="n">
        <f aca="false">F85+K85</f>
        <v>87950.15413</v>
      </c>
      <c r="R85" s="70"/>
    </row>
    <row r="86" customFormat="false" ht="37.5" hidden="false" customHeight="false" outlineLevel="0" collapsed="false">
      <c r="A86" s="65"/>
      <c r="B86" s="77"/>
      <c r="C86" s="77"/>
      <c r="D86" s="77"/>
      <c r="E86" s="76" t="s">
        <v>47</v>
      </c>
      <c r="F86" s="72" t="n">
        <f aca="false">G86+J86</f>
        <v>56813.8</v>
      </c>
      <c r="G86" s="75" t="n">
        <v>56813.8</v>
      </c>
      <c r="H86" s="75"/>
      <c r="I86" s="75"/>
      <c r="J86" s="75"/>
      <c r="K86" s="75" t="n">
        <f aca="false">L86+O86</f>
        <v>0</v>
      </c>
      <c r="L86" s="75"/>
      <c r="M86" s="75"/>
      <c r="N86" s="75"/>
      <c r="O86" s="75"/>
      <c r="P86" s="75"/>
      <c r="Q86" s="75" t="n">
        <f aca="false">F86+K86</f>
        <v>56813.8</v>
      </c>
      <c r="R86" s="70"/>
    </row>
    <row r="87" customFormat="false" ht="33.75" hidden="false" customHeight="true" outlineLevel="0" collapsed="false">
      <c r="A87" s="65"/>
      <c r="B87" s="77" t="s">
        <v>210</v>
      </c>
      <c r="C87" s="77" t="s">
        <v>211</v>
      </c>
      <c r="D87" s="77" t="s">
        <v>212</v>
      </c>
      <c r="E87" s="76" t="s">
        <v>213</v>
      </c>
      <c r="F87" s="72" t="n">
        <f aca="false">G87+J87</f>
        <v>5920.2</v>
      </c>
      <c r="G87" s="75" t="n">
        <f aca="false">4582.1+305+1033.1</f>
        <v>5920.2</v>
      </c>
      <c r="H87" s="75"/>
      <c r="I87" s="75"/>
      <c r="J87" s="75"/>
      <c r="K87" s="75" t="n">
        <f aca="false">L87+O87</f>
        <v>1153.7</v>
      </c>
      <c r="L87" s="75" t="n">
        <v>1153.7</v>
      </c>
      <c r="M87" s="75"/>
      <c r="N87" s="75"/>
      <c r="O87" s="75"/>
      <c r="P87" s="75"/>
      <c r="Q87" s="75" t="n">
        <f aca="false">F87+K87</f>
        <v>7073.9</v>
      </c>
      <c r="R87" s="70"/>
    </row>
    <row r="88" customFormat="false" ht="37.5" hidden="false" customHeight="false" outlineLevel="0" collapsed="false">
      <c r="A88" s="65"/>
      <c r="B88" s="77"/>
      <c r="C88" s="77"/>
      <c r="D88" s="77"/>
      <c r="E88" s="76" t="s">
        <v>47</v>
      </c>
      <c r="F88" s="72" t="n">
        <f aca="false">G88+J88</f>
        <v>4145.2</v>
      </c>
      <c r="G88" s="75" t="n">
        <v>4145.2</v>
      </c>
      <c r="H88" s="75"/>
      <c r="I88" s="75"/>
      <c r="J88" s="75"/>
      <c r="K88" s="75" t="n">
        <f aca="false">L88+O88</f>
        <v>0</v>
      </c>
      <c r="L88" s="75"/>
      <c r="M88" s="75"/>
      <c r="N88" s="75"/>
      <c r="O88" s="75"/>
      <c r="P88" s="75"/>
      <c r="Q88" s="75" t="n">
        <f aca="false">F88+K88</f>
        <v>4145.2</v>
      </c>
      <c r="R88" s="70"/>
    </row>
    <row r="89" customFormat="false" ht="18.75" hidden="false" customHeight="false" outlineLevel="0" collapsed="false">
      <c r="A89" s="65"/>
      <c r="B89" s="77" t="s">
        <v>214</v>
      </c>
      <c r="C89" s="77" t="s">
        <v>215</v>
      </c>
      <c r="D89" s="77" t="s">
        <v>216</v>
      </c>
      <c r="E89" s="76" t="s">
        <v>217</v>
      </c>
      <c r="F89" s="72" t="n">
        <f aca="false">G89+J89</f>
        <v>18904.4</v>
      </c>
      <c r="G89" s="75" t="n">
        <v>18904.4</v>
      </c>
      <c r="H89" s="75"/>
      <c r="I89" s="75"/>
      <c r="J89" s="75"/>
      <c r="K89" s="75" t="n">
        <f aca="false">L89+O89</f>
        <v>85.5</v>
      </c>
      <c r="L89" s="75" t="n">
        <v>85.5</v>
      </c>
      <c r="M89" s="75"/>
      <c r="N89" s="75"/>
      <c r="O89" s="75"/>
      <c r="P89" s="75"/>
      <c r="Q89" s="75" t="n">
        <f aca="false">F89+K89</f>
        <v>18989.9</v>
      </c>
      <c r="R89" s="70"/>
    </row>
    <row r="90" customFormat="false" ht="37.5" hidden="false" customHeight="false" outlineLevel="0" collapsed="false">
      <c r="A90" s="65"/>
      <c r="B90" s="77"/>
      <c r="C90" s="77"/>
      <c r="D90" s="77"/>
      <c r="E90" s="76" t="s">
        <v>47</v>
      </c>
      <c r="F90" s="72" t="n">
        <f aca="false">G90+J90</f>
        <v>13230.4</v>
      </c>
      <c r="G90" s="75" t="n">
        <v>13230.4</v>
      </c>
      <c r="H90" s="75"/>
      <c r="I90" s="75"/>
      <c r="J90" s="75"/>
      <c r="K90" s="75" t="n">
        <f aca="false">L90+O90</f>
        <v>0</v>
      </c>
      <c r="L90" s="75"/>
      <c r="M90" s="75"/>
      <c r="N90" s="75"/>
      <c r="O90" s="75"/>
      <c r="P90" s="75"/>
      <c r="Q90" s="75" t="n">
        <f aca="false">F90+K90</f>
        <v>13230.4</v>
      </c>
      <c r="R90" s="70"/>
    </row>
    <row r="91" customFormat="false" ht="37.5" hidden="false" customHeight="false" outlineLevel="0" collapsed="false">
      <c r="A91" s="65"/>
      <c r="B91" s="77" t="s">
        <v>218</v>
      </c>
      <c r="C91" s="77" t="s">
        <v>219</v>
      </c>
      <c r="D91" s="77" t="s">
        <v>59</v>
      </c>
      <c r="E91" s="76" t="s">
        <v>220</v>
      </c>
      <c r="F91" s="72" t="n">
        <f aca="false">G91+J91</f>
        <v>40.8</v>
      </c>
      <c r="G91" s="75" t="n">
        <v>40.8</v>
      </c>
      <c r="H91" s="75"/>
      <c r="I91" s="75"/>
      <c r="J91" s="75"/>
      <c r="K91" s="75" t="n">
        <f aca="false">L91+O91</f>
        <v>0</v>
      </c>
      <c r="L91" s="75"/>
      <c r="M91" s="75"/>
      <c r="N91" s="75"/>
      <c r="O91" s="75"/>
      <c r="P91" s="75"/>
      <c r="Q91" s="75" t="n">
        <f aca="false">F91+K91</f>
        <v>40.8</v>
      </c>
      <c r="R91" s="70"/>
    </row>
    <row r="92" s="82" customFormat="true" ht="56.25" hidden="false" customHeight="false" outlineLevel="0" collapsed="false">
      <c r="A92" s="81"/>
      <c r="B92" s="79" t="s">
        <v>221</v>
      </c>
      <c r="C92" s="79"/>
      <c r="D92" s="79"/>
      <c r="E92" s="67" t="s">
        <v>222</v>
      </c>
      <c r="F92" s="68" t="n">
        <f aca="false">F94</f>
        <v>306681.41148</v>
      </c>
      <c r="G92" s="69" t="n">
        <f aca="false">G94</f>
        <v>306681.41148</v>
      </c>
      <c r="H92" s="69" t="n">
        <f aca="false">H94</f>
        <v>13580.5</v>
      </c>
      <c r="I92" s="69" t="n">
        <f aca="false">I94</f>
        <v>443.8</v>
      </c>
      <c r="J92" s="69" t="n">
        <f aca="false">J94</f>
        <v>0</v>
      </c>
      <c r="K92" s="69" t="n">
        <f aca="false">K94</f>
        <v>106.1</v>
      </c>
      <c r="L92" s="69" t="n">
        <f aca="false">L94</f>
        <v>26.1</v>
      </c>
      <c r="M92" s="69" t="n">
        <f aca="false">M94</f>
        <v>20</v>
      </c>
      <c r="N92" s="69" t="n">
        <f aca="false">N94</f>
        <v>0</v>
      </c>
      <c r="O92" s="69" t="n">
        <f aca="false">O94</f>
        <v>80</v>
      </c>
      <c r="P92" s="69" t="n">
        <f aca="false">P94</f>
        <v>80</v>
      </c>
      <c r="Q92" s="69" t="n">
        <f aca="false">Q94</f>
        <v>306787.51148</v>
      </c>
      <c r="R92" s="70"/>
    </row>
    <row r="93" s="82" customFormat="true" ht="37.5" hidden="false" customHeight="false" outlineLevel="0" collapsed="false">
      <c r="A93" s="81"/>
      <c r="B93" s="79"/>
      <c r="C93" s="79"/>
      <c r="D93" s="79"/>
      <c r="E93" s="76" t="s">
        <v>47</v>
      </c>
      <c r="F93" s="72" t="n">
        <f aca="false">F95</f>
        <v>274257.11148</v>
      </c>
      <c r="G93" s="75" t="n">
        <f aca="false">G95</f>
        <v>274257.11148</v>
      </c>
      <c r="H93" s="75" t="n">
        <f aca="false">H95</f>
        <v>0</v>
      </c>
      <c r="I93" s="75" t="n">
        <f aca="false">I95</f>
        <v>0</v>
      </c>
      <c r="J93" s="75" t="n">
        <f aca="false">J95</f>
        <v>0</v>
      </c>
      <c r="K93" s="75" t="n">
        <f aca="false">K95</f>
        <v>0</v>
      </c>
      <c r="L93" s="75" t="n">
        <f aca="false">L95</f>
        <v>0</v>
      </c>
      <c r="M93" s="75" t="n">
        <f aca="false">M95</f>
        <v>0</v>
      </c>
      <c r="N93" s="75" t="n">
        <f aca="false">N95</f>
        <v>0</v>
      </c>
      <c r="O93" s="75" t="n">
        <f aca="false">O95</f>
        <v>0</v>
      </c>
      <c r="P93" s="75" t="n">
        <f aca="false">P95</f>
        <v>0</v>
      </c>
      <c r="Q93" s="75" t="n">
        <f aca="false">Q95</f>
        <v>274257.11148</v>
      </c>
      <c r="R93" s="70"/>
    </row>
    <row r="94" customFormat="false" ht="56.25" hidden="false" customHeight="false" outlineLevel="0" collapsed="false">
      <c r="A94" s="65"/>
      <c r="B94" s="77" t="s">
        <v>223</v>
      </c>
      <c r="C94" s="77"/>
      <c r="D94" s="77"/>
      <c r="E94" s="74" t="s">
        <v>224</v>
      </c>
      <c r="F94" s="72" t="n">
        <f aca="false">F96+F97+F99+F111+F123+F134+F154+F156+F158+F160+F161+F163+F164+F165</f>
        <v>306681.41148</v>
      </c>
      <c r="G94" s="75" t="n">
        <f aca="false">G96+G97+G99+G111+G123+G134+G154+G156+G158+G160+G161+G163+G164+G165</f>
        <v>306681.41148</v>
      </c>
      <c r="H94" s="75" t="n">
        <f aca="false">H96+H97+H99+H111+H123+H134+H154+H156+H158+H160+H161+H163+H164+H165</f>
        <v>13580.5</v>
      </c>
      <c r="I94" s="75" t="n">
        <f aca="false">I96+I97+I99+I111+I123+I134+I154+I156+I158+I160+I161+I163+I164+I165</f>
        <v>443.8</v>
      </c>
      <c r="J94" s="75" t="n">
        <f aca="false">J96+J97+J99+J111+J123+J134+J154+J156+J158+J160+J161+J163+J164+J165</f>
        <v>0</v>
      </c>
      <c r="K94" s="75" t="n">
        <f aca="false">K96+K97+K99+K111+K123+K134+K154+K156+K158+K160+K161+K163+K164+K165</f>
        <v>106.1</v>
      </c>
      <c r="L94" s="75" t="n">
        <f aca="false">L96+L97+L99+L111+L123+L134+L154+L156+L158+L160+L161+L163+L164+L165</f>
        <v>26.1</v>
      </c>
      <c r="M94" s="75" t="n">
        <f aca="false">M96+M97+M99+M111+M123+M134+M154+M156+M158+M160+M161+M163+M164+M165</f>
        <v>20</v>
      </c>
      <c r="N94" s="75" t="n">
        <f aca="false">N96+N97+N99+N111+N123+N134+N154+N156+N158+N160+N161+N163+N164+N165</f>
        <v>0</v>
      </c>
      <c r="O94" s="75" t="n">
        <f aca="false">O96+O97+O99+O111+O123+O134+O154+O156+O158+O160+O161+O163+O164+O165</f>
        <v>80</v>
      </c>
      <c r="P94" s="75" t="n">
        <f aca="false">P96+P97+P99+P111+P123+P134+P154+P156+P158+P160+P161+P163+P164+P165</f>
        <v>80</v>
      </c>
      <c r="Q94" s="75" t="n">
        <f aca="false">Q96+Q97+Q99+Q111+Q123+Q134+Q154+Q156+Q158+Q160+Q161+Q163+Q164+Q165</f>
        <v>306787.51148</v>
      </c>
      <c r="R94" s="70"/>
    </row>
    <row r="95" s="82" customFormat="true" ht="37.5" hidden="false" customHeight="false" outlineLevel="0" collapsed="false">
      <c r="A95" s="81"/>
      <c r="B95" s="79"/>
      <c r="C95" s="79"/>
      <c r="D95" s="79"/>
      <c r="E95" s="76" t="s">
        <v>47</v>
      </c>
      <c r="F95" s="72" t="n">
        <f aca="false">F98+F100+F112+F124+F135+F155</f>
        <v>274257.11148</v>
      </c>
      <c r="G95" s="75" t="n">
        <f aca="false">G98+G100+G112+G124+G135+G155</f>
        <v>274257.11148</v>
      </c>
      <c r="H95" s="75" t="n">
        <f aca="false">H98+H100+H112+H124+H135+H155</f>
        <v>0</v>
      </c>
      <c r="I95" s="75" t="n">
        <f aca="false">I98+I100+I112+I124+I135+I155</f>
        <v>0</v>
      </c>
      <c r="J95" s="75" t="n">
        <f aca="false">J98+J100+J112+J124+J135+J155</f>
        <v>0</v>
      </c>
      <c r="K95" s="75" t="n">
        <f aca="false">K98+K100+K112+K124+K135+K155</f>
        <v>0</v>
      </c>
      <c r="L95" s="75" t="n">
        <f aca="false">L98+L100+L112+L124+L135+L155</f>
        <v>0</v>
      </c>
      <c r="M95" s="75" t="n">
        <f aca="false">M98+M100+M112+M124+M135+M155</f>
        <v>0</v>
      </c>
      <c r="N95" s="75" t="n">
        <f aca="false">N98+N100+N112+N124+N135+N155</f>
        <v>0</v>
      </c>
      <c r="O95" s="75" t="n">
        <f aca="false">O98+O100+O112+O124+O135+O155</f>
        <v>0</v>
      </c>
      <c r="P95" s="75" t="n">
        <f aca="false">P98+P100+P112+P124+P135+P155</f>
        <v>0</v>
      </c>
      <c r="Q95" s="75" t="n">
        <f aca="false">Q98+Q100+Q112+Q124+Q135+Q155</f>
        <v>274257.11148</v>
      </c>
      <c r="R95" s="70"/>
    </row>
    <row r="96" customFormat="false" ht="60.75" hidden="false" customHeight="true" outlineLevel="0" collapsed="false">
      <c r="A96" s="65"/>
      <c r="B96" s="77" t="s">
        <v>225</v>
      </c>
      <c r="C96" s="77" t="s">
        <v>80</v>
      </c>
      <c r="D96" s="77" t="s">
        <v>51</v>
      </c>
      <c r="E96" s="76" t="s">
        <v>81</v>
      </c>
      <c r="F96" s="72" t="n">
        <f aca="false">G96+J96</f>
        <v>13446.9</v>
      </c>
      <c r="G96" s="75" t="n">
        <f aca="false">10484.6+2962.3</f>
        <v>13446.9</v>
      </c>
      <c r="H96" s="75" t="n">
        <f aca="false">7968.6+2524.2</f>
        <v>10492.8</v>
      </c>
      <c r="I96" s="75" t="n">
        <v>268.4</v>
      </c>
      <c r="J96" s="75"/>
      <c r="K96" s="75" t="n">
        <f aca="false">L96+O96</f>
        <v>0</v>
      </c>
      <c r="L96" s="75"/>
      <c r="M96" s="75"/>
      <c r="N96" s="75"/>
      <c r="O96" s="75"/>
      <c r="P96" s="75"/>
      <c r="Q96" s="75" t="n">
        <f aca="false">F96+K96</f>
        <v>13446.9</v>
      </c>
      <c r="R96" s="70"/>
    </row>
    <row r="97" customFormat="false" ht="85.5" hidden="false" customHeight="true" outlineLevel="0" collapsed="false">
      <c r="A97" s="65"/>
      <c r="B97" s="77" t="s">
        <v>226</v>
      </c>
      <c r="C97" s="77" t="s">
        <v>160</v>
      </c>
      <c r="D97" s="77" t="s">
        <v>84</v>
      </c>
      <c r="E97" s="76" t="s">
        <v>227</v>
      </c>
      <c r="F97" s="72" t="n">
        <f aca="false">G97+J97</f>
        <v>628</v>
      </c>
      <c r="G97" s="75" t="n">
        <v>628</v>
      </c>
      <c r="H97" s="75"/>
      <c r="I97" s="75"/>
      <c r="J97" s="75"/>
      <c r="K97" s="75" t="n">
        <f aca="false">L97+O97</f>
        <v>0</v>
      </c>
      <c r="L97" s="75"/>
      <c r="M97" s="75"/>
      <c r="N97" s="75"/>
      <c r="O97" s="75"/>
      <c r="P97" s="75"/>
      <c r="Q97" s="75" t="n">
        <f aca="false">F97+K97</f>
        <v>628</v>
      </c>
      <c r="R97" s="70"/>
    </row>
    <row r="98" customFormat="false" ht="37.5" hidden="false" customHeight="false" outlineLevel="0" collapsed="false">
      <c r="A98" s="65"/>
      <c r="B98" s="77"/>
      <c r="C98" s="77"/>
      <c r="D98" s="77"/>
      <c r="E98" s="76" t="s">
        <v>47</v>
      </c>
      <c r="F98" s="72" t="n">
        <f aca="false">G98+J98</f>
        <v>628</v>
      </c>
      <c r="G98" s="75" t="n">
        <v>628</v>
      </c>
      <c r="H98" s="75"/>
      <c r="I98" s="75"/>
      <c r="J98" s="75"/>
      <c r="K98" s="75" t="n">
        <f aca="false">L98+O98</f>
        <v>0</v>
      </c>
      <c r="L98" s="75"/>
      <c r="M98" s="75"/>
      <c r="N98" s="75"/>
      <c r="O98" s="75"/>
      <c r="P98" s="75"/>
      <c r="Q98" s="75" t="n">
        <f aca="false">F98+K98</f>
        <v>628</v>
      </c>
      <c r="R98" s="70"/>
    </row>
    <row r="99" customFormat="false" ht="112.5" hidden="false" customHeight="false" outlineLevel="0" collapsed="false">
      <c r="A99" s="65"/>
      <c r="B99" s="77" t="s">
        <v>228</v>
      </c>
      <c r="C99" s="77" t="s">
        <v>229</v>
      </c>
      <c r="D99" s="77"/>
      <c r="E99" s="76" t="s">
        <v>230</v>
      </c>
      <c r="F99" s="72" t="n">
        <f aca="false">F101+F103+F105+F107+F109</f>
        <v>170023.71148</v>
      </c>
      <c r="G99" s="75" t="n">
        <f aca="false">G101+G103+G105+G107+G109</f>
        <v>170023.71148</v>
      </c>
      <c r="H99" s="75" t="n">
        <f aca="false">H101+H103+H105+H107+H109</f>
        <v>0</v>
      </c>
      <c r="I99" s="75" t="n">
        <f aca="false">I101+I103+I105+I107+I109</f>
        <v>0</v>
      </c>
      <c r="J99" s="75" t="n">
        <f aca="false">J101+J103+J105+J107+J109</f>
        <v>0</v>
      </c>
      <c r="K99" s="75" t="n">
        <f aca="false">K101+K103+K105+K107+K109</f>
        <v>0</v>
      </c>
      <c r="L99" s="75" t="n">
        <f aca="false">L101+L103+L105+L107+L109</f>
        <v>0</v>
      </c>
      <c r="M99" s="75" t="n">
        <f aca="false">M101+M103+M105+M107+M109</f>
        <v>0</v>
      </c>
      <c r="N99" s="75" t="n">
        <f aca="false">N101+N103+N105+N107+N109</f>
        <v>0</v>
      </c>
      <c r="O99" s="75" t="n">
        <f aca="false">O101+O103+O105+O107+O109</f>
        <v>0</v>
      </c>
      <c r="P99" s="75" t="n">
        <f aca="false">P101+P103+P105+P107+P109</f>
        <v>0</v>
      </c>
      <c r="Q99" s="75" t="n">
        <f aca="false">Q101+Q103+Q105+Q107+Q109</f>
        <v>170023.71148</v>
      </c>
      <c r="R99" s="70"/>
    </row>
    <row r="100" customFormat="false" ht="37.5" hidden="false" customHeight="false" outlineLevel="0" collapsed="false">
      <c r="A100" s="65"/>
      <c r="B100" s="77"/>
      <c r="C100" s="77"/>
      <c r="D100" s="77"/>
      <c r="E100" s="76" t="s">
        <v>47</v>
      </c>
      <c r="F100" s="72" t="n">
        <f aca="false">F102+F104+F106+F108+F110</f>
        <v>170023.71148</v>
      </c>
      <c r="G100" s="75" t="n">
        <f aca="false">G102+G104+G106+G108+G110</f>
        <v>170023.71148</v>
      </c>
      <c r="H100" s="75" t="n">
        <f aca="false">H102+H104+H106+H108+H110</f>
        <v>0</v>
      </c>
      <c r="I100" s="75" t="n">
        <f aca="false">I102+I104+I106+I108+I110</f>
        <v>0</v>
      </c>
      <c r="J100" s="75" t="n">
        <f aca="false">J102+J104+J106+J108+J110</f>
        <v>0</v>
      </c>
      <c r="K100" s="75" t="n">
        <f aca="false">K102+K104+K106+K108+K110</f>
        <v>0</v>
      </c>
      <c r="L100" s="75" t="n">
        <f aca="false">L102+L104+L106+L108+L110</f>
        <v>0</v>
      </c>
      <c r="M100" s="75" t="n">
        <f aca="false">M102+M104+M106+M108+M110</f>
        <v>0</v>
      </c>
      <c r="N100" s="75" t="n">
        <f aca="false">N102+N104+N106+N108+N110</f>
        <v>0</v>
      </c>
      <c r="O100" s="75" t="n">
        <f aca="false">O102+O104+O106+O108+O110</f>
        <v>0</v>
      </c>
      <c r="P100" s="75" t="n">
        <f aca="false">P102+P104+P106+P108+P110</f>
        <v>0</v>
      </c>
      <c r="Q100" s="75" t="n">
        <f aca="false">Q102+Q104+Q106+Q108+Q110</f>
        <v>170023.71148</v>
      </c>
      <c r="R100" s="70"/>
    </row>
    <row r="101" customFormat="false" ht="316.5" hidden="false" customHeight="true" outlineLevel="0" collapsed="false">
      <c r="A101" s="65"/>
      <c r="B101" s="77" t="s">
        <v>231</v>
      </c>
      <c r="C101" s="77" t="s">
        <v>232</v>
      </c>
      <c r="D101" s="77" t="s">
        <v>91</v>
      </c>
      <c r="E101" s="76" t="s">
        <v>233</v>
      </c>
      <c r="F101" s="72" t="n">
        <f aca="false">G101+J101</f>
        <v>14474.87052</v>
      </c>
      <c r="G101" s="75" t="n">
        <v>14474.87052</v>
      </c>
      <c r="H101" s="75"/>
      <c r="I101" s="75"/>
      <c r="J101" s="75"/>
      <c r="K101" s="75" t="n">
        <f aca="false">L101+O101</f>
        <v>0</v>
      </c>
      <c r="L101" s="75"/>
      <c r="M101" s="75"/>
      <c r="N101" s="75"/>
      <c r="O101" s="75"/>
      <c r="P101" s="75"/>
      <c r="Q101" s="75" t="n">
        <f aca="false">K101+F101</f>
        <v>14474.87052</v>
      </c>
      <c r="R101" s="70"/>
    </row>
    <row r="102" customFormat="false" ht="37.5" hidden="false" customHeight="false" outlineLevel="0" collapsed="false">
      <c r="A102" s="65"/>
      <c r="B102" s="77"/>
      <c r="C102" s="77"/>
      <c r="D102" s="77"/>
      <c r="E102" s="76" t="s">
        <v>47</v>
      </c>
      <c r="F102" s="72" t="n">
        <f aca="false">G102+J102</f>
        <v>14474.87052</v>
      </c>
      <c r="G102" s="75" t="n">
        <v>14474.87052</v>
      </c>
      <c r="H102" s="75"/>
      <c r="I102" s="75"/>
      <c r="J102" s="75"/>
      <c r="K102" s="75" t="n">
        <f aca="false">L102+O102</f>
        <v>0</v>
      </c>
      <c r="L102" s="75"/>
      <c r="M102" s="75"/>
      <c r="N102" s="75"/>
      <c r="O102" s="75"/>
      <c r="P102" s="75"/>
      <c r="Q102" s="75" t="n">
        <f aca="false">K102+F102</f>
        <v>14474.87052</v>
      </c>
      <c r="R102" s="70"/>
    </row>
    <row r="103" customFormat="false" ht="409.5" hidden="false" customHeight="false" outlineLevel="0" collapsed="false">
      <c r="A103" s="65"/>
      <c r="B103" s="77" t="s">
        <v>234</v>
      </c>
      <c r="C103" s="77" t="s">
        <v>235</v>
      </c>
      <c r="D103" s="77" t="s">
        <v>91</v>
      </c>
      <c r="E103" s="76" t="s">
        <v>236</v>
      </c>
      <c r="F103" s="72" t="n">
        <f aca="false">G103+J103</f>
        <v>2588.72934</v>
      </c>
      <c r="G103" s="75" t="n">
        <v>2588.72934</v>
      </c>
      <c r="H103" s="75"/>
      <c r="I103" s="75"/>
      <c r="J103" s="75"/>
      <c r="K103" s="75" t="n">
        <f aca="false">L103+O103</f>
        <v>0</v>
      </c>
      <c r="L103" s="75"/>
      <c r="M103" s="75"/>
      <c r="N103" s="75"/>
      <c r="O103" s="75"/>
      <c r="P103" s="75"/>
      <c r="Q103" s="75" t="n">
        <f aca="false">K103+F103</f>
        <v>2588.72934</v>
      </c>
      <c r="R103" s="70"/>
    </row>
    <row r="104" customFormat="false" ht="37.5" hidden="false" customHeight="false" outlineLevel="0" collapsed="false">
      <c r="A104" s="65"/>
      <c r="B104" s="77"/>
      <c r="C104" s="77"/>
      <c r="D104" s="77"/>
      <c r="E104" s="76" t="s">
        <v>47</v>
      </c>
      <c r="F104" s="72" t="n">
        <f aca="false">G104+J104</f>
        <v>2588.72934</v>
      </c>
      <c r="G104" s="75" t="n">
        <v>2588.72934</v>
      </c>
      <c r="H104" s="75"/>
      <c r="I104" s="75"/>
      <c r="J104" s="75"/>
      <c r="K104" s="75" t="n">
        <f aca="false">L104+O104</f>
        <v>0</v>
      </c>
      <c r="L104" s="75"/>
      <c r="M104" s="75"/>
      <c r="N104" s="75"/>
      <c r="O104" s="75"/>
      <c r="P104" s="75"/>
      <c r="Q104" s="75" t="n">
        <f aca="false">K104+F104</f>
        <v>2588.72934</v>
      </c>
      <c r="R104" s="70"/>
    </row>
    <row r="105" customFormat="false" ht="150" hidden="false" customHeight="false" outlineLevel="0" collapsed="false">
      <c r="A105" s="65"/>
      <c r="B105" s="77" t="s">
        <v>237</v>
      </c>
      <c r="C105" s="77" t="s">
        <v>238</v>
      </c>
      <c r="D105" s="77" t="s">
        <v>239</v>
      </c>
      <c r="E105" s="76" t="s">
        <v>240</v>
      </c>
      <c r="F105" s="72" t="n">
        <f aca="false">G105+J105</f>
        <v>778.65827</v>
      </c>
      <c r="G105" s="75" t="n">
        <v>778.65827</v>
      </c>
      <c r="H105" s="75"/>
      <c r="I105" s="75"/>
      <c r="J105" s="75"/>
      <c r="K105" s="75" t="n">
        <f aca="false">L105+O105</f>
        <v>0</v>
      </c>
      <c r="L105" s="75"/>
      <c r="M105" s="75"/>
      <c r="N105" s="75"/>
      <c r="O105" s="75"/>
      <c r="P105" s="75"/>
      <c r="Q105" s="75" t="n">
        <f aca="false">K105+F105</f>
        <v>778.65827</v>
      </c>
      <c r="R105" s="70"/>
    </row>
    <row r="106" customFormat="false" ht="37.5" hidden="false" customHeight="false" outlineLevel="0" collapsed="false">
      <c r="A106" s="65"/>
      <c r="B106" s="77"/>
      <c r="C106" s="77"/>
      <c r="D106" s="77"/>
      <c r="E106" s="76" t="s">
        <v>47</v>
      </c>
      <c r="F106" s="72" t="n">
        <f aca="false">G106+J106</f>
        <v>778.65827</v>
      </c>
      <c r="G106" s="75" t="n">
        <v>778.65827</v>
      </c>
      <c r="H106" s="75"/>
      <c r="I106" s="75"/>
      <c r="J106" s="75"/>
      <c r="K106" s="75" t="n">
        <f aca="false">L106+O106</f>
        <v>0</v>
      </c>
      <c r="L106" s="75"/>
      <c r="M106" s="75"/>
      <c r="N106" s="75"/>
      <c r="O106" s="75"/>
      <c r="P106" s="75"/>
      <c r="Q106" s="75" t="n">
        <f aca="false">K106+F106</f>
        <v>778.65827</v>
      </c>
      <c r="R106" s="70"/>
    </row>
    <row r="107" customFormat="false" ht="37.5" hidden="false" customHeight="false" outlineLevel="0" collapsed="false">
      <c r="A107" s="65"/>
      <c r="B107" s="77" t="s">
        <v>241</v>
      </c>
      <c r="C107" s="77" t="s">
        <v>242</v>
      </c>
      <c r="D107" s="77" t="s">
        <v>239</v>
      </c>
      <c r="E107" s="76" t="s">
        <v>243</v>
      </c>
      <c r="F107" s="72" t="n">
        <f aca="false">G107+J107</f>
        <v>705.51041</v>
      </c>
      <c r="G107" s="75" t="n">
        <v>705.51041</v>
      </c>
      <c r="H107" s="75"/>
      <c r="I107" s="75"/>
      <c r="J107" s="75"/>
      <c r="K107" s="75" t="n">
        <f aca="false">L107+O107</f>
        <v>0</v>
      </c>
      <c r="L107" s="75"/>
      <c r="M107" s="75"/>
      <c r="N107" s="75"/>
      <c r="O107" s="75"/>
      <c r="P107" s="75"/>
      <c r="Q107" s="75" t="n">
        <f aca="false">K107+F107</f>
        <v>705.51041</v>
      </c>
      <c r="R107" s="70"/>
    </row>
    <row r="108" customFormat="false" ht="37.5" hidden="false" customHeight="false" outlineLevel="0" collapsed="false">
      <c r="A108" s="65"/>
      <c r="B108" s="77"/>
      <c r="C108" s="77"/>
      <c r="D108" s="77"/>
      <c r="E108" s="76" t="s">
        <v>47</v>
      </c>
      <c r="F108" s="72" t="n">
        <f aca="false">G108+J108</f>
        <v>705.51041</v>
      </c>
      <c r="G108" s="75" t="n">
        <v>705.51041</v>
      </c>
      <c r="H108" s="75"/>
      <c r="I108" s="75"/>
      <c r="J108" s="75"/>
      <c r="K108" s="75" t="n">
        <f aca="false">L108+O108</f>
        <v>0</v>
      </c>
      <c r="L108" s="75"/>
      <c r="M108" s="75"/>
      <c r="N108" s="75"/>
      <c r="O108" s="75"/>
      <c r="P108" s="75"/>
      <c r="Q108" s="75" t="n">
        <f aca="false">K108+F108</f>
        <v>705.51041</v>
      </c>
      <c r="R108" s="70"/>
    </row>
    <row r="109" customFormat="false" ht="56.25" hidden="false" customHeight="false" outlineLevel="0" collapsed="false">
      <c r="A109" s="65"/>
      <c r="B109" s="77" t="s">
        <v>244</v>
      </c>
      <c r="C109" s="77" t="s">
        <v>245</v>
      </c>
      <c r="D109" s="77" t="s">
        <v>160</v>
      </c>
      <c r="E109" s="76" t="s">
        <v>246</v>
      </c>
      <c r="F109" s="72" t="n">
        <f aca="false">G109+J109</f>
        <v>151475.94294</v>
      </c>
      <c r="G109" s="75" t="n">
        <v>151475.94294</v>
      </c>
      <c r="H109" s="75"/>
      <c r="I109" s="75"/>
      <c r="J109" s="75"/>
      <c r="K109" s="75" t="n">
        <f aca="false">L109+O109</f>
        <v>0</v>
      </c>
      <c r="L109" s="75"/>
      <c r="M109" s="75"/>
      <c r="N109" s="75"/>
      <c r="O109" s="75"/>
      <c r="P109" s="75"/>
      <c r="Q109" s="75" t="n">
        <f aca="false">K109+F109</f>
        <v>151475.94294</v>
      </c>
      <c r="R109" s="70"/>
    </row>
    <row r="110" customFormat="false" ht="37.5" hidden="false" customHeight="false" outlineLevel="0" collapsed="false">
      <c r="A110" s="65"/>
      <c r="B110" s="77"/>
      <c r="C110" s="77"/>
      <c r="D110" s="77"/>
      <c r="E110" s="76" t="s">
        <v>47</v>
      </c>
      <c r="F110" s="72" t="n">
        <f aca="false">G110+J110</f>
        <v>151475.94294</v>
      </c>
      <c r="G110" s="75" t="n">
        <v>151475.94294</v>
      </c>
      <c r="H110" s="75"/>
      <c r="I110" s="75"/>
      <c r="J110" s="75"/>
      <c r="K110" s="75" t="n">
        <f aca="false">L110+O110</f>
        <v>0</v>
      </c>
      <c r="L110" s="75"/>
      <c r="M110" s="75"/>
      <c r="N110" s="75"/>
      <c r="O110" s="75"/>
      <c r="P110" s="75"/>
      <c r="Q110" s="75" t="n">
        <f aca="false">K110+F110</f>
        <v>151475.94294</v>
      </c>
      <c r="R110" s="70"/>
    </row>
    <row r="111" customFormat="false" ht="56.25" hidden="false" customHeight="false" outlineLevel="0" collapsed="false">
      <c r="A111" s="65"/>
      <c r="B111" s="77" t="s">
        <v>247</v>
      </c>
      <c r="C111" s="77" t="s">
        <v>248</v>
      </c>
      <c r="D111" s="77"/>
      <c r="E111" s="76" t="s">
        <v>249</v>
      </c>
      <c r="F111" s="72" t="n">
        <f aca="false">F113+F115+F117+F119+F121</f>
        <v>1956.3</v>
      </c>
      <c r="G111" s="75" t="n">
        <f aca="false">G113+G115+G117+G119+G121</f>
        <v>1956.3</v>
      </c>
      <c r="H111" s="75" t="n">
        <f aca="false">H113+H115+H117+H119+H121</f>
        <v>0</v>
      </c>
      <c r="I111" s="75" t="n">
        <f aca="false">I113+I115+I117+I119+I121</f>
        <v>0</v>
      </c>
      <c r="J111" s="75" t="n">
        <f aca="false">J113+J115+J117+J119+J121</f>
        <v>0</v>
      </c>
      <c r="K111" s="75" t="n">
        <f aca="false">K113+K115+K117+K119+K121</f>
        <v>0</v>
      </c>
      <c r="L111" s="75" t="n">
        <f aca="false">L113+L115+L117+L119+L121</f>
        <v>0</v>
      </c>
      <c r="M111" s="75" t="n">
        <f aca="false">M113+M115+M117+M119+M121</f>
        <v>0</v>
      </c>
      <c r="N111" s="75" t="n">
        <f aca="false">N113+N115+N117+N119+N121</f>
        <v>0</v>
      </c>
      <c r="O111" s="75" t="n">
        <f aca="false">O113+O115+O117+O119+O121</f>
        <v>0</v>
      </c>
      <c r="P111" s="75" t="n">
        <f aca="false">P113+P115+P117+P119+P121</f>
        <v>0</v>
      </c>
      <c r="Q111" s="75" t="n">
        <f aca="false">Q113+Q115+Q117+Q119+Q121</f>
        <v>1956.3</v>
      </c>
      <c r="R111" s="70"/>
    </row>
    <row r="112" customFormat="false" ht="37.5" hidden="false" customHeight="false" outlineLevel="0" collapsed="false">
      <c r="A112" s="65"/>
      <c r="B112" s="77"/>
      <c r="C112" s="77"/>
      <c r="D112" s="77"/>
      <c r="E112" s="76" t="s">
        <v>47</v>
      </c>
      <c r="F112" s="72" t="n">
        <f aca="false">F114+F116+F118+F120+F122</f>
        <v>1956.3</v>
      </c>
      <c r="G112" s="75" t="n">
        <f aca="false">G114+G116+G118+G120+G122</f>
        <v>1956.3</v>
      </c>
      <c r="H112" s="75" t="n">
        <f aca="false">H114+H116+H118+H120+H122</f>
        <v>0</v>
      </c>
      <c r="I112" s="75" t="n">
        <f aca="false">I114+I116+I118+I120+I122</f>
        <v>0</v>
      </c>
      <c r="J112" s="75" t="n">
        <f aca="false">J114+J116+J118+J120+J122</f>
        <v>0</v>
      </c>
      <c r="K112" s="75" t="n">
        <f aca="false">K114+K116+K118+K120+K122</f>
        <v>0</v>
      </c>
      <c r="L112" s="75" t="n">
        <f aca="false">L114+L116+L118+L120+L122</f>
        <v>0</v>
      </c>
      <c r="M112" s="75" t="n">
        <f aca="false">M114+M116+M118+M120+M122</f>
        <v>0</v>
      </c>
      <c r="N112" s="75" t="n">
        <f aca="false">N114+N116+N118+N120+N122</f>
        <v>0</v>
      </c>
      <c r="O112" s="75" t="n">
        <f aca="false">O114+O116+O118+O120+O122</f>
        <v>0</v>
      </c>
      <c r="P112" s="75" t="n">
        <f aca="false">P114+P116+P118+P120+P122</f>
        <v>0</v>
      </c>
      <c r="Q112" s="75" t="n">
        <f aca="false">Q114+Q116+Q118+Q120+Q122</f>
        <v>1956.3</v>
      </c>
      <c r="R112" s="70"/>
    </row>
    <row r="113" customFormat="false" ht="281.25" hidden="false" customHeight="false" outlineLevel="0" collapsed="false">
      <c r="A113" s="65"/>
      <c r="B113" s="77" t="s">
        <v>250</v>
      </c>
      <c r="C113" s="77" t="s">
        <v>251</v>
      </c>
      <c r="D113" s="77" t="s">
        <v>91</v>
      </c>
      <c r="E113" s="76" t="s">
        <v>252</v>
      </c>
      <c r="F113" s="72" t="n">
        <f aca="false">G113+J113</f>
        <v>250</v>
      </c>
      <c r="G113" s="75" t="n">
        <v>250</v>
      </c>
      <c r="H113" s="75"/>
      <c r="I113" s="75"/>
      <c r="J113" s="75"/>
      <c r="K113" s="75" t="n">
        <f aca="false">L113+O113</f>
        <v>0</v>
      </c>
      <c r="L113" s="75"/>
      <c r="M113" s="75"/>
      <c r="N113" s="75"/>
      <c r="O113" s="75"/>
      <c r="P113" s="75"/>
      <c r="Q113" s="75" t="n">
        <f aca="false">K113+F113</f>
        <v>250</v>
      </c>
      <c r="R113" s="70"/>
    </row>
    <row r="114" customFormat="false" ht="37.5" hidden="false" customHeight="false" outlineLevel="0" collapsed="false">
      <c r="A114" s="65"/>
      <c r="B114" s="77"/>
      <c r="C114" s="77"/>
      <c r="D114" s="77"/>
      <c r="E114" s="76" t="s">
        <v>47</v>
      </c>
      <c r="F114" s="72" t="n">
        <f aca="false">G114+J114</f>
        <v>250</v>
      </c>
      <c r="G114" s="75" t="n">
        <v>250</v>
      </c>
      <c r="H114" s="75"/>
      <c r="I114" s="75"/>
      <c r="J114" s="75"/>
      <c r="K114" s="75" t="n">
        <f aca="false">L114+O114</f>
        <v>0</v>
      </c>
      <c r="L114" s="75"/>
      <c r="M114" s="75"/>
      <c r="N114" s="75"/>
      <c r="O114" s="75"/>
      <c r="P114" s="75"/>
      <c r="Q114" s="75" t="n">
        <f aca="false">K114+F114</f>
        <v>250</v>
      </c>
      <c r="R114" s="70"/>
    </row>
    <row r="115" customFormat="false" ht="409.5" hidden="false" customHeight="false" outlineLevel="0" collapsed="false">
      <c r="A115" s="65"/>
      <c r="B115" s="77" t="s">
        <v>253</v>
      </c>
      <c r="C115" s="77" t="s">
        <v>254</v>
      </c>
      <c r="D115" s="77" t="s">
        <v>91</v>
      </c>
      <c r="E115" s="76" t="s">
        <v>255</v>
      </c>
      <c r="F115" s="72" t="n">
        <f aca="false">G115+J115</f>
        <v>16</v>
      </c>
      <c r="G115" s="75" t="n">
        <v>16</v>
      </c>
      <c r="H115" s="75"/>
      <c r="I115" s="75"/>
      <c r="J115" s="75"/>
      <c r="K115" s="75" t="n">
        <f aca="false">L115+O115</f>
        <v>0</v>
      </c>
      <c r="L115" s="75"/>
      <c r="M115" s="75"/>
      <c r="N115" s="75"/>
      <c r="O115" s="75"/>
      <c r="P115" s="75"/>
      <c r="Q115" s="75" t="n">
        <f aca="false">K115+F115</f>
        <v>16</v>
      </c>
      <c r="R115" s="70"/>
    </row>
    <row r="116" customFormat="false" ht="37.5" hidden="false" customHeight="false" outlineLevel="0" collapsed="false">
      <c r="A116" s="65"/>
      <c r="B116" s="77"/>
      <c r="C116" s="77"/>
      <c r="D116" s="77"/>
      <c r="E116" s="76" t="s">
        <v>47</v>
      </c>
      <c r="F116" s="72" t="n">
        <f aca="false">G116+J116</f>
        <v>16</v>
      </c>
      <c r="G116" s="75" t="n">
        <v>16</v>
      </c>
      <c r="H116" s="75"/>
      <c r="I116" s="75"/>
      <c r="J116" s="75"/>
      <c r="K116" s="75" t="n">
        <f aca="false">L116+O116</f>
        <v>0</v>
      </c>
      <c r="L116" s="75"/>
      <c r="M116" s="75"/>
      <c r="N116" s="75"/>
      <c r="O116" s="75"/>
      <c r="P116" s="75"/>
      <c r="Q116" s="75" t="n">
        <f aca="false">K116+F116</f>
        <v>16</v>
      </c>
      <c r="R116" s="70"/>
    </row>
    <row r="117" customFormat="false" ht="150" hidden="false" customHeight="false" outlineLevel="0" collapsed="false">
      <c r="A117" s="65"/>
      <c r="B117" s="77" t="s">
        <v>256</v>
      </c>
      <c r="C117" s="77" t="s">
        <v>257</v>
      </c>
      <c r="D117" s="77" t="s">
        <v>239</v>
      </c>
      <c r="E117" s="76" t="s">
        <v>258</v>
      </c>
      <c r="F117" s="72" t="n">
        <f aca="false">G117+J117</f>
        <v>21</v>
      </c>
      <c r="G117" s="75" t="n">
        <v>21</v>
      </c>
      <c r="H117" s="75"/>
      <c r="I117" s="75"/>
      <c r="J117" s="75"/>
      <c r="K117" s="75" t="n">
        <f aca="false">L117+O117</f>
        <v>0</v>
      </c>
      <c r="L117" s="75"/>
      <c r="M117" s="75"/>
      <c r="N117" s="75"/>
      <c r="O117" s="75"/>
      <c r="P117" s="75"/>
      <c r="Q117" s="75" t="n">
        <f aca="false">K117+F117</f>
        <v>21</v>
      </c>
      <c r="R117" s="70"/>
    </row>
    <row r="118" customFormat="false" ht="37.5" hidden="false" customHeight="false" outlineLevel="0" collapsed="false">
      <c r="A118" s="65"/>
      <c r="B118" s="77"/>
      <c r="C118" s="77"/>
      <c r="D118" s="77"/>
      <c r="E118" s="76" t="s">
        <v>47</v>
      </c>
      <c r="F118" s="72" t="n">
        <f aca="false">G118+J118</f>
        <v>21</v>
      </c>
      <c r="G118" s="75" t="n">
        <v>21</v>
      </c>
      <c r="H118" s="75"/>
      <c r="I118" s="75"/>
      <c r="J118" s="75"/>
      <c r="K118" s="75" t="n">
        <f aca="false">L118+O118</f>
        <v>0</v>
      </c>
      <c r="L118" s="75"/>
      <c r="M118" s="75"/>
      <c r="N118" s="75"/>
      <c r="O118" s="75"/>
      <c r="P118" s="75"/>
      <c r="Q118" s="75" t="n">
        <f aca="false">K118+F118</f>
        <v>21</v>
      </c>
      <c r="R118" s="70"/>
    </row>
    <row r="119" customFormat="false" ht="56.25" hidden="false" customHeight="false" outlineLevel="0" collapsed="false">
      <c r="A119" s="65"/>
      <c r="B119" s="77" t="s">
        <v>259</v>
      </c>
      <c r="C119" s="77" t="s">
        <v>260</v>
      </c>
      <c r="D119" s="77" t="s">
        <v>239</v>
      </c>
      <c r="E119" s="76" t="s">
        <v>261</v>
      </c>
      <c r="F119" s="72" t="n">
        <f aca="false">G119+J119</f>
        <v>80</v>
      </c>
      <c r="G119" s="75" t="n">
        <v>80</v>
      </c>
      <c r="H119" s="75"/>
      <c r="I119" s="75"/>
      <c r="J119" s="75"/>
      <c r="K119" s="75" t="n">
        <f aca="false">L119+O119</f>
        <v>0</v>
      </c>
      <c r="L119" s="75"/>
      <c r="M119" s="75"/>
      <c r="N119" s="75"/>
      <c r="O119" s="75"/>
      <c r="P119" s="75"/>
      <c r="Q119" s="75" t="n">
        <f aca="false">K119+F119</f>
        <v>80</v>
      </c>
      <c r="R119" s="70"/>
    </row>
    <row r="120" customFormat="false" ht="37.5" hidden="false" customHeight="false" outlineLevel="0" collapsed="false">
      <c r="A120" s="65"/>
      <c r="B120" s="77"/>
      <c r="C120" s="77"/>
      <c r="D120" s="77"/>
      <c r="E120" s="76" t="s">
        <v>47</v>
      </c>
      <c r="F120" s="72" t="n">
        <f aca="false">G120+J120</f>
        <v>80</v>
      </c>
      <c r="G120" s="75" t="n">
        <v>80</v>
      </c>
      <c r="H120" s="75"/>
      <c r="I120" s="75"/>
      <c r="J120" s="75"/>
      <c r="K120" s="75" t="n">
        <f aca="false">L120+O120</f>
        <v>0</v>
      </c>
      <c r="L120" s="75"/>
      <c r="M120" s="75"/>
      <c r="N120" s="75"/>
      <c r="O120" s="75"/>
      <c r="P120" s="75"/>
      <c r="Q120" s="75" t="n">
        <f aca="false">K120+F120</f>
        <v>80</v>
      </c>
      <c r="R120" s="70"/>
    </row>
    <row r="121" customFormat="false" ht="75" hidden="false" customHeight="false" outlineLevel="0" collapsed="false">
      <c r="A121" s="65"/>
      <c r="B121" s="77" t="s">
        <v>262</v>
      </c>
      <c r="C121" s="77" t="s">
        <v>263</v>
      </c>
      <c r="D121" s="77" t="s">
        <v>160</v>
      </c>
      <c r="E121" s="76" t="s">
        <v>264</v>
      </c>
      <c r="F121" s="72" t="n">
        <f aca="false">G121+J121</f>
        <v>1589.3</v>
      </c>
      <c r="G121" s="75" t="n">
        <v>1589.3</v>
      </c>
      <c r="H121" s="75"/>
      <c r="I121" s="75"/>
      <c r="J121" s="75"/>
      <c r="K121" s="75" t="n">
        <f aca="false">L121+O121</f>
        <v>0</v>
      </c>
      <c r="L121" s="75"/>
      <c r="M121" s="75"/>
      <c r="N121" s="75"/>
      <c r="O121" s="75"/>
      <c r="P121" s="75"/>
      <c r="Q121" s="75" t="n">
        <f aca="false">K121+F121</f>
        <v>1589.3</v>
      </c>
      <c r="R121" s="70"/>
    </row>
    <row r="122" customFormat="false" ht="37.5" hidden="false" customHeight="false" outlineLevel="0" collapsed="false">
      <c r="A122" s="65"/>
      <c r="B122" s="77"/>
      <c r="C122" s="77"/>
      <c r="D122" s="77"/>
      <c r="E122" s="76" t="s">
        <v>47</v>
      </c>
      <c r="F122" s="72" t="n">
        <f aca="false">G122+J122</f>
        <v>1589.3</v>
      </c>
      <c r="G122" s="75" t="n">
        <v>1589.3</v>
      </c>
      <c r="H122" s="75"/>
      <c r="I122" s="75"/>
      <c r="J122" s="75"/>
      <c r="K122" s="75" t="n">
        <f aca="false">L122+O122</f>
        <v>0</v>
      </c>
      <c r="L122" s="75"/>
      <c r="M122" s="75"/>
      <c r="N122" s="75"/>
      <c r="O122" s="75"/>
      <c r="P122" s="75"/>
      <c r="Q122" s="75" t="n">
        <f aca="false">K122+F122</f>
        <v>1589.3</v>
      </c>
      <c r="R122" s="70"/>
    </row>
    <row r="123" customFormat="false" ht="281.25" hidden="false" customHeight="false" outlineLevel="0" collapsed="false">
      <c r="A123" s="65"/>
      <c r="B123" s="77" t="s">
        <v>265</v>
      </c>
      <c r="C123" s="77" t="s">
        <v>266</v>
      </c>
      <c r="D123" s="77" t="s">
        <v>91</v>
      </c>
      <c r="E123" s="76" t="s">
        <v>267</v>
      </c>
      <c r="F123" s="72" t="n">
        <f aca="false">F125+F127+F129+F131+F132+F133</f>
        <v>13424.5</v>
      </c>
      <c r="G123" s="75" t="n">
        <f aca="false">G125+G127+G129+G131+G132+G133</f>
        <v>13424.5</v>
      </c>
      <c r="H123" s="75" t="n">
        <f aca="false">H125+H127+H129+H131+H132+H133</f>
        <v>0</v>
      </c>
      <c r="I123" s="75" t="n">
        <f aca="false">I125+I127+I129+I131+I132+I133</f>
        <v>0</v>
      </c>
      <c r="J123" s="75" t="n">
        <f aca="false">J125+J127+J129+J131+J132+J133</f>
        <v>0</v>
      </c>
      <c r="K123" s="75" t="n">
        <f aca="false">K125+K127+K129+K131+K132+K133</f>
        <v>80</v>
      </c>
      <c r="L123" s="75" t="n">
        <f aca="false">L125+L127+L129+L131+L132+L133</f>
        <v>0</v>
      </c>
      <c r="M123" s="75" t="n">
        <f aca="false">M125+M127+M129+M131+M132+M133</f>
        <v>0</v>
      </c>
      <c r="N123" s="75" t="n">
        <f aca="false">N125+N127+N129+N131+N132+N133</f>
        <v>0</v>
      </c>
      <c r="O123" s="75" t="n">
        <f aca="false">O125+O127+O129+O131+O132+O133</f>
        <v>80</v>
      </c>
      <c r="P123" s="75" t="n">
        <f aca="false">P125+P127+P129+P131+P132+P133</f>
        <v>80</v>
      </c>
      <c r="Q123" s="75" t="n">
        <f aca="false">Q125+Q127+Q129+Q131+Q132+Q133</f>
        <v>13504.5</v>
      </c>
      <c r="R123" s="70"/>
    </row>
    <row r="124" customFormat="false" ht="37.5" hidden="false" customHeight="false" outlineLevel="0" collapsed="false">
      <c r="A124" s="65"/>
      <c r="B124" s="77"/>
      <c r="C124" s="77"/>
      <c r="D124" s="77"/>
      <c r="E124" s="78" t="s">
        <v>47</v>
      </c>
      <c r="F124" s="72" t="n">
        <f aca="false">F126+F128+F130</f>
        <v>0</v>
      </c>
      <c r="G124" s="72" t="n">
        <f aca="false">G126+G128+G130</f>
        <v>0</v>
      </c>
      <c r="H124" s="72" t="n">
        <f aca="false">H126+H128+H130</f>
        <v>0</v>
      </c>
      <c r="I124" s="72" t="n">
        <f aca="false">I126+I128+I130</f>
        <v>0</v>
      </c>
      <c r="J124" s="72" t="n">
        <f aca="false">J126+J128+J130</f>
        <v>0</v>
      </c>
      <c r="K124" s="72" t="n">
        <f aca="false">K126+K128+K130</f>
        <v>0</v>
      </c>
      <c r="L124" s="72" t="n">
        <f aca="false">L126+L128+L130</f>
        <v>0</v>
      </c>
      <c r="M124" s="72" t="n">
        <f aca="false">M126+M128+M130</f>
        <v>0</v>
      </c>
      <c r="N124" s="72" t="n">
        <f aca="false">N126+N128+N130</f>
        <v>0</v>
      </c>
      <c r="O124" s="72" t="n">
        <f aca="false">O126+O128+O130</f>
        <v>0</v>
      </c>
      <c r="P124" s="72" t="n">
        <f aca="false">P126+P128+P130</f>
        <v>0</v>
      </c>
      <c r="Q124" s="72" t="n">
        <f aca="false">Q126+Q128+Q130</f>
        <v>0</v>
      </c>
      <c r="R124" s="70"/>
    </row>
    <row r="125" customFormat="false" ht="318.75" hidden="false" customHeight="false" outlineLevel="0" collapsed="false">
      <c r="A125" s="65"/>
      <c r="B125" s="77" t="s">
        <v>268</v>
      </c>
      <c r="C125" s="77" t="s">
        <v>269</v>
      </c>
      <c r="D125" s="77" t="s">
        <v>91</v>
      </c>
      <c r="E125" s="76" t="s">
        <v>270</v>
      </c>
      <c r="F125" s="72"/>
      <c r="G125" s="75"/>
      <c r="H125" s="75"/>
      <c r="I125" s="75"/>
      <c r="J125" s="75"/>
      <c r="K125" s="75" t="n">
        <f aca="false">L125+O125</f>
        <v>80</v>
      </c>
      <c r="L125" s="75"/>
      <c r="M125" s="75"/>
      <c r="N125" s="75"/>
      <c r="O125" s="75" t="n">
        <v>80</v>
      </c>
      <c r="P125" s="75" t="n">
        <v>80</v>
      </c>
      <c r="Q125" s="75" t="n">
        <f aca="false">K125+F125</f>
        <v>80</v>
      </c>
      <c r="R125" s="70"/>
    </row>
    <row r="126" customFormat="false" ht="37.5" hidden="false" customHeight="false" outlineLevel="0" collapsed="false">
      <c r="A126" s="65"/>
      <c r="B126" s="77"/>
      <c r="C126" s="77"/>
      <c r="D126" s="77"/>
      <c r="E126" s="78" t="s">
        <v>47</v>
      </c>
      <c r="F126" s="72" t="n">
        <f aca="false">G126+J126</f>
        <v>0</v>
      </c>
      <c r="G126" s="72"/>
      <c r="H126" s="72"/>
      <c r="I126" s="72"/>
      <c r="J126" s="72"/>
      <c r="K126" s="72" t="n">
        <f aca="false">L126+O126</f>
        <v>0</v>
      </c>
      <c r="L126" s="72"/>
      <c r="M126" s="72"/>
      <c r="N126" s="72"/>
      <c r="O126" s="72"/>
      <c r="P126" s="72"/>
      <c r="Q126" s="72" t="n">
        <f aca="false">K126+F126</f>
        <v>0</v>
      </c>
      <c r="R126" s="70"/>
    </row>
    <row r="127" customFormat="false" ht="131.25" hidden="false" customHeight="false" outlineLevel="0" collapsed="false">
      <c r="A127" s="65"/>
      <c r="B127" s="77" t="s">
        <v>271</v>
      </c>
      <c r="C127" s="77" t="s">
        <v>272</v>
      </c>
      <c r="D127" s="77" t="s">
        <v>239</v>
      </c>
      <c r="E127" s="76" t="s">
        <v>273</v>
      </c>
      <c r="F127" s="72" t="n">
        <f aca="false">G127+J127</f>
        <v>7.5</v>
      </c>
      <c r="G127" s="75" t="n">
        <v>7.5</v>
      </c>
      <c r="H127" s="75"/>
      <c r="I127" s="75"/>
      <c r="J127" s="75"/>
      <c r="K127" s="75" t="n">
        <f aca="false">L127+O127</f>
        <v>0</v>
      </c>
      <c r="L127" s="75"/>
      <c r="M127" s="75"/>
      <c r="N127" s="75"/>
      <c r="O127" s="75"/>
      <c r="P127" s="75"/>
      <c r="Q127" s="75" t="n">
        <f aca="false">K127+F127</f>
        <v>7.5</v>
      </c>
      <c r="R127" s="70"/>
    </row>
    <row r="128" customFormat="false" ht="37.5" hidden="false" customHeight="false" outlineLevel="0" collapsed="false">
      <c r="A128" s="65"/>
      <c r="B128" s="77"/>
      <c r="C128" s="77"/>
      <c r="D128" s="77"/>
      <c r="E128" s="78" t="s">
        <v>47</v>
      </c>
      <c r="F128" s="72" t="n">
        <f aca="false">G128+J128</f>
        <v>0</v>
      </c>
      <c r="G128" s="72"/>
      <c r="H128" s="72"/>
      <c r="I128" s="72"/>
      <c r="J128" s="72"/>
      <c r="K128" s="72" t="n">
        <f aca="false">L128+O128</f>
        <v>0</v>
      </c>
      <c r="L128" s="72"/>
      <c r="M128" s="72"/>
      <c r="N128" s="72"/>
      <c r="O128" s="72"/>
      <c r="P128" s="72"/>
      <c r="Q128" s="72" t="n">
        <f aca="false">K128+F128</f>
        <v>0</v>
      </c>
      <c r="R128" s="70"/>
    </row>
    <row r="129" customFormat="false" ht="37.5" hidden="false" customHeight="false" outlineLevel="0" collapsed="false">
      <c r="A129" s="65"/>
      <c r="B129" s="77" t="s">
        <v>274</v>
      </c>
      <c r="C129" s="77" t="s">
        <v>275</v>
      </c>
      <c r="D129" s="77" t="s">
        <v>239</v>
      </c>
      <c r="E129" s="76" t="s">
        <v>276</v>
      </c>
      <c r="F129" s="72" t="n">
        <f aca="false">G129+J129</f>
        <v>417</v>
      </c>
      <c r="G129" s="75" t="n">
        <v>417</v>
      </c>
      <c r="H129" s="75"/>
      <c r="I129" s="75"/>
      <c r="J129" s="75"/>
      <c r="K129" s="75" t="n">
        <f aca="false">L129+O129</f>
        <v>0</v>
      </c>
      <c r="L129" s="75"/>
      <c r="M129" s="75"/>
      <c r="N129" s="75"/>
      <c r="O129" s="75"/>
      <c r="P129" s="75"/>
      <c r="Q129" s="75" t="n">
        <f aca="false">K129+F129</f>
        <v>417</v>
      </c>
      <c r="R129" s="70"/>
    </row>
    <row r="130" customFormat="false" ht="37.5" hidden="false" customHeight="false" outlineLevel="0" collapsed="false">
      <c r="A130" s="65"/>
      <c r="B130" s="77"/>
      <c r="C130" s="77"/>
      <c r="D130" s="77"/>
      <c r="E130" s="78" t="s">
        <v>47</v>
      </c>
      <c r="F130" s="72" t="n">
        <f aca="false">G130+J130</f>
        <v>0</v>
      </c>
      <c r="G130" s="72"/>
      <c r="H130" s="72"/>
      <c r="I130" s="72"/>
      <c r="J130" s="72"/>
      <c r="K130" s="72" t="n">
        <f aca="false">L130+O130</f>
        <v>0</v>
      </c>
      <c r="L130" s="72"/>
      <c r="M130" s="72"/>
      <c r="N130" s="72"/>
      <c r="O130" s="72"/>
      <c r="P130" s="72"/>
      <c r="Q130" s="72" t="n">
        <f aca="false">K130+F130</f>
        <v>0</v>
      </c>
      <c r="R130" s="70"/>
    </row>
    <row r="131" customFormat="false" ht="56.25" hidden="false" customHeight="false" outlineLevel="0" collapsed="false">
      <c r="A131" s="65"/>
      <c r="B131" s="77" t="s">
        <v>277</v>
      </c>
      <c r="C131" s="77" t="s">
        <v>278</v>
      </c>
      <c r="D131" s="77" t="s">
        <v>239</v>
      </c>
      <c r="E131" s="76" t="s">
        <v>279</v>
      </c>
      <c r="F131" s="72" t="n">
        <f aca="false">G131+J131</f>
        <v>1000</v>
      </c>
      <c r="G131" s="75" t="n">
        <v>1000</v>
      </c>
      <c r="H131" s="75"/>
      <c r="I131" s="75"/>
      <c r="J131" s="75"/>
      <c r="K131" s="75" t="n">
        <f aca="false">L131+O131</f>
        <v>0</v>
      </c>
      <c r="L131" s="75"/>
      <c r="M131" s="75"/>
      <c r="N131" s="75"/>
      <c r="O131" s="75"/>
      <c r="P131" s="75"/>
      <c r="Q131" s="75" t="n">
        <f aca="false">K131+F131</f>
        <v>1000</v>
      </c>
      <c r="R131" s="70"/>
    </row>
    <row r="132" customFormat="false" ht="56.25" hidden="false" customHeight="false" outlineLevel="0" collapsed="false">
      <c r="A132" s="65"/>
      <c r="B132" s="77" t="s">
        <v>280</v>
      </c>
      <c r="C132" s="77" t="s">
        <v>281</v>
      </c>
      <c r="D132" s="77" t="s">
        <v>239</v>
      </c>
      <c r="E132" s="76" t="s">
        <v>282</v>
      </c>
      <c r="F132" s="72" t="n">
        <f aca="false">G132+J132</f>
        <v>1000</v>
      </c>
      <c r="G132" s="75" t="n">
        <v>1000</v>
      </c>
      <c r="H132" s="75"/>
      <c r="I132" s="75"/>
      <c r="J132" s="75"/>
      <c r="K132" s="75" t="n">
        <f aca="false">L132+O132</f>
        <v>0</v>
      </c>
      <c r="L132" s="75"/>
      <c r="M132" s="75"/>
      <c r="N132" s="75"/>
      <c r="O132" s="75"/>
      <c r="P132" s="75"/>
      <c r="Q132" s="75" t="n">
        <f aca="false">K132+F132</f>
        <v>1000</v>
      </c>
      <c r="R132" s="70"/>
    </row>
    <row r="133" customFormat="false" ht="56.25" hidden="false" customHeight="false" outlineLevel="0" collapsed="false">
      <c r="A133" s="65"/>
      <c r="B133" s="77" t="s">
        <v>283</v>
      </c>
      <c r="C133" s="77" t="s">
        <v>284</v>
      </c>
      <c r="D133" s="77" t="s">
        <v>239</v>
      </c>
      <c r="E133" s="76" t="s">
        <v>285</v>
      </c>
      <c r="F133" s="72" t="n">
        <f aca="false">G133+J133</f>
        <v>11000</v>
      </c>
      <c r="G133" s="75" t="n">
        <v>11000</v>
      </c>
      <c r="H133" s="75"/>
      <c r="I133" s="75"/>
      <c r="J133" s="75"/>
      <c r="K133" s="75" t="n">
        <f aca="false">L133+O133</f>
        <v>0</v>
      </c>
      <c r="L133" s="75"/>
      <c r="M133" s="75"/>
      <c r="N133" s="75"/>
      <c r="O133" s="75"/>
      <c r="P133" s="75"/>
      <c r="Q133" s="75" t="n">
        <f aca="false">K133+F133</f>
        <v>11000</v>
      </c>
      <c r="R133" s="70"/>
    </row>
    <row r="134" customFormat="false" ht="75" hidden="false" customHeight="false" outlineLevel="0" collapsed="false">
      <c r="A134" s="65"/>
      <c r="B134" s="77" t="s">
        <v>286</v>
      </c>
      <c r="C134" s="77" t="s">
        <v>287</v>
      </c>
      <c r="D134" s="77"/>
      <c r="E134" s="76" t="s">
        <v>288</v>
      </c>
      <c r="F134" s="72" t="n">
        <f aca="false">F136+F138+F140+F142+F144+F146+F148+F150+F152</f>
        <v>100326.3</v>
      </c>
      <c r="G134" s="75" t="n">
        <f aca="false">G136+G138+G140+G142+G144+G146+G148+G150+G152</f>
        <v>100326.3</v>
      </c>
      <c r="H134" s="75" t="n">
        <f aca="false">H136+H138+H140+H142+H144+H146+H148+H150+H152</f>
        <v>0</v>
      </c>
      <c r="I134" s="75" t="n">
        <f aca="false">I136+I138+I140+I142+I144+I146+I148+I150+I152</f>
        <v>0</v>
      </c>
      <c r="J134" s="75" t="n">
        <f aca="false">J136+J138+J140+J142+J144+J146+J148+J150+J152</f>
        <v>0</v>
      </c>
      <c r="K134" s="75" t="n">
        <f aca="false">K136+K138+K140+K142+K144+K146+K148+K150+K152</f>
        <v>0</v>
      </c>
      <c r="L134" s="75" t="n">
        <f aca="false">L136+L138+L140+L142+L144+L146+L148+L150+L152</f>
        <v>0</v>
      </c>
      <c r="M134" s="75" t="n">
        <f aca="false">M136+M138+M140+M142+M144+M146+M148+M150+M152</f>
        <v>0</v>
      </c>
      <c r="N134" s="75" t="n">
        <f aca="false">N136+N138+N140+N142+N144+N146+N148+N150+N152</f>
        <v>0</v>
      </c>
      <c r="O134" s="75" t="n">
        <f aca="false">O136+O138+O140+O142+O144+O146+O148+O150+O152</f>
        <v>0</v>
      </c>
      <c r="P134" s="75" t="n">
        <f aca="false">P136+P138+P140+P142+P144+P146+P148+P150+P152</f>
        <v>0</v>
      </c>
      <c r="Q134" s="75" t="n">
        <f aca="false">Q136+Q138+Q140+Q142+Q144+Q146+Q148+Q150+Q152</f>
        <v>100326.3</v>
      </c>
      <c r="R134" s="70"/>
    </row>
    <row r="135" customFormat="false" ht="37.5" hidden="false" customHeight="false" outlineLevel="0" collapsed="false">
      <c r="A135" s="65"/>
      <c r="B135" s="77"/>
      <c r="C135" s="77"/>
      <c r="D135" s="77"/>
      <c r="E135" s="76" t="s">
        <v>47</v>
      </c>
      <c r="F135" s="72" t="n">
        <f aca="false">F137+F139+F141+F143+F145+F147+F149+F151+F153</f>
        <v>100326.3</v>
      </c>
      <c r="G135" s="75" t="n">
        <f aca="false">G137+G139+G141+G143+G145+G147+G149+G151+G153</f>
        <v>100326.3</v>
      </c>
      <c r="H135" s="75" t="n">
        <f aca="false">H137+H139+H141+H143+H145+H147+H149+H151+H153</f>
        <v>0</v>
      </c>
      <c r="I135" s="75" t="n">
        <f aca="false">I137+I139+I141+I143+I145+I147+I149+I151+I153</f>
        <v>0</v>
      </c>
      <c r="J135" s="75" t="n">
        <f aca="false">J137+J139+J141+J143+J145+J147+J149+J151+J153</f>
        <v>0</v>
      </c>
      <c r="K135" s="75" t="n">
        <f aca="false">K137+K139+K141+K143+K145+K147+K149+K151+K153</f>
        <v>0</v>
      </c>
      <c r="L135" s="75" t="n">
        <f aca="false">L137+L139+L141+L143+L145+L147+L149+L151+L153</f>
        <v>0</v>
      </c>
      <c r="M135" s="75" t="n">
        <f aca="false">M137+M139+M141+M143+M145+M147+M149+M151+M153</f>
        <v>0</v>
      </c>
      <c r="N135" s="75" t="n">
        <f aca="false">N137+N139+N141+N143+N145+N147+N149+N151+N153</f>
        <v>0</v>
      </c>
      <c r="O135" s="75" t="n">
        <f aca="false">O137+O139+O141+O143+O145+O147+O149+O151+O153</f>
        <v>0</v>
      </c>
      <c r="P135" s="75" t="n">
        <f aca="false">P137+P139+P141+P143+P145+P147+P149+P151+P153</f>
        <v>0</v>
      </c>
      <c r="Q135" s="75" t="n">
        <f aca="false">Q137+Q139+Q141+Q143+Q145+Q147+Q149+Q151+Q153</f>
        <v>100326.3</v>
      </c>
      <c r="R135" s="70"/>
    </row>
    <row r="136" customFormat="false" ht="37.5" hidden="false" customHeight="false" outlineLevel="0" collapsed="false">
      <c r="A136" s="65"/>
      <c r="B136" s="77" t="s">
        <v>289</v>
      </c>
      <c r="C136" s="77" t="s">
        <v>290</v>
      </c>
      <c r="D136" s="77" t="s">
        <v>94</v>
      </c>
      <c r="E136" s="76" t="s">
        <v>291</v>
      </c>
      <c r="F136" s="72" t="n">
        <f aca="false">G136+J136</f>
        <v>900</v>
      </c>
      <c r="G136" s="75" t="n">
        <v>900</v>
      </c>
      <c r="H136" s="75"/>
      <c r="I136" s="75"/>
      <c r="J136" s="75"/>
      <c r="K136" s="75" t="n">
        <f aca="false">L136+O136</f>
        <v>0</v>
      </c>
      <c r="L136" s="75"/>
      <c r="M136" s="75"/>
      <c r="N136" s="75"/>
      <c r="O136" s="75"/>
      <c r="P136" s="75"/>
      <c r="Q136" s="75" t="n">
        <f aca="false">K136+F136</f>
        <v>900</v>
      </c>
      <c r="R136" s="70"/>
    </row>
    <row r="137" customFormat="false" ht="37.5" hidden="false" customHeight="false" outlineLevel="0" collapsed="false">
      <c r="A137" s="65"/>
      <c r="B137" s="77"/>
      <c r="C137" s="77"/>
      <c r="D137" s="77"/>
      <c r="E137" s="76" t="s">
        <v>47</v>
      </c>
      <c r="F137" s="72" t="n">
        <f aca="false">G137+J137</f>
        <v>900</v>
      </c>
      <c r="G137" s="75" t="n">
        <v>900</v>
      </c>
      <c r="H137" s="75"/>
      <c r="I137" s="75"/>
      <c r="J137" s="75"/>
      <c r="K137" s="75" t="n">
        <f aca="false">L137+O137</f>
        <v>0</v>
      </c>
      <c r="L137" s="75"/>
      <c r="M137" s="75"/>
      <c r="N137" s="75"/>
      <c r="O137" s="75"/>
      <c r="P137" s="75"/>
      <c r="Q137" s="75" t="n">
        <f aca="false">K137+F137</f>
        <v>900</v>
      </c>
      <c r="R137" s="70"/>
    </row>
    <row r="138" customFormat="false" ht="37.5" hidden="false" customHeight="false" outlineLevel="0" collapsed="false">
      <c r="A138" s="65"/>
      <c r="B138" s="77" t="s">
        <v>292</v>
      </c>
      <c r="C138" s="77" t="s">
        <v>293</v>
      </c>
      <c r="D138" s="77" t="s">
        <v>94</v>
      </c>
      <c r="E138" s="76" t="s">
        <v>294</v>
      </c>
      <c r="F138" s="72" t="n">
        <f aca="false">G138+J138</f>
        <v>561.6</v>
      </c>
      <c r="G138" s="75" t="n">
        <v>561.6</v>
      </c>
      <c r="H138" s="75"/>
      <c r="I138" s="75"/>
      <c r="J138" s="75"/>
      <c r="K138" s="75" t="n">
        <f aca="false">L138+O138</f>
        <v>0</v>
      </c>
      <c r="L138" s="75"/>
      <c r="M138" s="75"/>
      <c r="N138" s="75"/>
      <c r="O138" s="75"/>
      <c r="P138" s="75"/>
      <c r="Q138" s="75" t="n">
        <f aca="false">K138+F138</f>
        <v>561.6</v>
      </c>
      <c r="R138" s="70"/>
    </row>
    <row r="139" customFormat="false" ht="37.5" hidden="false" customHeight="false" outlineLevel="0" collapsed="false">
      <c r="A139" s="65"/>
      <c r="B139" s="77"/>
      <c r="C139" s="77"/>
      <c r="D139" s="77"/>
      <c r="E139" s="76" t="s">
        <v>47</v>
      </c>
      <c r="F139" s="72" t="n">
        <f aca="false">G139+J139</f>
        <v>561.6</v>
      </c>
      <c r="G139" s="75" t="n">
        <v>561.6</v>
      </c>
      <c r="H139" s="75"/>
      <c r="I139" s="75"/>
      <c r="J139" s="75"/>
      <c r="K139" s="75" t="n">
        <f aca="false">L139+O139</f>
        <v>0</v>
      </c>
      <c r="L139" s="75"/>
      <c r="M139" s="75"/>
      <c r="N139" s="75"/>
      <c r="O139" s="75"/>
      <c r="P139" s="75"/>
      <c r="Q139" s="75" t="n">
        <f aca="false">K139+F139</f>
        <v>561.6</v>
      </c>
      <c r="R139" s="70"/>
    </row>
    <row r="140" customFormat="false" ht="37.5" hidden="false" customHeight="false" outlineLevel="0" collapsed="false">
      <c r="A140" s="65"/>
      <c r="B140" s="77" t="s">
        <v>295</v>
      </c>
      <c r="C140" s="77" t="s">
        <v>296</v>
      </c>
      <c r="D140" s="77" t="s">
        <v>94</v>
      </c>
      <c r="E140" s="76" t="s">
        <v>297</v>
      </c>
      <c r="F140" s="72" t="n">
        <f aca="false">G140+J140</f>
        <v>42120</v>
      </c>
      <c r="G140" s="75" t="n">
        <v>42120</v>
      </c>
      <c r="H140" s="75"/>
      <c r="I140" s="75"/>
      <c r="J140" s="75"/>
      <c r="K140" s="75" t="n">
        <f aca="false">L140+O140</f>
        <v>0</v>
      </c>
      <c r="L140" s="75"/>
      <c r="M140" s="75"/>
      <c r="N140" s="75"/>
      <c r="O140" s="75"/>
      <c r="P140" s="75"/>
      <c r="Q140" s="75" t="n">
        <f aca="false">K140+F140</f>
        <v>42120</v>
      </c>
      <c r="R140" s="70"/>
    </row>
    <row r="141" customFormat="false" ht="37.5" hidden="false" customHeight="false" outlineLevel="0" collapsed="false">
      <c r="A141" s="65"/>
      <c r="B141" s="77"/>
      <c r="C141" s="77"/>
      <c r="D141" s="77"/>
      <c r="E141" s="76" t="s">
        <v>47</v>
      </c>
      <c r="F141" s="72" t="n">
        <f aca="false">G141+J141</f>
        <v>42120</v>
      </c>
      <c r="G141" s="75" t="n">
        <v>42120</v>
      </c>
      <c r="H141" s="75"/>
      <c r="I141" s="75"/>
      <c r="J141" s="75"/>
      <c r="K141" s="75" t="n">
        <f aca="false">L141+O141</f>
        <v>0</v>
      </c>
      <c r="L141" s="75"/>
      <c r="M141" s="75"/>
      <c r="N141" s="75"/>
      <c r="O141" s="75"/>
      <c r="P141" s="75"/>
      <c r="Q141" s="75" t="n">
        <f aca="false">K141+F141</f>
        <v>42120</v>
      </c>
      <c r="R141" s="70"/>
    </row>
    <row r="142" customFormat="false" ht="37.5" hidden="false" customHeight="false" outlineLevel="0" collapsed="false">
      <c r="A142" s="65"/>
      <c r="B142" s="77" t="s">
        <v>298</v>
      </c>
      <c r="C142" s="77" t="s">
        <v>299</v>
      </c>
      <c r="D142" s="77" t="s">
        <v>94</v>
      </c>
      <c r="E142" s="76" t="s">
        <v>300</v>
      </c>
      <c r="F142" s="72" t="n">
        <f aca="false">G142+J142</f>
        <v>5400</v>
      </c>
      <c r="G142" s="75" t="n">
        <v>5400</v>
      </c>
      <c r="H142" s="75"/>
      <c r="I142" s="75"/>
      <c r="J142" s="75"/>
      <c r="K142" s="75" t="n">
        <f aca="false">L142+O142</f>
        <v>0</v>
      </c>
      <c r="L142" s="75"/>
      <c r="M142" s="75"/>
      <c r="N142" s="75"/>
      <c r="O142" s="75"/>
      <c r="P142" s="75"/>
      <c r="Q142" s="75" t="n">
        <f aca="false">K142+F142</f>
        <v>5400</v>
      </c>
      <c r="R142" s="70"/>
    </row>
    <row r="143" customFormat="false" ht="37.5" hidden="false" customHeight="false" outlineLevel="0" collapsed="false">
      <c r="A143" s="65"/>
      <c r="B143" s="77"/>
      <c r="C143" s="77"/>
      <c r="D143" s="77"/>
      <c r="E143" s="76" t="s">
        <v>47</v>
      </c>
      <c r="F143" s="72" t="n">
        <f aca="false">G143+J143</f>
        <v>5400</v>
      </c>
      <c r="G143" s="75" t="n">
        <v>5400</v>
      </c>
      <c r="H143" s="75"/>
      <c r="I143" s="75"/>
      <c r="J143" s="75"/>
      <c r="K143" s="75" t="n">
        <f aca="false">L143+O143</f>
        <v>0</v>
      </c>
      <c r="L143" s="75"/>
      <c r="M143" s="75"/>
      <c r="N143" s="75"/>
      <c r="O143" s="75"/>
      <c r="P143" s="75"/>
      <c r="Q143" s="75" t="n">
        <f aca="false">K143+F143</f>
        <v>5400</v>
      </c>
      <c r="R143" s="70"/>
    </row>
    <row r="144" customFormat="false" ht="37.5" hidden="false" customHeight="false" outlineLevel="0" collapsed="false">
      <c r="A144" s="65"/>
      <c r="B144" s="77" t="s">
        <v>301</v>
      </c>
      <c r="C144" s="77" t="s">
        <v>302</v>
      </c>
      <c r="D144" s="77" t="s">
        <v>94</v>
      </c>
      <c r="E144" s="76" t="s">
        <v>303</v>
      </c>
      <c r="F144" s="72" t="n">
        <f aca="false">G144+J144</f>
        <v>12000</v>
      </c>
      <c r="G144" s="75" t="n">
        <v>12000</v>
      </c>
      <c r="H144" s="75"/>
      <c r="I144" s="75"/>
      <c r="J144" s="75"/>
      <c r="K144" s="75" t="n">
        <f aca="false">L144+O144</f>
        <v>0</v>
      </c>
      <c r="L144" s="75"/>
      <c r="M144" s="75"/>
      <c r="N144" s="75"/>
      <c r="O144" s="75"/>
      <c r="P144" s="75"/>
      <c r="Q144" s="75" t="n">
        <f aca="false">K144+F144</f>
        <v>12000</v>
      </c>
      <c r="R144" s="70"/>
    </row>
    <row r="145" customFormat="false" ht="37.5" hidden="false" customHeight="false" outlineLevel="0" collapsed="false">
      <c r="A145" s="65"/>
      <c r="B145" s="77"/>
      <c r="C145" s="77"/>
      <c r="D145" s="77"/>
      <c r="E145" s="76" t="s">
        <v>47</v>
      </c>
      <c r="F145" s="72" t="n">
        <f aca="false">G145+J145</f>
        <v>12000</v>
      </c>
      <c r="G145" s="75" t="n">
        <v>12000</v>
      </c>
      <c r="H145" s="75"/>
      <c r="I145" s="75"/>
      <c r="J145" s="75"/>
      <c r="K145" s="75" t="n">
        <f aca="false">L145+O145</f>
        <v>0</v>
      </c>
      <c r="L145" s="75"/>
      <c r="M145" s="75"/>
      <c r="N145" s="75"/>
      <c r="O145" s="75"/>
      <c r="P145" s="75"/>
      <c r="Q145" s="75" t="n">
        <f aca="false">K145+F145</f>
        <v>12000</v>
      </c>
      <c r="R145" s="70"/>
    </row>
    <row r="146" customFormat="false" ht="37.5" hidden="false" customHeight="false" outlineLevel="0" collapsed="false">
      <c r="A146" s="65"/>
      <c r="B146" s="77" t="s">
        <v>304</v>
      </c>
      <c r="C146" s="77" t="s">
        <v>305</v>
      </c>
      <c r="D146" s="77" t="s">
        <v>94</v>
      </c>
      <c r="E146" s="76" t="s">
        <v>306</v>
      </c>
      <c r="F146" s="72" t="n">
        <f aca="false">G146+J146</f>
        <v>390</v>
      </c>
      <c r="G146" s="75" t="n">
        <v>390</v>
      </c>
      <c r="H146" s="75"/>
      <c r="I146" s="75"/>
      <c r="J146" s="75"/>
      <c r="K146" s="75" t="n">
        <f aca="false">L146+O146</f>
        <v>0</v>
      </c>
      <c r="L146" s="75"/>
      <c r="M146" s="75"/>
      <c r="N146" s="75"/>
      <c r="O146" s="75"/>
      <c r="P146" s="75"/>
      <c r="Q146" s="75" t="n">
        <f aca="false">K146+F146</f>
        <v>390</v>
      </c>
      <c r="R146" s="70"/>
    </row>
    <row r="147" customFormat="false" ht="37.5" hidden="false" customHeight="false" outlineLevel="0" collapsed="false">
      <c r="A147" s="65"/>
      <c r="B147" s="77"/>
      <c r="C147" s="77"/>
      <c r="D147" s="77"/>
      <c r="E147" s="76" t="s">
        <v>47</v>
      </c>
      <c r="F147" s="72" t="n">
        <f aca="false">G147+J147</f>
        <v>390</v>
      </c>
      <c r="G147" s="75" t="n">
        <v>390</v>
      </c>
      <c r="H147" s="75"/>
      <c r="I147" s="75"/>
      <c r="J147" s="75"/>
      <c r="K147" s="75" t="n">
        <f aca="false">L147+O147</f>
        <v>0</v>
      </c>
      <c r="L147" s="75"/>
      <c r="M147" s="75"/>
      <c r="N147" s="75"/>
      <c r="O147" s="75"/>
      <c r="P147" s="75"/>
      <c r="Q147" s="75" t="n">
        <f aca="false">K147+F147</f>
        <v>390</v>
      </c>
      <c r="R147" s="70"/>
    </row>
    <row r="148" customFormat="false" ht="37.5" hidden="false" customHeight="false" outlineLevel="0" collapsed="false">
      <c r="A148" s="65"/>
      <c r="B148" s="77" t="s">
        <v>307</v>
      </c>
      <c r="C148" s="77" t="s">
        <v>308</v>
      </c>
      <c r="D148" s="77" t="s">
        <v>94</v>
      </c>
      <c r="E148" s="76" t="s">
        <v>309</v>
      </c>
      <c r="F148" s="72" t="n">
        <f aca="false">G148+J148</f>
        <v>154.8</v>
      </c>
      <c r="G148" s="75" t="n">
        <v>154.8</v>
      </c>
      <c r="H148" s="75"/>
      <c r="I148" s="75"/>
      <c r="J148" s="75"/>
      <c r="K148" s="75" t="n">
        <f aca="false">L148+O148</f>
        <v>0</v>
      </c>
      <c r="L148" s="75"/>
      <c r="M148" s="75"/>
      <c r="N148" s="75"/>
      <c r="O148" s="75"/>
      <c r="P148" s="75"/>
      <c r="Q148" s="75" t="n">
        <f aca="false">K148+F148</f>
        <v>154.8</v>
      </c>
      <c r="R148" s="70"/>
    </row>
    <row r="149" customFormat="false" ht="37.5" hidden="false" customHeight="false" outlineLevel="0" collapsed="false">
      <c r="A149" s="65"/>
      <c r="B149" s="77"/>
      <c r="C149" s="77"/>
      <c r="D149" s="77"/>
      <c r="E149" s="76" t="s">
        <v>47</v>
      </c>
      <c r="F149" s="72" t="n">
        <f aca="false">G149+J149</f>
        <v>154.8</v>
      </c>
      <c r="G149" s="75" t="n">
        <v>154.8</v>
      </c>
      <c r="H149" s="75"/>
      <c r="I149" s="75"/>
      <c r="J149" s="75"/>
      <c r="K149" s="75" t="n">
        <f aca="false">L149+O149</f>
        <v>0</v>
      </c>
      <c r="L149" s="75"/>
      <c r="M149" s="75"/>
      <c r="N149" s="75"/>
      <c r="O149" s="75"/>
      <c r="P149" s="75"/>
      <c r="Q149" s="75" t="n">
        <f aca="false">K149+F149</f>
        <v>154.8</v>
      </c>
      <c r="R149" s="70"/>
    </row>
    <row r="150" customFormat="false" ht="37.5" hidden="false" customHeight="false" outlineLevel="0" collapsed="false">
      <c r="A150" s="65"/>
      <c r="B150" s="77" t="s">
        <v>310</v>
      </c>
      <c r="C150" s="77" t="s">
        <v>311</v>
      </c>
      <c r="D150" s="77" t="s">
        <v>94</v>
      </c>
      <c r="E150" s="76" t="s">
        <v>312</v>
      </c>
      <c r="F150" s="72" t="n">
        <f aca="false">G150+J150</f>
        <v>13719.9</v>
      </c>
      <c r="G150" s="75" t="n">
        <v>13719.9</v>
      </c>
      <c r="H150" s="75"/>
      <c r="I150" s="75"/>
      <c r="J150" s="75"/>
      <c r="K150" s="75" t="n">
        <f aca="false">L150+O150</f>
        <v>0</v>
      </c>
      <c r="L150" s="75"/>
      <c r="M150" s="75"/>
      <c r="N150" s="75"/>
      <c r="O150" s="75"/>
      <c r="P150" s="75"/>
      <c r="Q150" s="75" t="n">
        <f aca="false">K150+F150</f>
        <v>13719.9</v>
      </c>
      <c r="R150" s="70"/>
    </row>
    <row r="151" customFormat="false" ht="37.5" hidden="false" customHeight="false" outlineLevel="0" collapsed="false">
      <c r="A151" s="65"/>
      <c r="B151" s="77"/>
      <c r="C151" s="77"/>
      <c r="D151" s="77"/>
      <c r="E151" s="76" t="s">
        <v>47</v>
      </c>
      <c r="F151" s="72" t="n">
        <f aca="false">G151+J151</f>
        <v>13719.9</v>
      </c>
      <c r="G151" s="75" t="n">
        <v>13719.9</v>
      </c>
      <c r="H151" s="75"/>
      <c r="I151" s="75"/>
      <c r="J151" s="75"/>
      <c r="K151" s="75" t="n">
        <f aca="false">L151+O151</f>
        <v>0</v>
      </c>
      <c r="L151" s="75"/>
      <c r="M151" s="75"/>
      <c r="N151" s="75"/>
      <c r="O151" s="75"/>
      <c r="P151" s="75"/>
      <c r="Q151" s="75" t="n">
        <f aca="false">K151+F151</f>
        <v>13719.9</v>
      </c>
      <c r="R151" s="70"/>
    </row>
    <row r="152" customFormat="false" ht="37.5" hidden="false" customHeight="false" outlineLevel="0" collapsed="false">
      <c r="A152" s="65"/>
      <c r="B152" s="77" t="s">
        <v>313</v>
      </c>
      <c r="C152" s="77" t="s">
        <v>314</v>
      </c>
      <c r="D152" s="77" t="s">
        <v>83</v>
      </c>
      <c r="E152" s="76" t="s">
        <v>315</v>
      </c>
      <c r="F152" s="72" t="n">
        <f aca="false">G152+J152</f>
        <v>25080</v>
      </c>
      <c r="G152" s="75" t="n">
        <v>25080</v>
      </c>
      <c r="H152" s="75"/>
      <c r="I152" s="75"/>
      <c r="J152" s="75"/>
      <c r="K152" s="75" t="n">
        <f aca="false">L152+O152</f>
        <v>0</v>
      </c>
      <c r="L152" s="75"/>
      <c r="M152" s="75"/>
      <c r="N152" s="75"/>
      <c r="O152" s="75"/>
      <c r="P152" s="75"/>
      <c r="Q152" s="75" t="n">
        <f aca="false">K152+F152</f>
        <v>25080</v>
      </c>
      <c r="R152" s="70"/>
    </row>
    <row r="153" customFormat="false" ht="37.5" hidden="false" customHeight="false" outlineLevel="0" collapsed="false">
      <c r="A153" s="65"/>
      <c r="B153" s="77"/>
      <c r="C153" s="77"/>
      <c r="D153" s="77"/>
      <c r="E153" s="76" t="s">
        <v>47</v>
      </c>
      <c r="F153" s="72" t="n">
        <f aca="false">G153+J153</f>
        <v>25080</v>
      </c>
      <c r="G153" s="75" t="n">
        <v>25080</v>
      </c>
      <c r="H153" s="75"/>
      <c r="I153" s="75"/>
      <c r="J153" s="75"/>
      <c r="K153" s="75" t="n">
        <f aca="false">L153+O153</f>
        <v>0</v>
      </c>
      <c r="L153" s="75"/>
      <c r="M153" s="75"/>
      <c r="N153" s="75"/>
      <c r="O153" s="75"/>
      <c r="P153" s="75"/>
      <c r="Q153" s="75" t="n">
        <f aca="false">K153+F153</f>
        <v>25080</v>
      </c>
      <c r="R153" s="70"/>
    </row>
    <row r="154" customFormat="false" ht="56.25" hidden="false" customHeight="false" outlineLevel="0" collapsed="false">
      <c r="A154" s="65"/>
      <c r="B154" s="77" t="s">
        <v>316</v>
      </c>
      <c r="C154" s="77" t="s">
        <v>317</v>
      </c>
      <c r="D154" s="77" t="s">
        <v>83</v>
      </c>
      <c r="E154" s="76" t="s">
        <v>318</v>
      </c>
      <c r="F154" s="72" t="n">
        <f aca="false">G154+J154</f>
        <v>1322.8</v>
      </c>
      <c r="G154" s="75" t="n">
        <v>1322.8</v>
      </c>
      <c r="H154" s="75"/>
      <c r="I154" s="75"/>
      <c r="J154" s="75"/>
      <c r="K154" s="75" t="n">
        <f aca="false">L154+O154</f>
        <v>0</v>
      </c>
      <c r="L154" s="75"/>
      <c r="M154" s="75"/>
      <c r="N154" s="75"/>
      <c r="O154" s="75"/>
      <c r="P154" s="75"/>
      <c r="Q154" s="75" t="n">
        <f aca="false">K154+F154</f>
        <v>1322.8</v>
      </c>
      <c r="R154" s="70"/>
    </row>
    <row r="155" customFormat="false" ht="37.5" hidden="false" customHeight="false" outlineLevel="0" collapsed="false">
      <c r="A155" s="65"/>
      <c r="B155" s="77"/>
      <c r="C155" s="77"/>
      <c r="D155" s="77"/>
      <c r="E155" s="76" t="s">
        <v>47</v>
      </c>
      <c r="F155" s="72" t="n">
        <f aca="false">G155+J155</f>
        <v>1322.8</v>
      </c>
      <c r="G155" s="75" t="n">
        <v>1322.8</v>
      </c>
      <c r="H155" s="75"/>
      <c r="I155" s="75"/>
      <c r="J155" s="75"/>
      <c r="K155" s="75" t="n">
        <f aca="false">L155+O155</f>
        <v>0</v>
      </c>
      <c r="L155" s="75"/>
      <c r="M155" s="75"/>
      <c r="N155" s="75"/>
      <c r="O155" s="75"/>
      <c r="P155" s="75"/>
      <c r="Q155" s="75" t="n">
        <f aca="false">K155+F155</f>
        <v>1322.8</v>
      </c>
      <c r="R155" s="70"/>
    </row>
    <row r="156" customFormat="false" ht="75" hidden="false" customHeight="false" outlineLevel="0" collapsed="false">
      <c r="A156" s="65"/>
      <c r="B156" s="77" t="s">
        <v>319</v>
      </c>
      <c r="C156" s="77" t="s">
        <v>320</v>
      </c>
      <c r="D156" s="77"/>
      <c r="E156" s="76" t="s">
        <v>321</v>
      </c>
      <c r="F156" s="72" t="n">
        <f aca="false">F157</f>
        <v>3990.1</v>
      </c>
      <c r="G156" s="75" t="n">
        <f aca="false">G157</f>
        <v>3990.1</v>
      </c>
      <c r="H156" s="75" t="n">
        <f aca="false">H157</f>
        <v>3046.7</v>
      </c>
      <c r="I156" s="75" t="n">
        <f aca="false">I157</f>
        <v>175.4</v>
      </c>
      <c r="J156" s="75" t="n">
        <f aca="false">J157</f>
        <v>0</v>
      </c>
      <c r="K156" s="75" t="n">
        <f aca="false">K157</f>
        <v>26.1</v>
      </c>
      <c r="L156" s="75" t="n">
        <f aca="false">L157</f>
        <v>26.1</v>
      </c>
      <c r="M156" s="75" t="n">
        <f aca="false">M157</f>
        <v>20</v>
      </c>
      <c r="N156" s="75" t="n">
        <f aca="false">N157</f>
        <v>0</v>
      </c>
      <c r="O156" s="75" t="n">
        <f aca="false">O157</f>
        <v>0</v>
      </c>
      <c r="P156" s="75" t="n">
        <f aca="false">P157</f>
        <v>0</v>
      </c>
      <c r="Q156" s="75" t="n">
        <f aca="false">Q157</f>
        <v>4016.2</v>
      </c>
      <c r="R156" s="70"/>
    </row>
    <row r="157" customFormat="false" ht="75" hidden="false" customHeight="false" outlineLevel="0" collapsed="false">
      <c r="A157" s="65"/>
      <c r="B157" s="77" t="s">
        <v>322</v>
      </c>
      <c r="C157" s="77" t="s">
        <v>323</v>
      </c>
      <c r="D157" s="77" t="s">
        <v>87</v>
      </c>
      <c r="E157" s="76" t="s">
        <v>324</v>
      </c>
      <c r="F157" s="72" t="n">
        <f aca="false">G157+J157</f>
        <v>3990.1</v>
      </c>
      <c r="G157" s="75" t="n">
        <v>3990.1</v>
      </c>
      <c r="H157" s="75" t="n">
        <v>3046.7</v>
      </c>
      <c r="I157" s="75" t="n">
        <v>175.4</v>
      </c>
      <c r="J157" s="75"/>
      <c r="K157" s="75" t="n">
        <f aca="false">L157+O157</f>
        <v>26.1</v>
      </c>
      <c r="L157" s="75" t="n">
        <v>26.1</v>
      </c>
      <c r="M157" s="75" t="n">
        <v>20</v>
      </c>
      <c r="N157" s="75"/>
      <c r="O157" s="75"/>
      <c r="P157" s="75"/>
      <c r="Q157" s="75" t="n">
        <f aca="false">K157+F157</f>
        <v>4016.2</v>
      </c>
      <c r="R157" s="70"/>
    </row>
    <row r="158" customFormat="false" ht="112.5" hidden="false" customHeight="false" outlineLevel="0" collapsed="false">
      <c r="A158" s="65"/>
      <c r="B158" s="77" t="s">
        <v>325</v>
      </c>
      <c r="C158" s="77" t="s">
        <v>326</v>
      </c>
      <c r="D158" s="77"/>
      <c r="E158" s="76" t="s">
        <v>327</v>
      </c>
      <c r="F158" s="72" t="n">
        <f aca="false">F159</f>
        <v>525.8</v>
      </c>
      <c r="G158" s="75" t="n">
        <f aca="false">G159</f>
        <v>525.8</v>
      </c>
      <c r="H158" s="75" t="n">
        <f aca="false">H159</f>
        <v>0</v>
      </c>
      <c r="I158" s="75" t="n">
        <f aca="false">I159</f>
        <v>0</v>
      </c>
      <c r="J158" s="75" t="n">
        <f aca="false">J159</f>
        <v>0</v>
      </c>
      <c r="K158" s="75" t="n">
        <f aca="false">K159</f>
        <v>0</v>
      </c>
      <c r="L158" s="75" t="n">
        <f aca="false">L159</f>
        <v>0</v>
      </c>
      <c r="M158" s="75" t="n">
        <f aca="false">M159</f>
        <v>0</v>
      </c>
      <c r="N158" s="75" t="n">
        <f aca="false">N159</f>
        <v>0</v>
      </c>
      <c r="O158" s="75" t="n">
        <f aca="false">O159</f>
        <v>0</v>
      </c>
      <c r="P158" s="75" t="n">
        <f aca="false">P159</f>
        <v>0</v>
      </c>
      <c r="Q158" s="75" t="n">
        <f aca="false">Q159</f>
        <v>525.8</v>
      </c>
      <c r="R158" s="70"/>
    </row>
    <row r="159" customFormat="false" ht="112.5" hidden="false" customHeight="false" outlineLevel="0" collapsed="false">
      <c r="A159" s="65"/>
      <c r="B159" s="77" t="s">
        <v>328</v>
      </c>
      <c r="C159" s="77" t="s">
        <v>329</v>
      </c>
      <c r="D159" s="77" t="s">
        <v>83</v>
      </c>
      <c r="E159" s="76" t="s">
        <v>330</v>
      </c>
      <c r="F159" s="72" t="n">
        <f aca="false">G159+J159</f>
        <v>525.8</v>
      </c>
      <c r="G159" s="75" t="n">
        <v>525.8</v>
      </c>
      <c r="H159" s="75"/>
      <c r="I159" s="75"/>
      <c r="J159" s="75"/>
      <c r="K159" s="75" t="n">
        <f aca="false">L159+O159</f>
        <v>0</v>
      </c>
      <c r="L159" s="75"/>
      <c r="M159" s="75"/>
      <c r="N159" s="75"/>
      <c r="O159" s="75"/>
      <c r="P159" s="75"/>
      <c r="Q159" s="75" t="n">
        <f aca="false">K159+F159</f>
        <v>525.8</v>
      </c>
      <c r="R159" s="70"/>
    </row>
    <row r="160" customFormat="false" ht="112.5" hidden="false" customHeight="false" outlineLevel="0" collapsed="false">
      <c r="A160" s="65"/>
      <c r="B160" s="77" t="s">
        <v>331</v>
      </c>
      <c r="C160" s="77" t="s">
        <v>332</v>
      </c>
      <c r="D160" s="77" t="s">
        <v>160</v>
      </c>
      <c r="E160" s="76" t="s">
        <v>333</v>
      </c>
      <c r="F160" s="72" t="n">
        <f aca="false">G160+J160</f>
        <v>398.5</v>
      </c>
      <c r="G160" s="75" t="n">
        <f aca="false">117.4+281.1</f>
        <v>398.5</v>
      </c>
      <c r="H160" s="75"/>
      <c r="I160" s="75"/>
      <c r="J160" s="75"/>
      <c r="K160" s="75" t="n">
        <f aca="false">L160+O160</f>
        <v>0</v>
      </c>
      <c r="L160" s="75"/>
      <c r="M160" s="75"/>
      <c r="N160" s="75"/>
      <c r="O160" s="75"/>
      <c r="P160" s="75"/>
      <c r="Q160" s="75" t="n">
        <f aca="false">K160+F160</f>
        <v>398.5</v>
      </c>
      <c r="R160" s="70"/>
    </row>
    <row r="161" customFormat="false" ht="37.5" hidden="false" customHeight="false" outlineLevel="0" collapsed="false">
      <c r="A161" s="65"/>
      <c r="B161" s="77" t="s">
        <v>334</v>
      </c>
      <c r="C161" s="77" t="s">
        <v>335</v>
      </c>
      <c r="D161" s="77"/>
      <c r="E161" s="76" t="s">
        <v>336</v>
      </c>
      <c r="F161" s="72" t="n">
        <f aca="false">F162</f>
        <v>120.1</v>
      </c>
      <c r="G161" s="75" t="n">
        <f aca="false">G162</f>
        <v>120.1</v>
      </c>
      <c r="H161" s="75" t="n">
        <f aca="false">H162</f>
        <v>0</v>
      </c>
      <c r="I161" s="75" t="n">
        <f aca="false">I162</f>
        <v>0</v>
      </c>
      <c r="J161" s="75" t="n">
        <f aca="false">J162</f>
        <v>0</v>
      </c>
      <c r="K161" s="75" t="n">
        <f aca="false">K162</f>
        <v>0</v>
      </c>
      <c r="L161" s="75" t="n">
        <f aca="false">L162</f>
        <v>0</v>
      </c>
      <c r="M161" s="75" t="n">
        <f aca="false">M162</f>
        <v>0</v>
      </c>
      <c r="N161" s="75" t="n">
        <f aca="false">N162</f>
        <v>0</v>
      </c>
      <c r="O161" s="75" t="n">
        <f aca="false">O162</f>
        <v>0</v>
      </c>
      <c r="P161" s="75" t="n">
        <f aca="false">P162</f>
        <v>0</v>
      </c>
      <c r="Q161" s="75" t="n">
        <f aca="false">Q162</f>
        <v>120.1</v>
      </c>
      <c r="R161" s="70"/>
    </row>
    <row r="162" customFormat="false" ht="75" hidden="false" customHeight="false" outlineLevel="0" collapsed="false">
      <c r="A162" s="65"/>
      <c r="B162" s="77" t="s">
        <v>337</v>
      </c>
      <c r="C162" s="77" t="s">
        <v>338</v>
      </c>
      <c r="D162" s="77" t="s">
        <v>91</v>
      </c>
      <c r="E162" s="76" t="s">
        <v>339</v>
      </c>
      <c r="F162" s="72" t="n">
        <f aca="false">G162+J162</f>
        <v>120.1</v>
      </c>
      <c r="G162" s="75" t="n">
        <v>120.1</v>
      </c>
      <c r="H162" s="75"/>
      <c r="I162" s="75"/>
      <c r="J162" s="75"/>
      <c r="K162" s="75" t="n">
        <f aca="false">L162+O162</f>
        <v>0</v>
      </c>
      <c r="L162" s="75"/>
      <c r="M162" s="75"/>
      <c r="N162" s="75"/>
      <c r="O162" s="75"/>
      <c r="P162" s="75"/>
      <c r="Q162" s="75" t="n">
        <f aca="false">K162+F162</f>
        <v>120.1</v>
      </c>
      <c r="R162" s="70"/>
    </row>
    <row r="163" customFormat="false" ht="37.5" hidden="false" customHeight="false" outlineLevel="0" collapsed="false">
      <c r="A163" s="65"/>
      <c r="B163" s="77" t="s">
        <v>340</v>
      </c>
      <c r="C163" s="77" t="s">
        <v>341</v>
      </c>
      <c r="D163" s="77" t="s">
        <v>342</v>
      </c>
      <c r="E163" s="76" t="s">
        <v>343</v>
      </c>
      <c r="F163" s="72" t="n">
        <v>50</v>
      </c>
      <c r="G163" s="75" t="n">
        <v>50</v>
      </c>
      <c r="H163" s="75" t="n">
        <v>41</v>
      </c>
      <c r="I163" s="75"/>
      <c r="J163" s="75"/>
      <c r="K163" s="75" t="n">
        <f aca="false">L163+O163</f>
        <v>0</v>
      </c>
      <c r="L163" s="75"/>
      <c r="M163" s="75"/>
      <c r="N163" s="75"/>
      <c r="O163" s="75"/>
      <c r="P163" s="75"/>
      <c r="Q163" s="75" t="n">
        <f aca="false">K163+F163</f>
        <v>50</v>
      </c>
      <c r="R163" s="70"/>
    </row>
    <row r="164" customFormat="false" ht="37.5" hidden="false" customHeight="false" outlineLevel="0" collapsed="false">
      <c r="A164" s="65"/>
      <c r="B164" s="77" t="s">
        <v>344</v>
      </c>
      <c r="C164" s="77" t="s">
        <v>345</v>
      </c>
      <c r="D164" s="77" t="s">
        <v>98</v>
      </c>
      <c r="E164" s="76" t="s">
        <v>346</v>
      </c>
      <c r="F164" s="72" t="n">
        <f aca="false">G164+J164</f>
        <v>398.4</v>
      </c>
      <c r="G164" s="75" t="n">
        <v>398.4</v>
      </c>
      <c r="H164" s="75"/>
      <c r="I164" s="75"/>
      <c r="J164" s="75"/>
      <c r="K164" s="75" t="n">
        <f aca="false">L164+O164</f>
        <v>0</v>
      </c>
      <c r="L164" s="75"/>
      <c r="M164" s="75"/>
      <c r="N164" s="75"/>
      <c r="O164" s="75"/>
      <c r="P164" s="75"/>
      <c r="Q164" s="75" t="n">
        <f aca="false">K164+F164</f>
        <v>398.4</v>
      </c>
      <c r="R164" s="70"/>
    </row>
    <row r="165" customFormat="false" ht="37.5" hidden="false" customHeight="false" outlineLevel="0" collapsed="false">
      <c r="A165" s="65"/>
      <c r="B165" s="77" t="s">
        <v>347</v>
      </c>
      <c r="C165" s="77" t="s">
        <v>66</v>
      </c>
      <c r="D165" s="77" t="s">
        <v>67</v>
      </c>
      <c r="E165" s="76" t="s">
        <v>68</v>
      </c>
      <c r="F165" s="72" t="n">
        <f aca="false">G165+J165</f>
        <v>70</v>
      </c>
      <c r="G165" s="75" t="n">
        <v>70</v>
      </c>
      <c r="H165" s="75"/>
      <c r="I165" s="75"/>
      <c r="J165" s="75"/>
      <c r="K165" s="75" t="n">
        <f aca="false">L165+O165</f>
        <v>0</v>
      </c>
      <c r="L165" s="75"/>
      <c r="M165" s="75"/>
      <c r="N165" s="75"/>
      <c r="O165" s="75"/>
      <c r="P165" s="75"/>
      <c r="Q165" s="75" t="n">
        <f aca="false">K165+F165</f>
        <v>70</v>
      </c>
      <c r="R165" s="70"/>
    </row>
    <row r="166" s="82" customFormat="true" ht="37.5" hidden="false" customHeight="false" outlineLevel="0" collapsed="false">
      <c r="A166" s="81"/>
      <c r="B166" s="79" t="s">
        <v>348</v>
      </c>
      <c r="C166" s="79"/>
      <c r="D166" s="79"/>
      <c r="E166" s="67" t="s">
        <v>349</v>
      </c>
      <c r="F166" s="68" t="n">
        <f aca="false">F167</f>
        <v>21934.7</v>
      </c>
      <c r="G166" s="69" t="n">
        <f aca="false">G167</f>
        <v>21684.6</v>
      </c>
      <c r="H166" s="69" t="n">
        <f aca="false">H167</f>
        <v>15101.6</v>
      </c>
      <c r="I166" s="69" t="n">
        <f aca="false">I167</f>
        <v>2068.2</v>
      </c>
      <c r="J166" s="69" t="n">
        <f aca="false">J167</f>
        <v>250.1</v>
      </c>
      <c r="K166" s="69" t="n">
        <f aca="false">K167</f>
        <v>2008.2</v>
      </c>
      <c r="L166" s="69" t="n">
        <f aca="false">L167</f>
        <v>872.4</v>
      </c>
      <c r="M166" s="69" t="n">
        <f aca="false">M167</f>
        <v>499</v>
      </c>
      <c r="N166" s="69" t="n">
        <f aca="false">N167</f>
        <v>53.6</v>
      </c>
      <c r="O166" s="69" t="n">
        <f aca="false">O167</f>
        <v>1135.8</v>
      </c>
      <c r="P166" s="69" t="n">
        <f aca="false">P167</f>
        <v>1135.8</v>
      </c>
      <c r="Q166" s="69" t="n">
        <f aca="false">Q167</f>
        <v>23942.9</v>
      </c>
      <c r="R166" s="70"/>
    </row>
    <row r="167" customFormat="false" ht="37.5" hidden="false" customHeight="false" outlineLevel="0" collapsed="false">
      <c r="A167" s="65"/>
      <c r="B167" s="77" t="s">
        <v>350</v>
      </c>
      <c r="C167" s="77"/>
      <c r="D167" s="77"/>
      <c r="E167" s="74" t="s">
        <v>349</v>
      </c>
      <c r="F167" s="72" t="n">
        <f aca="false">F168+F169+F170+F171+F172+F173+F174</f>
        <v>21934.7</v>
      </c>
      <c r="G167" s="75" t="n">
        <f aca="false">G168+G169+G170+G171+G172+G173+G174</f>
        <v>21684.6</v>
      </c>
      <c r="H167" s="75" t="n">
        <f aca="false">H168+H169+H170+H171+H172+H173+H174</f>
        <v>15101.6</v>
      </c>
      <c r="I167" s="75" t="n">
        <f aca="false">I168+I169+I170+I171+I172+I173+I174</f>
        <v>2068.2</v>
      </c>
      <c r="J167" s="75" t="n">
        <f aca="false">J168+J169+J170+J171+J172+J173+J174</f>
        <v>250.1</v>
      </c>
      <c r="K167" s="75" t="n">
        <f aca="false">K168+K169+K170+K171+K172+K173+K174</f>
        <v>2008.2</v>
      </c>
      <c r="L167" s="75" t="n">
        <f aca="false">L168+L169+L170+L171+L172+L173+L174</f>
        <v>872.4</v>
      </c>
      <c r="M167" s="75" t="n">
        <f aca="false">M168+M169+M170+M171+M172+M173+M174</f>
        <v>499</v>
      </c>
      <c r="N167" s="75" t="n">
        <f aca="false">N168+N169+N170+N171+N172+N173+N174</f>
        <v>53.6</v>
      </c>
      <c r="O167" s="75" t="n">
        <f aca="false">O168+O169+O170+O171+O172+O173+O174</f>
        <v>1135.8</v>
      </c>
      <c r="P167" s="75" t="n">
        <f aca="false">P168+P169+P170+P171+P172+P173+P174</f>
        <v>1135.8</v>
      </c>
      <c r="Q167" s="75" t="n">
        <f aca="false">Q168+Q169+Q170+Q171+Q172+Q173+Q174</f>
        <v>23942.9</v>
      </c>
      <c r="R167" s="70"/>
    </row>
    <row r="168" customFormat="false" ht="75" hidden="false" customHeight="false" outlineLevel="0" collapsed="false">
      <c r="A168" s="65"/>
      <c r="B168" s="77" t="s">
        <v>351</v>
      </c>
      <c r="C168" s="77" t="s">
        <v>80</v>
      </c>
      <c r="D168" s="77" t="s">
        <v>51</v>
      </c>
      <c r="E168" s="76" t="s">
        <v>81</v>
      </c>
      <c r="F168" s="72" t="n">
        <f aca="false">G168+J168</f>
        <v>425.4</v>
      </c>
      <c r="G168" s="75" t="n">
        <f aca="false">321.3+104.1</f>
        <v>425.4</v>
      </c>
      <c r="H168" s="75" t="n">
        <f aca="false">232.2+88</f>
        <v>320.2</v>
      </c>
      <c r="I168" s="75" t="n">
        <v>17.1</v>
      </c>
      <c r="J168" s="75"/>
      <c r="K168" s="75" t="n">
        <f aca="false">L168+O168</f>
        <v>0</v>
      </c>
      <c r="L168" s="75"/>
      <c r="M168" s="75"/>
      <c r="N168" s="75"/>
      <c r="O168" s="75"/>
      <c r="P168" s="75"/>
      <c r="Q168" s="75" t="n">
        <f aca="false">F168+K168</f>
        <v>425.4</v>
      </c>
      <c r="R168" s="70"/>
    </row>
    <row r="169" customFormat="false" ht="37.5" hidden="false" customHeight="false" outlineLevel="0" collapsed="false">
      <c r="A169" s="65"/>
      <c r="B169" s="77" t="s">
        <v>352</v>
      </c>
      <c r="C169" s="77" t="s">
        <v>54</v>
      </c>
      <c r="D169" s="77" t="s">
        <v>55</v>
      </c>
      <c r="E169" s="76" t="s">
        <v>56</v>
      </c>
      <c r="F169" s="72" t="n">
        <f aca="false">G169+J169</f>
        <v>182.5</v>
      </c>
      <c r="G169" s="75" t="n">
        <v>182.5</v>
      </c>
      <c r="H169" s="75"/>
      <c r="I169" s="75"/>
      <c r="J169" s="75"/>
      <c r="K169" s="75" t="n">
        <f aca="false">L169+O169</f>
        <v>0</v>
      </c>
      <c r="L169" s="75"/>
      <c r="M169" s="75"/>
      <c r="N169" s="75"/>
      <c r="O169" s="75"/>
      <c r="P169" s="75"/>
      <c r="Q169" s="75" t="n">
        <f aca="false">F169+K169</f>
        <v>182.5</v>
      </c>
      <c r="R169" s="70"/>
    </row>
    <row r="170" customFormat="false" ht="18.75" hidden="false" customHeight="false" outlineLevel="0" collapsed="false">
      <c r="A170" s="65"/>
      <c r="B170" s="77" t="s">
        <v>353</v>
      </c>
      <c r="C170" s="77" t="s">
        <v>354</v>
      </c>
      <c r="D170" s="77" t="s">
        <v>355</v>
      </c>
      <c r="E170" s="76" t="s">
        <v>356</v>
      </c>
      <c r="F170" s="72" t="n">
        <f aca="false">G170+J170</f>
        <v>3920.2</v>
      </c>
      <c r="G170" s="75" t="n">
        <f aca="false">3914+6.2</f>
        <v>3920.2</v>
      </c>
      <c r="H170" s="75" t="n">
        <v>2676.6</v>
      </c>
      <c r="I170" s="75" t="n">
        <v>371.9</v>
      </c>
      <c r="J170" s="75"/>
      <c r="K170" s="75" t="n">
        <f aca="false">L170+O170</f>
        <v>28.5</v>
      </c>
      <c r="L170" s="75" t="n">
        <v>6</v>
      </c>
      <c r="M170" s="75" t="n">
        <v>1.6</v>
      </c>
      <c r="N170" s="75"/>
      <c r="O170" s="75" t="n">
        <v>22.5</v>
      </c>
      <c r="P170" s="75" t="n">
        <v>22.5</v>
      </c>
      <c r="Q170" s="75" t="n">
        <f aca="false">F170+K170</f>
        <v>3948.7</v>
      </c>
      <c r="R170" s="70"/>
    </row>
    <row r="171" customFormat="false" ht="18.75" hidden="false" customHeight="false" outlineLevel="0" collapsed="false">
      <c r="A171" s="65"/>
      <c r="B171" s="77" t="s">
        <v>357</v>
      </c>
      <c r="C171" s="77" t="s">
        <v>358</v>
      </c>
      <c r="D171" s="77" t="s">
        <v>355</v>
      </c>
      <c r="E171" s="76" t="s">
        <v>359</v>
      </c>
      <c r="F171" s="72" t="n">
        <f aca="false">G171+J171</f>
        <v>1622.5</v>
      </c>
      <c r="G171" s="75" t="n">
        <f aca="false">1622.5</f>
        <v>1622.5</v>
      </c>
      <c r="H171" s="75" t="n">
        <v>971.7</v>
      </c>
      <c r="I171" s="75" t="n">
        <v>320.5</v>
      </c>
      <c r="J171" s="75"/>
      <c r="K171" s="75" t="n">
        <f aca="false">L171+O171</f>
        <v>994.4</v>
      </c>
      <c r="L171" s="75" t="n">
        <v>10</v>
      </c>
      <c r="M171" s="75" t="n">
        <v>4.2</v>
      </c>
      <c r="N171" s="75" t="n">
        <v>0.4</v>
      </c>
      <c r="O171" s="75" t="n">
        <v>984.4</v>
      </c>
      <c r="P171" s="75" t="n">
        <v>984.4</v>
      </c>
      <c r="Q171" s="75" t="n">
        <f aca="false">F171+K171</f>
        <v>2616.9</v>
      </c>
      <c r="R171" s="70"/>
    </row>
    <row r="172" customFormat="false" ht="37.5" hidden="false" customHeight="false" outlineLevel="0" collapsed="false">
      <c r="A172" s="65"/>
      <c r="B172" s="77" t="s">
        <v>360</v>
      </c>
      <c r="C172" s="77" t="s">
        <v>361</v>
      </c>
      <c r="D172" s="77" t="s">
        <v>362</v>
      </c>
      <c r="E172" s="76" t="s">
        <v>363</v>
      </c>
      <c r="F172" s="72" t="n">
        <f aca="false">G172+J172</f>
        <v>5059.3</v>
      </c>
      <c r="G172" s="75" t="n">
        <v>5059.3</v>
      </c>
      <c r="H172" s="75" t="n">
        <v>2984.8</v>
      </c>
      <c r="I172" s="75" t="n">
        <v>1137.8</v>
      </c>
      <c r="J172" s="75"/>
      <c r="K172" s="75" t="n">
        <f aca="false">L172+O172</f>
        <v>519.4</v>
      </c>
      <c r="L172" s="75" t="n">
        <f aca="false">25+494.4</f>
        <v>519.4</v>
      </c>
      <c r="M172" s="75" t="n">
        <f aca="false">9.6+208.6</f>
        <v>218.2</v>
      </c>
      <c r="N172" s="75" t="n">
        <f aca="false">6+47.2</f>
        <v>53.2</v>
      </c>
      <c r="O172" s="75"/>
      <c r="P172" s="75"/>
      <c r="Q172" s="75" t="n">
        <f aca="false">F172+K172</f>
        <v>5578.7</v>
      </c>
      <c r="R172" s="70"/>
    </row>
    <row r="173" customFormat="false" ht="18.75" hidden="false" customHeight="false" outlineLevel="0" collapsed="false">
      <c r="A173" s="65"/>
      <c r="B173" s="77" t="s">
        <v>364</v>
      </c>
      <c r="C173" s="77" t="s">
        <v>365</v>
      </c>
      <c r="D173" s="77" t="s">
        <v>99</v>
      </c>
      <c r="E173" s="76" t="s">
        <v>366</v>
      </c>
      <c r="F173" s="72" t="n">
        <f aca="false">G173+J173</f>
        <v>9602.5</v>
      </c>
      <c r="G173" s="75" t="n">
        <v>9602.5</v>
      </c>
      <c r="H173" s="75" t="n">
        <v>7520.4</v>
      </c>
      <c r="I173" s="75" t="n">
        <v>197</v>
      </c>
      <c r="J173" s="75"/>
      <c r="K173" s="75" t="n">
        <f aca="false">L173+O173</f>
        <v>337</v>
      </c>
      <c r="L173" s="75" t="n">
        <v>337</v>
      </c>
      <c r="M173" s="75" t="n">
        <v>275</v>
      </c>
      <c r="N173" s="75"/>
      <c r="O173" s="75"/>
      <c r="P173" s="75"/>
      <c r="Q173" s="75" t="n">
        <f aca="false">F173+K173</f>
        <v>9939.5</v>
      </c>
      <c r="R173" s="70"/>
    </row>
    <row r="174" customFormat="false" ht="18.75" hidden="false" customHeight="false" outlineLevel="0" collapsed="false">
      <c r="A174" s="65"/>
      <c r="B174" s="77" t="s">
        <v>367</v>
      </c>
      <c r="C174" s="77" t="s">
        <v>368</v>
      </c>
      <c r="D174" s="77" t="s">
        <v>369</v>
      </c>
      <c r="E174" s="76" t="s">
        <v>370</v>
      </c>
      <c r="F174" s="72" t="n">
        <f aca="false">G174+J174</f>
        <v>1122.3</v>
      </c>
      <c r="G174" s="75" t="n">
        <f aca="false">872.2</f>
        <v>872.2</v>
      </c>
      <c r="H174" s="75" t="n">
        <v>627.9</v>
      </c>
      <c r="I174" s="75" t="n">
        <v>23.9</v>
      </c>
      <c r="J174" s="75" t="n">
        <v>250.1</v>
      </c>
      <c r="K174" s="75" t="n">
        <f aca="false">L174+O174</f>
        <v>128.9</v>
      </c>
      <c r="L174" s="75"/>
      <c r="M174" s="75"/>
      <c r="N174" s="75"/>
      <c r="O174" s="75" t="n">
        <f aca="false">99.9+29</f>
        <v>128.9</v>
      </c>
      <c r="P174" s="75" t="n">
        <f aca="false">99.9+29</f>
        <v>128.9</v>
      </c>
      <c r="Q174" s="75" t="n">
        <f aca="false">F174+K174</f>
        <v>1251.2</v>
      </c>
      <c r="R174" s="70"/>
    </row>
    <row r="175" s="82" customFormat="true" ht="56.25" hidden="false" customHeight="false" outlineLevel="0" collapsed="false">
      <c r="A175" s="81"/>
      <c r="B175" s="79" t="s">
        <v>371</v>
      </c>
      <c r="C175" s="79"/>
      <c r="D175" s="79"/>
      <c r="E175" s="67" t="s">
        <v>372</v>
      </c>
      <c r="F175" s="68" t="n">
        <f aca="false">F177</f>
        <v>16507.7</v>
      </c>
      <c r="G175" s="69" t="n">
        <f aca="false">G177</f>
        <v>8377.9</v>
      </c>
      <c r="H175" s="69" t="n">
        <f aca="false">H177</f>
        <v>1422.3</v>
      </c>
      <c r="I175" s="69" t="n">
        <f aca="false">I177</f>
        <v>3339.7</v>
      </c>
      <c r="J175" s="69" t="n">
        <f aca="false">J177</f>
        <v>8129.8</v>
      </c>
      <c r="K175" s="69" t="n">
        <f aca="false">K177</f>
        <v>162880.84744</v>
      </c>
      <c r="L175" s="69" t="n">
        <f aca="false">L177</f>
        <v>434.1</v>
      </c>
      <c r="M175" s="69" t="n">
        <f aca="false">M177</f>
        <v>0</v>
      </c>
      <c r="N175" s="69" t="n">
        <f aca="false">N177</f>
        <v>0</v>
      </c>
      <c r="O175" s="69" t="n">
        <f aca="false">O177</f>
        <v>162446.74744</v>
      </c>
      <c r="P175" s="69" t="n">
        <f aca="false">P177</f>
        <v>93716.336</v>
      </c>
      <c r="Q175" s="69" t="n">
        <f aca="false">Q177</f>
        <v>179388.54744</v>
      </c>
      <c r="R175" s="70"/>
    </row>
    <row r="176" s="82" customFormat="true" ht="37.5" hidden="false" customHeight="false" outlineLevel="0" collapsed="false">
      <c r="A176" s="81"/>
      <c r="B176" s="79"/>
      <c r="C176" s="79"/>
      <c r="D176" s="77"/>
      <c r="E176" s="83" t="s">
        <v>47</v>
      </c>
      <c r="F176" s="72" t="n">
        <f aca="false">F178</f>
        <v>0</v>
      </c>
      <c r="G176" s="72" t="n">
        <f aca="false">G178</f>
        <v>0</v>
      </c>
      <c r="H176" s="72" t="n">
        <f aca="false">H178</f>
        <v>0</v>
      </c>
      <c r="I176" s="72" t="n">
        <f aca="false">I178</f>
        <v>0</v>
      </c>
      <c r="J176" s="72" t="n">
        <f aca="false">J178</f>
        <v>0</v>
      </c>
      <c r="K176" s="72" t="n">
        <f aca="false">K178</f>
        <v>49397.136</v>
      </c>
      <c r="L176" s="72" t="n">
        <f aca="false">L178</f>
        <v>0</v>
      </c>
      <c r="M176" s="72" t="n">
        <f aca="false">M178</f>
        <v>0</v>
      </c>
      <c r="N176" s="72" t="n">
        <f aca="false">N178</f>
        <v>0</v>
      </c>
      <c r="O176" s="72" t="n">
        <f aca="false">O178</f>
        <v>49397.136</v>
      </c>
      <c r="P176" s="72" t="n">
        <f aca="false">P178</f>
        <v>49397.136</v>
      </c>
      <c r="Q176" s="72" t="n">
        <f aca="false">Q178</f>
        <v>49397.136</v>
      </c>
      <c r="R176" s="68"/>
    </row>
    <row r="177" customFormat="false" ht="56.25" hidden="false" customHeight="false" outlineLevel="0" collapsed="false">
      <c r="A177" s="65"/>
      <c r="B177" s="77" t="s">
        <v>373</v>
      </c>
      <c r="C177" s="77"/>
      <c r="D177" s="77"/>
      <c r="E177" s="74" t="s">
        <v>372</v>
      </c>
      <c r="F177" s="72" t="n">
        <f aca="false">F179+F180+F181+F184+F186+F187+F188+F190+F191+F193+F195+F196+F197+F198+F199+F194+F192</f>
        <v>16507.7</v>
      </c>
      <c r="G177" s="72" t="n">
        <f aca="false">G179+G180+G181+G184+G186+G187+G188+G190+G191+G193+G195+G196+G197+G198+G199+G194+G192</f>
        <v>8377.9</v>
      </c>
      <c r="H177" s="72" t="n">
        <f aca="false">H179+H180+H181+H184+H186+H187+H188+H190+H191+H193+H195+H196+H197+H198+H199+H194+H192</f>
        <v>1422.3</v>
      </c>
      <c r="I177" s="72" t="n">
        <f aca="false">I179+I180+I181+I184+I186+I187+I188+I190+I191+I193+I195+I196+I197+I198+I199+I194+I192</f>
        <v>3339.7</v>
      </c>
      <c r="J177" s="72" t="n">
        <f aca="false">J179+J180+J181+J184+J186+J187+J188+J190+J191+J193+J195+J196+J197+J198+J199+J194+J192</f>
        <v>8129.8</v>
      </c>
      <c r="K177" s="72" t="n">
        <f aca="false">K179+K180+K181+K184+K186+K187+K188+K190+K191+K193+K195+K196+K197+K198+K199+K194+K192</f>
        <v>162880.84744</v>
      </c>
      <c r="L177" s="72" t="n">
        <f aca="false">L179+L180+L181+L184+L186+L187+L188+L190+L191+L193+L195+L196+L197+L198+L199+L194+L192</f>
        <v>434.1</v>
      </c>
      <c r="M177" s="72" t="n">
        <f aca="false">M179+M180+M181+M184+M186+M187+M188+M190+M191+M193+M195+M196+M197+M198+M199+M194+M192</f>
        <v>0</v>
      </c>
      <c r="N177" s="72" t="n">
        <f aca="false">N179+N180+N181+N184+N186+N187+N188+N190+N191+N193+N195+N196+N197+N198+N199+N194+N192</f>
        <v>0</v>
      </c>
      <c r="O177" s="72" t="n">
        <f aca="false">O179+O180+O181+O184+O186+O187+O188+O190+O191+O193+O195+O196+O197+O198+O199+O194+O192</f>
        <v>162446.74744</v>
      </c>
      <c r="P177" s="72" t="n">
        <f aca="false">P179+P180+P181+P184+P186+P187+P188+P190+P191+P193+P195+P196+P197+P198+P199+P194+P192</f>
        <v>93716.336</v>
      </c>
      <c r="Q177" s="72" t="n">
        <f aca="false">Q179+Q180+Q181+Q184+Q186+Q187+Q188+Q190+Q191+Q193+Q195+Q196+Q197+Q198+Q199+Q194+Q192</f>
        <v>179388.54744</v>
      </c>
      <c r="R177" s="70"/>
    </row>
    <row r="178" customFormat="false" ht="37.5" hidden="false" customHeight="false" outlineLevel="0" collapsed="false">
      <c r="A178" s="65"/>
      <c r="B178" s="77"/>
      <c r="C178" s="77"/>
      <c r="D178" s="77"/>
      <c r="E178" s="71" t="s">
        <v>47</v>
      </c>
      <c r="F178" s="72" t="n">
        <f aca="false">F189</f>
        <v>0</v>
      </c>
      <c r="G178" s="72" t="n">
        <f aca="false">G189</f>
        <v>0</v>
      </c>
      <c r="H178" s="72" t="n">
        <f aca="false">H189</f>
        <v>0</v>
      </c>
      <c r="I178" s="72" t="n">
        <f aca="false">I189</f>
        <v>0</v>
      </c>
      <c r="J178" s="72" t="n">
        <f aca="false">J189</f>
        <v>0</v>
      </c>
      <c r="K178" s="72" t="n">
        <f aca="false">K189</f>
        <v>49397.136</v>
      </c>
      <c r="L178" s="72" t="n">
        <f aca="false">L189</f>
        <v>0</v>
      </c>
      <c r="M178" s="72" t="n">
        <f aca="false">M189</f>
        <v>0</v>
      </c>
      <c r="N178" s="72" t="n">
        <f aca="false">N189</f>
        <v>0</v>
      </c>
      <c r="O178" s="72" t="n">
        <f aca="false">O189</f>
        <v>49397.136</v>
      </c>
      <c r="P178" s="72" t="n">
        <f aca="false">P189</f>
        <v>49397.136</v>
      </c>
      <c r="Q178" s="72" t="n">
        <f aca="false">Q189</f>
        <v>49397.136</v>
      </c>
      <c r="R178" s="72"/>
    </row>
    <row r="179" customFormat="false" ht="75" hidden="false" customHeight="false" outlineLevel="0" collapsed="false">
      <c r="A179" s="65"/>
      <c r="B179" s="77" t="s">
        <v>374</v>
      </c>
      <c r="C179" s="77" t="s">
        <v>80</v>
      </c>
      <c r="D179" s="77" t="s">
        <v>51</v>
      </c>
      <c r="E179" s="76" t="s">
        <v>81</v>
      </c>
      <c r="F179" s="72" t="n">
        <f aca="false">G179+J179</f>
        <v>1887.9</v>
      </c>
      <c r="G179" s="75" t="n">
        <f aca="false">1516.2+371.7</f>
        <v>1887.9</v>
      </c>
      <c r="H179" s="75" t="n">
        <f aca="false">1106+316.3</f>
        <v>1422.3</v>
      </c>
      <c r="I179" s="75" t="n">
        <v>39.7</v>
      </c>
      <c r="J179" s="75"/>
      <c r="K179" s="75" t="n">
        <f aca="false">L179+O179</f>
        <v>0</v>
      </c>
      <c r="L179" s="75"/>
      <c r="M179" s="75"/>
      <c r="N179" s="75"/>
      <c r="O179" s="75"/>
      <c r="P179" s="75"/>
      <c r="Q179" s="75" t="n">
        <f aca="false">F179+K179</f>
        <v>1887.9</v>
      </c>
      <c r="R179" s="70"/>
    </row>
    <row r="180" customFormat="false" ht="56.25" hidden="false" customHeight="false" outlineLevel="0" collapsed="false">
      <c r="A180" s="65"/>
      <c r="B180" s="77" t="s">
        <v>375</v>
      </c>
      <c r="C180" s="77"/>
      <c r="D180" s="77" t="s">
        <v>153</v>
      </c>
      <c r="E180" s="78" t="s">
        <v>376</v>
      </c>
      <c r="F180" s="72" t="n">
        <f aca="false">G180+J180</f>
        <v>0</v>
      </c>
      <c r="G180" s="72"/>
      <c r="H180" s="72"/>
      <c r="I180" s="72"/>
      <c r="J180" s="72"/>
      <c r="K180" s="72" t="n">
        <f aca="false">L180+O180</f>
        <v>0</v>
      </c>
      <c r="L180" s="72"/>
      <c r="M180" s="72"/>
      <c r="N180" s="72"/>
      <c r="O180" s="72"/>
      <c r="P180" s="72"/>
      <c r="Q180" s="72" t="n">
        <f aca="false">F180+K180</f>
        <v>0</v>
      </c>
      <c r="R180" s="70"/>
    </row>
    <row r="181" customFormat="false" ht="37.5" hidden="false" customHeight="false" outlineLevel="0" collapsed="false">
      <c r="A181" s="65"/>
      <c r="B181" s="77" t="s">
        <v>377</v>
      </c>
      <c r="C181" s="77" t="s">
        <v>149</v>
      </c>
      <c r="D181" s="77"/>
      <c r="E181" s="76" t="s">
        <v>378</v>
      </c>
      <c r="F181" s="72" t="n">
        <f aca="false">F182+F183</f>
        <v>0</v>
      </c>
      <c r="G181" s="75" t="n">
        <f aca="false">G182+G183</f>
        <v>0</v>
      </c>
      <c r="H181" s="75" t="n">
        <f aca="false">H182+H183</f>
        <v>0</v>
      </c>
      <c r="I181" s="75" t="n">
        <f aca="false">I182+I183</f>
        <v>0</v>
      </c>
      <c r="J181" s="75" t="n">
        <f aca="false">J182+J183</f>
        <v>0</v>
      </c>
      <c r="K181" s="75" t="n">
        <f aca="false">K182+K183</f>
        <v>14427.3</v>
      </c>
      <c r="L181" s="75" t="n">
        <f aca="false">L182+L183</f>
        <v>0</v>
      </c>
      <c r="M181" s="75" t="n">
        <f aca="false">M182+M183</f>
        <v>0</v>
      </c>
      <c r="N181" s="75" t="n">
        <f aca="false">N182+N183</f>
        <v>0</v>
      </c>
      <c r="O181" s="75" t="n">
        <f aca="false">O182+O183</f>
        <v>14427.3</v>
      </c>
      <c r="P181" s="75" t="n">
        <f aca="false">P182+P183</f>
        <v>14427.3</v>
      </c>
      <c r="Q181" s="75" t="n">
        <f aca="false">Q182+Q183</f>
        <v>14427.3</v>
      </c>
      <c r="R181" s="70"/>
    </row>
    <row r="182" customFormat="false" ht="18.75" hidden="false" customHeight="false" outlineLevel="0" collapsed="false">
      <c r="A182" s="65"/>
      <c r="B182" s="77" t="s">
        <v>379</v>
      </c>
      <c r="C182" s="77" t="s">
        <v>152</v>
      </c>
      <c r="D182" s="77" t="s">
        <v>153</v>
      </c>
      <c r="E182" s="76" t="s">
        <v>154</v>
      </c>
      <c r="F182" s="72" t="n">
        <f aca="false">G182+J182</f>
        <v>0</v>
      </c>
      <c r="G182" s="75"/>
      <c r="H182" s="75"/>
      <c r="I182" s="75"/>
      <c r="J182" s="75"/>
      <c r="K182" s="75" t="n">
        <f aca="false">L182+O182</f>
        <v>14296.2</v>
      </c>
      <c r="L182" s="75"/>
      <c r="M182" s="75"/>
      <c r="N182" s="75"/>
      <c r="O182" s="75" t="n">
        <v>14296.2</v>
      </c>
      <c r="P182" s="75" t="n">
        <v>14296.2</v>
      </c>
      <c r="Q182" s="75" t="n">
        <f aca="false">F182+K182</f>
        <v>14296.2</v>
      </c>
      <c r="R182" s="70"/>
    </row>
    <row r="183" customFormat="false" ht="56.25" hidden="false" customHeight="false" outlineLevel="0" collapsed="false">
      <c r="A183" s="65"/>
      <c r="B183" s="77" t="s">
        <v>380</v>
      </c>
      <c r="C183" s="77" t="s">
        <v>381</v>
      </c>
      <c r="D183" s="77" t="s">
        <v>153</v>
      </c>
      <c r="E183" s="78" t="s">
        <v>382</v>
      </c>
      <c r="F183" s="72" t="n">
        <f aca="false">G183+J183</f>
        <v>0</v>
      </c>
      <c r="G183" s="72"/>
      <c r="H183" s="72"/>
      <c r="I183" s="72"/>
      <c r="J183" s="72"/>
      <c r="K183" s="72" t="n">
        <f aca="false">L183+O183</f>
        <v>131.1</v>
      </c>
      <c r="L183" s="72"/>
      <c r="M183" s="72"/>
      <c r="N183" s="72"/>
      <c r="O183" s="72" t="n">
        <v>131.1</v>
      </c>
      <c r="P183" s="72" t="n">
        <v>131.1</v>
      </c>
      <c r="Q183" s="72" t="n">
        <f aca="false">F183+K183</f>
        <v>131.1</v>
      </c>
      <c r="R183" s="70"/>
    </row>
    <row r="184" customFormat="false" ht="37.5" hidden="false" customHeight="false" outlineLevel="0" collapsed="false">
      <c r="A184" s="65"/>
      <c r="B184" s="77" t="s">
        <v>383</v>
      </c>
      <c r="C184" s="77" t="s">
        <v>384</v>
      </c>
      <c r="D184" s="77"/>
      <c r="E184" s="78" t="s">
        <v>385</v>
      </c>
      <c r="F184" s="72" t="n">
        <f aca="false">F185</f>
        <v>0</v>
      </c>
      <c r="G184" s="72" t="n">
        <f aca="false">G185</f>
        <v>0</v>
      </c>
      <c r="H184" s="72" t="n">
        <f aca="false">H185</f>
        <v>0</v>
      </c>
      <c r="I184" s="72" t="n">
        <f aca="false">I185</f>
        <v>0</v>
      </c>
      <c r="J184" s="72" t="n">
        <f aca="false">J185</f>
        <v>0</v>
      </c>
      <c r="K184" s="72" t="n">
        <f aca="false">K185</f>
        <v>60</v>
      </c>
      <c r="L184" s="72" t="n">
        <f aca="false">L185</f>
        <v>0</v>
      </c>
      <c r="M184" s="72" t="n">
        <f aca="false">M185</f>
        <v>0</v>
      </c>
      <c r="N184" s="72" t="n">
        <f aca="false">N185</f>
        <v>0</v>
      </c>
      <c r="O184" s="72" t="n">
        <f aca="false">O185</f>
        <v>60</v>
      </c>
      <c r="P184" s="72" t="n">
        <f aca="false">P185</f>
        <v>60</v>
      </c>
      <c r="Q184" s="72" t="n">
        <f aca="false">Q185</f>
        <v>60</v>
      </c>
      <c r="R184" s="70"/>
    </row>
    <row r="185" customFormat="false" ht="56.25" hidden="false" customHeight="false" outlineLevel="0" collapsed="false">
      <c r="A185" s="65"/>
      <c r="B185" s="77" t="s">
        <v>386</v>
      </c>
      <c r="C185" s="77" t="s">
        <v>387</v>
      </c>
      <c r="D185" s="77" t="s">
        <v>388</v>
      </c>
      <c r="E185" s="76" t="s">
        <v>389</v>
      </c>
      <c r="F185" s="72" t="n">
        <f aca="false">G185+J185</f>
        <v>0</v>
      </c>
      <c r="G185" s="72"/>
      <c r="H185" s="72"/>
      <c r="I185" s="72"/>
      <c r="J185" s="72"/>
      <c r="K185" s="72" t="n">
        <f aca="false">L185+O185</f>
        <v>60</v>
      </c>
      <c r="L185" s="72"/>
      <c r="M185" s="72"/>
      <c r="N185" s="72"/>
      <c r="O185" s="72" t="n">
        <v>60</v>
      </c>
      <c r="P185" s="72" t="n">
        <v>60</v>
      </c>
      <c r="Q185" s="72" t="n">
        <f aca="false">F185+K185</f>
        <v>60</v>
      </c>
      <c r="R185" s="70"/>
    </row>
    <row r="186" customFormat="false" ht="18" hidden="false" customHeight="true" outlineLevel="0" collapsed="false">
      <c r="A186" s="65"/>
      <c r="B186" s="77" t="s">
        <v>390</v>
      </c>
      <c r="C186" s="77" t="s">
        <v>391</v>
      </c>
      <c r="D186" s="77" t="s">
        <v>388</v>
      </c>
      <c r="E186" s="76" t="s">
        <v>392</v>
      </c>
      <c r="F186" s="72" t="n">
        <f aca="false">G186+J186</f>
        <v>7695</v>
      </c>
      <c r="G186" s="75" t="n">
        <v>3460</v>
      </c>
      <c r="H186" s="75"/>
      <c r="I186" s="75" t="n">
        <v>3300</v>
      </c>
      <c r="J186" s="75" t="n">
        <v>4235</v>
      </c>
      <c r="K186" s="75" t="n">
        <f aca="false">L186+O186</f>
        <v>1200</v>
      </c>
      <c r="L186" s="75"/>
      <c r="M186" s="75"/>
      <c r="N186" s="75"/>
      <c r="O186" s="75" t="n">
        <f aca="false">1000+200</f>
        <v>1200</v>
      </c>
      <c r="P186" s="75" t="n">
        <f aca="false">1000+200</f>
        <v>1200</v>
      </c>
      <c r="Q186" s="75" t="n">
        <f aca="false">F186+K186</f>
        <v>8895</v>
      </c>
      <c r="R186" s="70"/>
    </row>
    <row r="187" customFormat="false" ht="378.75" hidden="false" customHeight="true" outlineLevel="0" collapsed="false">
      <c r="A187" s="65"/>
      <c r="B187" s="77" t="s">
        <v>393</v>
      </c>
      <c r="C187" s="77"/>
      <c r="D187" s="77" t="s">
        <v>394</v>
      </c>
      <c r="E187" s="84" t="s">
        <v>395</v>
      </c>
      <c r="F187" s="72" t="n">
        <f aca="false">G187+J187</f>
        <v>0</v>
      </c>
      <c r="G187" s="72"/>
      <c r="H187" s="72"/>
      <c r="I187" s="72"/>
      <c r="J187" s="72"/>
      <c r="K187" s="72" t="n">
        <f aca="false">L187+O187</f>
        <v>0</v>
      </c>
      <c r="L187" s="72"/>
      <c r="M187" s="72"/>
      <c r="N187" s="72"/>
      <c r="O187" s="72"/>
      <c r="P187" s="72"/>
      <c r="Q187" s="72" t="n">
        <f aca="false">F187+K187</f>
        <v>0</v>
      </c>
      <c r="R187" s="70"/>
    </row>
    <row r="188" customFormat="false" ht="37.5" hidden="false" customHeight="false" outlineLevel="0" collapsed="false">
      <c r="A188" s="65"/>
      <c r="B188" s="77" t="s">
        <v>396</v>
      </c>
      <c r="C188" s="77" t="s">
        <v>58</v>
      </c>
      <c r="D188" s="77" t="s">
        <v>59</v>
      </c>
      <c r="E188" s="84" t="s">
        <v>60</v>
      </c>
      <c r="F188" s="72" t="n">
        <f aca="false">G188+J188</f>
        <v>0</v>
      </c>
      <c r="G188" s="72"/>
      <c r="H188" s="72"/>
      <c r="I188" s="72"/>
      <c r="J188" s="72"/>
      <c r="K188" s="72" t="n">
        <f aca="false">L188+O188</f>
        <v>56506.836</v>
      </c>
      <c r="L188" s="72"/>
      <c r="M188" s="72"/>
      <c r="N188" s="72"/>
      <c r="O188" s="72" t="n">
        <f aca="false">2302.89992+300+124+4382.80008+49397.136</f>
        <v>56506.836</v>
      </c>
      <c r="P188" s="72" t="n">
        <f aca="false">2302.89992+300+124+4382.80008+49397.136</f>
        <v>56506.836</v>
      </c>
      <c r="Q188" s="72" t="n">
        <f aca="false">F188+K188</f>
        <v>56506.836</v>
      </c>
      <c r="R188" s="70"/>
    </row>
    <row r="189" customFormat="false" ht="37.5" hidden="false" customHeight="false" outlineLevel="0" collapsed="false">
      <c r="A189" s="65"/>
      <c r="B189" s="77"/>
      <c r="C189" s="77"/>
      <c r="D189" s="77"/>
      <c r="E189" s="84" t="s">
        <v>47</v>
      </c>
      <c r="F189" s="72"/>
      <c r="G189" s="72"/>
      <c r="H189" s="72"/>
      <c r="I189" s="72"/>
      <c r="J189" s="72"/>
      <c r="K189" s="72" t="n">
        <f aca="false">L189+O189</f>
        <v>49397.136</v>
      </c>
      <c r="L189" s="72"/>
      <c r="M189" s="72"/>
      <c r="N189" s="72"/>
      <c r="O189" s="72" t="n">
        <v>49397.136</v>
      </c>
      <c r="P189" s="72" t="n">
        <v>49397.136</v>
      </c>
      <c r="Q189" s="72" t="n">
        <f aca="false">F189+K189</f>
        <v>49397.136</v>
      </c>
      <c r="R189" s="70"/>
    </row>
    <row r="190" customFormat="false" ht="18.75" hidden="false" customHeight="false" outlineLevel="0" collapsed="false">
      <c r="A190" s="65"/>
      <c r="B190" s="77" t="s">
        <v>397</v>
      </c>
      <c r="C190" s="77" t="s">
        <v>398</v>
      </c>
      <c r="D190" s="77" t="s">
        <v>399</v>
      </c>
      <c r="E190" s="84" t="s">
        <v>400</v>
      </c>
      <c r="F190" s="72" t="n">
        <f aca="false">G190+J190</f>
        <v>44.8</v>
      </c>
      <c r="G190" s="72"/>
      <c r="H190" s="72"/>
      <c r="I190" s="72"/>
      <c r="J190" s="72" t="n">
        <v>44.8</v>
      </c>
      <c r="K190" s="72" t="n">
        <f aca="false">L190+O190</f>
        <v>3000</v>
      </c>
      <c r="L190" s="72"/>
      <c r="M190" s="72"/>
      <c r="N190" s="72"/>
      <c r="O190" s="72" t="n">
        <v>3000</v>
      </c>
      <c r="P190" s="72" t="n">
        <v>3000</v>
      </c>
      <c r="Q190" s="72" t="n">
        <f aca="false">F190+K190</f>
        <v>3044.8</v>
      </c>
      <c r="R190" s="70"/>
    </row>
    <row r="191" customFormat="false" ht="37.5" hidden="false" customHeight="false" outlineLevel="0" collapsed="false">
      <c r="A191" s="65"/>
      <c r="B191" s="77" t="s">
        <v>401</v>
      </c>
      <c r="C191" s="77" t="s">
        <v>402</v>
      </c>
      <c r="D191" s="77" t="s">
        <v>403</v>
      </c>
      <c r="E191" s="71" t="s">
        <v>404</v>
      </c>
      <c r="F191" s="72" t="n">
        <f aca="false">G191+J191</f>
        <v>6650</v>
      </c>
      <c r="G191" s="75" t="n">
        <v>3000</v>
      </c>
      <c r="H191" s="75"/>
      <c r="I191" s="75"/>
      <c r="J191" s="75" t="n">
        <f aca="false">3400+250</f>
        <v>3650</v>
      </c>
      <c r="K191" s="75" t="n">
        <f aca="false">L191+O191</f>
        <v>18022.2</v>
      </c>
      <c r="L191" s="75"/>
      <c r="M191" s="75"/>
      <c r="N191" s="75"/>
      <c r="O191" s="75" t="n">
        <f aca="false">3000+12000+3000+22.2</f>
        <v>18022.2</v>
      </c>
      <c r="P191" s="75" t="n">
        <f aca="false">3000+12000+3000+22.2</f>
        <v>18022.2</v>
      </c>
      <c r="Q191" s="75" t="n">
        <f aca="false">F191+K191</f>
        <v>24672.2</v>
      </c>
      <c r="R191" s="70"/>
    </row>
    <row r="192" customFormat="false" ht="18.75" hidden="false" customHeight="false" outlineLevel="0" collapsed="false">
      <c r="A192" s="65"/>
      <c r="B192" s="77" t="s">
        <v>405</v>
      </c>
      <c r="C192" s="77" t="s">
        <v>406</v>
      </c>
      <c r="D192" s="77" t="s">
        <v>407</v>
      </c>
      <c r="E192" s="76" t="s">
        <v>408</v>
      </c>
      <c r="F192" s="72"/>
      <c r="G192" s="75"/>
      <c r="H192" s="75"/>
      <c r="I192" s="75"/>
      <c r="J192" s="75"/>
      <c r="K192" s="75" t="n">
        <f aca="false">L192+O192</f>
        <v>500</v>
      </c>
      <c r="L192" s="75"/>
      <c r="M192" s="75"/>
      <c r="N192" s="75"/>
      <c r="O192" s="75" t="n">
        <v>500</v>
      </c>
      <c r="P192" s="75" t="n">
        <v>500</v>
      </c>
      <c r="Q192" s="75" t="n">
        <f aca="false">F192+K192</f>
        <v>500</v>
      </c>
      <c r="R192" s="70"/>
    </row>
    <row r="193" customFormat="false" ht="37.5" hidden="false" customHeight="false" outlineLevel="0" collapsed="false">
      <c r="A193" s="65"/>
      <c r="B193" s="77" t="s">
        <v>409</v>
      </c>
      <c r="C193" s="77" t="s">
        <v>66</v>
      </c>
      <c r="D193" s="77" t="s">
        <v>67</v>
      </c>
      <c r="E193" s="76" t="s">
        <v>68</v>
      </c>
      <c r="F193" s="72" t="n">
        <f aca="false">G193+J193</f>
        <v>30</v>
      </c>
      <c r="G193" s="75" t="n">
        <v>30</v>
      </c>
      <c r="H193" s="75"/>
      <c r="I193" s="75"/>
      <c r="J193" s="75"/>
      <c r="K193" s="75" t="n">
        <f aca="false">L193+O193</f>
        <v>0</v>
      </c>
      <c r="L193" s="75"/>
      <c r="M193" s="75"/>
      <c r="N193" s="75"/>
      <c r="O193" s="75"/>
      <c r="P193" s="75"/>
      <c r="Q193" s="75" t="n">
        <f aca="false">F193+K193</f>
        <v>30</v>
      </c>
      <c r="R193" s="70"/>
    </row>
    <row r="194" customFormat="false" ht="18.75" hidden="false" customHeight="false" outlineLevel="0" collapsed="false">
      <c r="A194" s="65"/>
      <c r="B194" s="77" t="s">
        <v>410</v>
      </c>
      <c r="C194" s="77" t="s">
        <v>411</v>
      </c>
      <c r="D194" s="77" t="s">
        <v>412</v>
      </c>
      <c r="E194" s="76" t="s">
        <v>413</v>
      </c>
      <c r="F194" s="72" t="n">
        <f aca="false">G194+J194</f>
        <v>200</v>
      </c>
      <c r="G194" s="75"/>
      <c r="H194" s="75"/>
      <c r="I194" s="75"/>
      <c r="J194" s="75" t="n">
        <v>200</v>
      </c>
      <c r="K194" s="75"/>
      <c r="L194" s="75"/>
      <c r="M194" s="75"/>
      <c r="N194" s="75"/>
      <c r="O194" s="75"/>
      <c r="P194" s="75"/>
      <c r="Q194" s="75" t="n">
        <f aca="false">F194+K194</f>
        <v>200</v>
      </c>
      <c r="R194" s="70"/>
    </row>
    <row r="195" customFormat="false" ht="18.75" hidden="false" customHeight="false" outlineLevel="0" collapsed="false">
      <c r="A195" s="65"/>
      <c r="B195" s="77" t="s">
        <v>414</v>
      </c>
      <c r="C195" s="77"/>
      <c r="D195" s="77" t="s">
        <v>71</v>
      </c>
      <c r="E195" s="78" t="s">
        <v>415</v>
      </c>
      <c r="F195" s="72" t="n">
        <f aca="false">G195+J195</f>
        <v>0</v>
      </c>
      <c r="G195" s="72"/>
      <c r="H195" s="72"/>
      <c r="I195" s="72"/>
      <c r="J195" s="72"/>
      <c r="K195" s="72" t="n">
        <f aca="false">L195+O195</f>
        <v>0</v>
      </c>
      <c r="L195" s="72"/>
      <c r="M195" s="72"/>
      <c r="N195" s="72"/>
      <c r="O195" s="72"/>
      <c r="P195" s="72"/>
      <c r="Q195" s="75" t="n">
        <f aca="false">F195+K195</f>
        <v>0</v>
      </c>
      <c r="R195" s="70"/>
    </row>
    <row r="196" customFormat="false" ht="37.5" hidden="false" customHeight="false" outlineLevel="0" collapsed="false">
      <c r="A196" s="65"/>
      <c r="B196" s="77" t="s">
        <v>416</v>
      </c>
      <c r="C196" s="77" t="s">
        <v>417</v>
      </c>
      <c r="D196" s="77" t="s">
        <v>418</v>
      </c>
      <c r="E196" s="76" t="s">
        <v>419</v>
      </c>
      <c r="F196" s="72" t="n">
        <f aca="false">G196+J196</f>
        <v>0</v>
      </c>
      <c r="G196" s="75"/>
      <c r="H196" s="75"/>
      <c r="I196" s="75"/>
      <c r="J196" s="75"/>
      <c r="K196" s="75" t="n">
        <f aca="false">L196+O196</f>
        <v>27853.96957</v>
      </c>
      <c r="L196" s="75" t="n">
        <f aca="false">684.1-250</f>
        <v>434.1</v>
      </c>
      <c r="M196" s="75"/>
      <c r="N196" s="75"/>
      <c r="O196" s="75" t="n">
        <v>27419.86957</v>
      </c>
      <c r="P196" s="75"/>
      <c r="Q196" s="75" t="n">
        <f aca="false">F196+K196</f>
        <v>27853.96957</v>
      </c>
      <c r="R196" s="70"/>
    </row>
    <row r="197" customFormat="false" ht="37.5" hidden="false" customHeight="false" outlineLevel="0" collapsed="false">
      <c r="A197" s="65"/>
      <c r="B197" s="77" t="s">
        <v>420</v>
      </c>
      <c r="C197" s="77" t="s">
        <v>421</v>
      </c>
      <c r="D197" s="77" t="s">
        <v>422</v>
      </c>
      <c r="E197" s="78" t="s">
        <v>423</v>
      </c>
      <c r="F197" s="72" t="n">
        <f aca="false">G197+J197</f>
        <v>0</v>
      </c>
      <c r="G197" s="72"/>
      <c r="H197" s="72"/>
      <c r="I197" s="72"/>
      <c r="J197" s="72"/>
      <c r="K197" s="72" t="n">
        <f aca="false">L197+O197</f>
        <v>27427.24187</v>
      </c>
      <c r="L197" s="72"/>
      <c r="M197" s="72"/>
      <c r="N197" s="72"/>
      <c r="O197" s="72" t="n">
        <v>27427.24187</v>
      </c>
      <c r="P197" s="72"/>
      <c r="Q197" s="72" t="n">
        <f aca="false">F197+K197</f>
        <v>27427.24187</v>
      </c>
      <c r="R197" s="70"/>
    </row>
    <row r="198" customFormat="false" ht="37.5" hidden="false" customHeight="false" outlineLevel="0" collapsed="false">
      <c r="A198" s="65"/>
      <c r="B198" s="77" t="s">
        <v>424</v>
      </c>
      <c r="C198" s="77" t="s">
        <v>425</v>
      </c>
      <c r="D198" s="77" t="s">
        <v>412</v>
      </c>
      <c r="E198" s="78" t="s">
        <v>426</v>
      </c>
      <c r="F198" s="72" t="n">
        <f aca="false">G198+J198</f>
        <v>0</v>
      </c>
      <c r="G198" s="72"/>
      <c r="H198" s="72"/>
      <c r="I198" s="72"/>
      <c r="J198" s="72"/>
      <c r="K198" s="72" t="n">
        <f aca="false">L198+O198</f>
        <v>13883.3</v>
      </c>
      <c r="L198" s="72"/>
      <c r="M198" s="72"/>
      <c r="N198" s="72"/>
      <c r="O198" s="72" t="n">
        <f aca="false">13883.3</f>
        <v>13883.3</v>
      </c>
      <c r="P198" s="72"/>
      <c r="Q198" s="72" t="n">
        <f aca="false">F198+K198</f>
        <v>13883.3</v>
      </c>
      <c r="R198" s="70"/>
    </row>
    <row r="199" customFormat="false" ht="75" hidden="false" customHeight="false" outlineLevel="0" collapsed="false">
      <c r="A199" s="65"/>
      <c r="B199" s="77" t="s">
        <v>427</v>
      </c>
      <c r="C199" s="77"/>
      <c r="D199" s="77" t="s">
        <v>71</v>
      </c>
      <c r="E199" s="78" t="s">
        <v>74</v>
      </c>
      <c r="F199" s="72" t="n">
        <f aca="false">G199+J199</f>
        <v>0</v>
      </c>
      <c r="G199" s="72"/>
      <c r="H199" s="72"/>
      <c r="I199" s="72"/>
      <c r="J199" s="72"/>
      <c r="K199" s="72" t="n">
        <f aca="false">L199+O199</f>
        <v>0</v>
      </c>
      <c r="L199" s="72"/>
      <c r="M199" s="72"/>
      <c r="N199" s="72"/>
      <c r="O199" s="72"/>
      <c r="P199" s="72"/>
      <c r="Q199" s="72" t="n">
        <f aca="false">F199+K199</f>
        <v>0</v>
      </c>
      <c r="R199" s="70"/>
    </row>
    <row r="200" s="82" customFormat="true" ht="37.5" hidden="false" customHeight="false" outlineLevel="0" collapsed="false">
      <c r="A200" s="81"/>
      <c r="B200" s="79" t="s">
        <v>428</v>
      </c>
      <c r="C200" s="79"/>
      <c r="D200" s="79"/>
      <c r="E200" s="67" t="s">
        <v>429</v>
      </c>
      <c r="F200" s="68" t="n">
        <f aca="false">F201</f>
        <v>2564.8</v>
      </c>
      <c r="G200" s="69" t="n">
        <f aca="false">G201</f>
        <v>2564.8</v>
      </c>
      <c r="H200" s="69" t="n">
        <f aca="false">H201</f>
        <v>1841.9</v>
      </c>
      <c r="I200" s="69" t="n">
        <f aca="false">I201</f>
        <v>72.9</v>
      </c>
      <c r="J200" s="69" t="n">
        <f aca="false">J201</f>
        <v>0</v>
      </c>
      <c r="K200" s="69" t="n">
        <f aca="false">K201</f>
        <v>5700</v>
      </c>
      <c r="L200" s="69" t="n">
        <f aca="false">L201</f>
        <v>0</v>
      </c>
      <c r="M200" s="69" t="n">
        <f aca="false">M201</f>
        <v>0</v>
      </c>
      <c r="N200" s="69" t="n">
        <f aca="false">N201</f>
        <v>0</v>
      </c>
      <c r="O200" s="69" t="n">
        <f aca="false">O201</f>
        <v>5700</v>
      </c>
      <c r="P200" s="69" t="n">
        <f aca="false">P201</f>
        <v>5700</v>
      </c>
      <c r="Q200" s="69" t="n">
        <f aca="false">Q201</f>
        <v>8264.8</v>
      </c>
      <c r="R200" s="70"/>
    </row>
    <row r="201" customFormat="false" ht="37.5" hidden="false" customHeight="false" outlineLevel="0" collapsed="false">
      <c r="A201" s="65"/>
      <c r="B201" s="77" t="s">
        <v>430</v>
      </c>
      <c r="C201" s="77"/>
      <c r="D201" s="77"/>
      <c r="E201" s="74" t="s">
        <v>429</v>
      </c>
      <c r="F201" s="72" t="n">
        <f aca="false">F202+F203+F204+F206+F205</f>
        <v>2564.8</v>
      </c>
      <c r="G201" s="72" t="n">
        <f aca="false">G202+G203+G204+G206+G205</f>
        <v>2564.8</v>
      </c>
      <c r="H201" s="72" t="n">
        <f aca="false">H202+H203+H204+H206+H205</f>
        <v>1841.9</v>
      </c>
      <c r="I201" s="72" t="n">
        <f aca="false">I202+I203+I204+I206+I205</f>
        <v>72.9</v>
      </c>
      <c r="J201" s="72" t="n">
        <f aca="false">J202+J203+J204+J206+J205</f>
        <v>0</v>
      </c>
      <c r="K201" s="72" t="n">
        <f aca="false">K202+K203+K204+K206+K205</f>
        <v>5700</v>
      </c>
      <c r="L201" s="72" t="n">
        <f aca="false">L202+L203+L204+L206+L205</f>
        <v>0</v>
      </c>
      <c r="M201" s="72" t="n">
        <f aca="false">M202+M203+M204+M206+M205</f>
        <v>0</v>
      </c>
      <c r="N201" s="72" t="n">
        <f aca="false">N202+N203+N204+N206+N205</f>
        <v>0</v>
      </c>
      <c r="O201" s="72" t="n">
        <f aca="false">O202+O203+O204+O206+O205</f>
        <v>5700</v>
      </c>
      <c r="P201" s="72" t="n">
        <f aca="false">P202+P203+P204+P206+P205</f>
        <v>5700</v>
      </c>
      <c r="Q201" s="72" t="n">
        <f aca="false">Q202+Q203+Q204+Q206+Q205</f>
        <v>8264.8</v>
      </c>
      <c r="R201" s="70"/>
    </row>
    <row r="202" customFormat="false" ht="75" hidden="false" customHeight="false" outlineLevel="0" collapsed="false">
      <c r="A202" s="65"/>
      <c r="B202" s="77" t="s">
        <v>431</v>
      </c>
      <c r="C202" s="77" t="s">
        <v>80</v>
      </c>
      <c r="D202" s="77" t="s">
        <v>51</v>
      </c>
      <c r="E202" s="76" t="s">
        <v>81</v>
      </c>
      <c r="F202" s="72" t="n">
        <f aca="false">G202+J202</f>
        <v>2477.5</v>
      </c>
      <c r="G202" s="75" t="n">
        <f aca="false">2336+141.5</f>
        <v>2477.5</v>
      </c>
      <c r="H202" s="75" t="n">
        <f aca="false">1725.5+116.4</f>
        <v>1841.9</v>
      </c>
      <c r="I202" s="75" t="n">
        <v>72.9</v>
      </c>
      <c r="J202" s="75"/>
      <c r="K202" s="75" t="n">
        <f aca="false">L202+O202</f>
        <v>0</v>
      </c>
      <c r="L202" s="75"/>
      <c r="M202" s="75"/>
      <c r="N202" s="75"/>
      <c r="O202" s="75"/>
      <c r="P202" s="75"/>
      <c r="Q202" s="75" t="n">
        <f aca="false">F202+K202</f>
        <v>2477.5</v>
      </c>
      <c r="R202" s="70"/>
    </row>
    <row r="203" customFormat="false" ht="37.5" hidden="false" customHeight="false" outlineLevel="0" collapsed="false">
      <c r="A203" s="65"/>
      <c r="B203" s="77" t="s">
        <v>432</v>
      </c>
      <c r="C203" s="77"/>
      <c r="D203" s="77" t="s">
        <v>433</v>
      </c>
      <c r="E203" s="78" t="s">
        <v>434</v>
      </c>
      <c r="F203" s="72" t="n">
        <f aca="false">G203+J203</f>
        <v>0</v>
      </c>
      <c r="G203" s="72"/>
      <c r="H203" s="72"/>
      <c r="I203" s="72"/>
      <c r="J203" s="72"/>
      <c r="K203" s="72" t="n">
        <f aca="false">L203+O203</f>
        <v>0</v>
      </c>
      <c r="L203" s="72"/>
      <c r="M203" s="72"/>
      <c r="N203" s="72"/>
      <c r="O203" s="72"/>
      <c r="P203" s="72"/>
      <c r="Q203" s="72" t="n">
        <f aca="false">F203+K203</f>
        <v>0</v>
      </c>
      <c r="R203" s="70"/>
    </row>
    <row r="204" customFormat="false" ht="18.75" hidden="false" customHeight="false" outlineLevel="0" collapsed="false">
      <c r="A204" s="65"/>
      <c r="B204" s="77" t="s">
        <v>435</v>
      </c>
      <c r="C204" s="77" t="s">
        <v>62</v>
      </c>
      <c r="D204" s="77" t="s">
        <v>63</v>
      </c>
      <c r="E204" s="76" t="s">
        <v>64</v>
      </c>
      <c r="F204" s="72" t="n">
        <f aca="false">G204+J204</f>
        <v>0</v>
      </c>
      <c r="G204" s="75"/>
      <c r="H204" s="75"/>
      <c r="I204" s="75"/>
      <c r="J204" s="75"/>
      <c r="K204" s="75" t="n">
        <f aca="false">L204+O204</f>
        <v>100</v>
      </c>
      <c r="L204" s="75"/>
      <c r="M204" s="75"/>
      <c r="N204" s="75"/>
      <c r="O204" s="75" t="n">
        <v>100</v>
      </c>
      <c r="P204" s="75" t="n">
        <v>100</v>
      </c>
      <c r="Q204" s="75" t="n">
        <f aca="false">F204+K204</f>
        <v>100</v>
      </c>
      <c r="R204" s="70"/>
    </row>
    <row r="205" customFormat="false" ht="37.5" hidden="false" customHeight="false" outlineLevel="0" collapsed="false">
      <c r="A205" s="65"/>
      <c r="B205" s="77" t="s">
        <v>436</v>
      </c>
      <c r="C205" s="77" t="s">
        <v>437</v>
      </c>
      <c r="D205" s="77" t="s">
        <v>59</v>
      </c>
      <c r="E205" s="76" t="s">
        <v>438</v>
      </c>
      <c r="F205" s="72"/>
      <c r="G205" s="75"/>
      <c r="H205" s="75"/>
      <c r="I205" s="75"/>
      <c r="J205" s="75"/>
      <c r="K205" s="75" t="n">
        <f aca="false">L205+O205</f>
        <v>5600</v>
      </c>
      <c r="L205" s="75"/>
      <c r="M205" s="75"/>
      <c r="N205" s="75"/>
      <c r="O205" s="75" t="n">
        <v>5600</v>
      </c>
      <c r="P205" s="75" t="n">
        <v>5600</v>
      </c>
      <c r="Q205" s="75" t="n">
        <f aca="false">F205+K205</f>
        <v>5600</v>
      </c>
      <c r="R205" s="70"/>
    </row>
    <row r="206" customFormat="false" ht="37.5" hidden="false" customHeight="false" outlineLevel="0" collapsed="false">
      <c r="A206" s="65"/>
      <c r="B206" s="77" t="s">
        <v>439</v>
      </c>
      <c r="C206" s="77" t="s">
        <v>66</v>
      </c>
      <c r="D206" s="77" t="s">
        <v>67</v>
      </c>
      <c r="E206" s="76" t="s">
        <v>68</v>
      </c>
      <c r="F206" s="72" t="n">
        <f aca="false">G206+J206</f>
        <v>87.3</v>
      </c>
      <c r="G206" s="75" t="n">
        <v>87.3</v>
      </c>
      <c r="H206" s="75"/>
      <c r="I206" s="75"/>
      <c r="J206" s="75"/>
      <c r="K206" s="75" t="n">
        <f aca="false">L206+O206</f>
        <v>0</v>
      </c>
      <c r="L206" s="75"/>
      <c r="M206" s="75"/>
      <c r="N206" s="75"/>
      <c r="O206" s="75"/>
      <c r="P206" s="75"/>
      <c r="Q206" s="75" t="n">
        <f aca="false">F206+K206</f>
        <v>87.3</v>
      </c>
      <c r="R206" s="70"/>
    </row>
    <row r="207" s="82" customFormat="true" ht="37.5" hidden="false" customHeight="false" outlineLevel="0" collapsed="false">
      <c r="A207" s="81"/>
      <c r="B207" s="79" t="s">
        <v>440</v>
      </c>
      <c r="C207" s="79"/>
      <c r="D207" s="79"/>
      <c r="E207" s="67" t="s">
        <v>441</v>
      </c>
      <c r="F207" s="68" t="n">
        <f aca="false">F208</f>
        <v>1712.341</v>
      </c>
      <c r="G207" s="69" t="n">
        <f aca="false">G208</f>
        <v>1672.341</v>
      </c>
      <c r="H207" s="69" t="n">
        <f aca="false">H208</f>
        <v>1271.7</v>
      </c>
      <c r="I207" s="69" t="n">
        <f aca="false">I208</f>
        <v>46.5</v>
      </c>
      <c r="J207" s="69" t="n">
        <f aca="false">J208</f>
        <v>40</v>
      </c>
      <c r="K207" s="69" t="n">
        <f aca="false">K208</f>
        <v>36.8</v>
      </c>
      <c r="L207" s="69" t="n">
        <f aca="false">L208</f>
        <v>36.8</v>
      </c>
      <c r="M207" s="69" t="n">
        <f aca="false">M208</f>
        <v>0</v>
      </c>
      <c r="N207" s="69" t="n">
        <f aca="false">N208</f>
        <v>0</v>
      </c>
      <c r="O207" s="69" t="n">
        <f aca="false">O208</f>
        <v>0</v>
      </c>
      <c r="P207" s="69" t="n">
        <f aca="false">P208</f>
        <v>0</v>
      </c>
      <c r="Q207" s="69" t="n">
        <f aca="false">Q208</f>
        <v>1749.141</v>
      </c>
      <c r="R207" s="70"/>
    </row>
    <row r="208" customFormat="false" ht="37.5" hidden="false" customHeight="false" outlineLevel="0" collapsed="false">
      <c r="A208" s="65"/>
      <c r="B208" s="77" t="s">
        <v>442</v>
      </c>
      <c r="C208" s="77"/>
      <c r="D208" s="77"/>
      <c r="E208" s="74" t="s">
        <v>441</v>
      </c>
      <c r="F208" s="72" t="n">
        <f aca="false">F209+F210++F211+F212+F213+F214</f>
        <v>1712.341</v>
      </c>
      <c r="G208" s="75" t="n">
        <f aca="false">G209+G210++G211+G212+G213+G214</f>
        <v>1672.341</v>
      </c>
      <c r="H208" s="75" t="n">
        <f aca="false">H209+H210++H211+H212+H213+H214</f>
        <v>1271.7</v>
      </c>
      <c r="I208" s="75" t="n">
        <f aca="false">I209+I210++I211+I212+I213+I214</f>
        <v>46.5</v>
      </c>
      <c r="J208" s="75" t="n">
        <f aca="false">J209+J210++J211+J212+J213+J214</f>
        <v>40</v>
      </c>
      <c r="K208" s="75" t="n">
        <f aca="false">K209+K210++K211+K212+K213+K214</f>
        <v>36.8</v>
      </c>
      <c r="L208" s="75" t="n">
        <f aca="false">L209+L210++L211+L212+L213+L214</f>
        <v>36.8</v>
      </c>
      <c r="M208" s="75" t="n">
        <f aca="false">M209+M210++M211+M212+M213+M214</f>
        <v>0</v>
      </c>
      <c r="N208" s="75" t="n">
        <f aca="false">N209+N210++N211+N212+N213+N214</f>
        <v>0</v>
      </c>
      <c r="O208" s="75" t="n">
        <f aca="false">O209+O210++O211+O212+O213+O214</f>
        <v>0</v>
      </c>
      <c r="P208" s="75" t="n">
        <f aca="false">P209+P210++P211+P212+P213+P214</f>
        <v>0</v>
      </c>
      <c r="Q208" s="75" t="n">
        <f aca="false">Q209+Q210++Q211+Q212+Q213+Q214</f>
        <v>1749.141</v>
      </c>
      <c r="R208" s="70"/>
    </row>
    <row r="209" customFormat="false" ht="75" hidden="false" customHeight="false" outlineLevel="0" collapsed="false">
      <c r="A209" s="65"/>
      <c r="B209" s="77" t="s">
        <v>443</v>
      </c>
      <c r="C209" s="77" t="s">
        <v>80</v>
      </c>
      <c r="D209" s="77" t="s">
        <v>51</v>
      </c>
      <c r="E209" s="76" t="s">
        <v>81</v>
      </c>
      <c r="F209" s="72" t="n">
        <f aca="false">G209+J209</f>
        <v>1632.3</v>
      </c>
      <c r="G209" s="75" t="n">
        <f aca="false">1243.2+389.1</f>
        <v>1632.3</v>
      </c>
      <c r="H209" s="75" t="n">
        <f aca="false">955.7+316</f>
        <v>1271.7</v>
      </c>
      <c r="I209" s="75" t="n">
        <v>46.5</v>
      </c>
      <c r="J209" s="75"/>
      <c r="K209" s="75" t="n">
        <f aca="false">L209+O209</f>
        <v>0</v>
      </c>
      <c r="L209" s="75"/>
      <c r="M209" s="75"/>
      <c r="N209" s="75"/>
      <c r="O209" s="75"/>
      <c r="P209" s="75"/>
      <c r="Q209" s="75" t="n">
        <f aca="false">F209+K209</f>
        <v>1632.3</v>
      </c>
      <c r="R209" s="70"/>
    </row>
    <row r="210" customFormat="false" ht="18.75" hidden="false" customHeight="false" outlineLevel="0" collapsed="false">
      <c r="A210" s="65"/>
      <c r="B210" s="77" t="s">
        <v>444</v>
      </c>
      <c r="C210" s="77" t="s">
        <v>406</v>
      </c>
      <c r="D210" s="77" t="s">
        <v>407</v>
      </c>
      <c r="E210" s="76" t="s">
        <v>408</v>
      </c>
      <c r="F210" s="72" t="n">
        <f aca="false">G210+J210</f>
        <v>75.041</v>
      </c>
      <c r="G210" s="75" t="n">
        <v>35.041</v>
      </c>
      <c r="H210" s="75"/>
      <c r="I210" s="75"/>
      <c r="J210" s="75" t="n">
        <v>40</v>
      </c>
      <c r="K210" s="75" t="n">
        <f aca="false">L210+O210</f>
        <v>0</v>
      </c>
      <c r="L210" s="75"/>
      <c r="M210" s="75"/>
      <c r="N210" s="75"/>
      <c r="O210" s="75"/>
      <c r="P210" s="75"/>
      <c r="Q210" s="75" t="n">
        <f aca="false">F210+K210</f>
        <v>75.041</v>
      </c>
      <c r="R210" s="70"/>
    </row>
    <row r="211" customFormat="false" ht="37.5" hidden="false" customHeight="false" outlineLevel="0" collapsed="false">
      <c r="A211" s="65"/>
      <c r="B211" s="77" t="s">
        <v>445</v>
      </c>
      <c r="C211" s="77" t="s">
        <v>66</v>
      </c>
      <c r="D211" s="77" t="s">
        <v>67</v>
      </c>
      <c r="E211" s="76" t="s">
        <v>68</v>
      </c>
      <c r="F211" s="72" t="n">
        <f aca="false">G211+J211</f>
        <v>5</v>
      </c>
      <c r="G211" s="75" t="n">
        <v>5</v>
      </c>
      <c r="H211" s="75"/>
      <c r="I211" s="75"/>
      <c r="J211" s="75"/>
      <c r="K211" s="75" t="n">
        <f aca="false">L211+O211</f>
        <v>0</v>
      </c>
      <c r="L211" s="75"/>
      <c r="M211" s="75"/>
      <c r="N211" s="75"/>
      <c r="O211" s="75"/>
      <c r="P211" s="75"/>
      <c r="Q211" s="75" t="n">
        <f aca="false">F211+K211</f>
        <v>5</v>
      </c>
      <c r="R211" s="70"/>
    </row>
    <row r="212" customFormat="false" ht="18.75" hidden="false" customHeight="false" outlineLevel="0" collapsed="false">
      <c r="A212" s="65"/>
      <c r="B212" s="77" t="s">
        <v>446</v>
      </c>
      <c r="C212" s="77"/>
      <c r="D212" s="77" t="s">
        <v>71</v>
      </c>
      <c r="E212" s="78" t="s">
        <v>72</v>
      </c>
      <c r="F212" s="72" t="n">
        <f aca="false">G212+J212</f>
        <v>0</v>
      </c>
      <c r="G212" s="72"/>
      <c r="H212" s="72"/>
      <c r="I212" s="72"/>
      <c r="J212" s="72"/>
      <c r="K212" s="72" t="n">
        <f aca="false">L212+O212</f>
        <v>0</v>
      </c>
      <c r="L212" s="72"/>
      <c r="M212" s="72"/>
      <c r="N212" s="72"/>
      <c r="O212" s="72"/>
      <c r="P212" s="72"/>
      <c r="Q212" s="72" t="n">
        <f aca="false">F212+K212</f>
        <v>0</v>
      </c>
      <c r="R212" s="70"/>
    </row>
    <row r="213" customFormat="false" ht="37.5" hidden="false" customHeight="false" outlineLevel="0" collapsed="false">
      <c r="A213" s="65"/>
      <c r="B213" s="77" t="s">
        <v>447</v>
      </c>
      <c r="C213" s="77"/>
      <c r="D213" s="77" t="s">
        <v>418</v>
      </c>
      <c r="E213" s="78" t="s">
        <v>419</v>
      </c>
      <c r="F213" s="72" t="n">
        <f aca="false">G213+J213</f>
        <v>0</v>
      </c>
      <c r="G213" s="72"/>
      <c r="H213" s="72"/>
      <c r="I213" s="72"/>
      <c r="J213" s="72"/>
      <c r="K213" s="72" t="n">
        <f aca="false">L213+O213</f>
        <v>0</v>
      </c>
      <c r="L213" s="72"/>
      <c r="M213" s="72"/>
      <c r="N213" s="72"/>
      <c r="O213" s="72"/>
      <c r="P213" s="72"/>
      <c r="Q213" s="72" t="n">
        <f aca="false">F213+K213</f>
        <v>0</v>
      </c>
      <c r="R213" s="70"/>
    </row>
    <row r="214" customFormat="false" ht="37.5" hidden="false" customHeight="false" outlineLevel="0" collapsed="false">
      <c r="A214" s="65"/>
      <c r="B214" s="77" t="s">
        <v>448</v>
      </c>
      <c r="C214" s="77" t="s">
        <v>425</v>
      </c>
      <c r="D214" s="77" t="s">
        <v>412</v>
      </c>
      <c r="E214" s="76" t="s">
        <v>426</v>
      </c>
      <c r="F214" s="72" t="n">
        <f aca="false">G214+J214</f>
        <v>0</v>
      </c>
      <c r="G214" s="75"/>
      <c r="H214" s="75"/>
      <c r="I214" s="75"/>
      <c r="J214" s="75"/>
      <c r="K214" s="75" t="n">
        <f aca="false">L214+O214</f>
        <v>36.8</v>
      </c>
      <c r="L214" s="75" t="n">
        <v>36.8</v>
      </c>
      <c r="M214" s="75"/>
      <c r="N214" s="75"/>
      <c r="O214" s="75"/>
      <c r="P214" s="75"/>
      <c r="Q214" s="75" t="n">
        <f aca="false">F214+K214</f>
        <v>36.8</v>
      </c>
      <c r="R214" s="70"/>
    </row>
    <row r="215" s="82" customFormat="true" ht="37.5" hidden="false" customHeight="false" outlineLevel="0" collapsed="false">
      <c r="A215" s="81"/>
      <c r="B215" s="79" t="s">
        <v>449</v>
      </c>
      <c r="C215" s="79"/>
      <c r="D215" s="79"/>
      <c r="E215" s="67" t="s">
        <v>450</v>
      </c>
      <c r="F215" s="68" t="n">
        <f aca="false">F216</f>
        <v>21987.7</v>
      </c>
      <c r="G215" s="69" t="n">
        <f aca="false">G216</f>
        <v>21987.7</v>
      </c>
      <c r="H215" s="69" t="n">
        <f aca="false">H216</f>
        <v>1812.6</v>
      </c>
      <c r="I215" s="69" t="n">
        <f aca="false">I216</f>
        <v>59.9</v>
      </c>
      <c r="J215" s="69" t="n">
        <f aca="false">J216</f>
        <v>0</v>
      </c>
      <c r="K215" s="69" t="n">
        <f aca="false">K216</f>
        <v>5396</v>
      </c>
      <c r="L215" s="69" t="n">
        <f aca="false">L216</f>
        <v>0</v>
      </c>
      <c r="M215" s="69" t="n">
        <f aca="false">M216</f>
        <v>0</v>
      </c>
      <c r="N215" s="69" t="n">
        <f aca="false">N216</f>
        <v>0</v>
      </c>
      <c r="O215" s="69" t="n">
        <f aca="false">O216</f>
        <v>5396</v>
      </c>
      <c r="P215" s="69" t="n">
        <f aca="false">P216</f>
        <v>5396</v>
      </c>
      <c r="Q215" s="69" t="n">
        <f aca="false">Q216</f>
        <v>27383.7</v>
      </c>
      <c r="R215" s="70"/>
    </row>
    <row r="216" customFormat="false" ht="37.5" hidden="false" customHeight="false" outlineLevel="0" collapsed="false">
      <c r="A216" s="65"/>
      <c r="B216" s="77" t="s">
        <v>451</v>
      </c>
      <c r="C216" s="77"/>
      <c r="D216" s="77"/>
      <c r="E216" s="74" t="s">
        <v>450</v>
      </c>
      <c r="F216" s="72" t="n">
        <f aca="false">F217+F218+F219</f>
        <v>21987.7</v>
      </c>
      <c r="G216" s="75" t="n">
        <f aca="false">G217+G218+G219</f>
        <v>21987.7</v>
      </c>
      <c r="H216" s="75" t="n">
        <f aca="false">H217+H218+H219</f>
        <v>1812.6</v>
      </c>
      <c r="I216" s="75" t="n">
        <f aca="false">I217+I218+I219</f>
        <v>59.9</v>
      </c>
      <c r="J216" s="75" t="n">
        <f aca="false">J217+J218+J219</f>
        <v>0</v>
      </c>
      <c r="K216" s="75" t="n">
        <f aca="false">K217+K218+K219</f>
        <v>5396</v>
      </c>
      <c r="L216" s="75" t="n">
        <f aca="false">L217+L218+L219</f>
        <v>0</v>
      </c>
      <c r="M216" s="75" t="n">
        <f aca="false">M217+M218+M219</f>
        <v>0</v>
      </c>
      <c r="N216" s="75" t="n">
        <f aca="false">N217+N218+N219</f>
        <v>0</v>
      </c>
      <c r="O216" s="75" t="n">
        <f aca="false">O217+O218+O219</f>
        <v>5396</v>
      </c>
      <c r="P216" s="75" t="n">
        <f aca="false">P217+P218+P219</f>
        <v>5396</v>
      </c>
      <c r="Q216" s="75" t="n">
        <f aca="false">Q217+Q218+Q219</f>
        <v>27383.7</v>
      </c>
      <c r="R216" s="70"/>
    </row>
    <row r="217" customFormat="false" ht="75" hidden="false" customHeight="false" outlineLevel="0" collapsed="false">
      <c r="A217" s="65"/>
      <c r="B217" s="77" t="s">
        <v>452</v>
      </c>
      <c r="C217" s="77" t="s">
        <v>80</v>
      </c>
      <c r="D217" s="77" t="s">
        <v>51</v>
      </c>
      <c r="E217" s="76" t="s">
        <v>81</v>
      </c>
      <c r="F217" s="72" t="n">
        <f aca="false">G217+J217</f>
        <v>2389.3</v>
      </c>
      <c r="G217" s="75" t="n">
        <f aca="false">1783.9+605.4</f>
        <v>2389.3</v>
      </c>
      <c r="H217" s="75" t="n">
        <f aca="false">1317+495.6</f>
        <v>1812.6</v>
      </c>
      <c r="I217" s="75" t="n">
        <v>59.9</v>
      </c>
      <c r="J217" s="75"/>
      <c r="K217" s="75" t="n">
        <f aca="false">L217+O217</f>
        <v>0</v>
      </c>
      <c r="L217" s="75"/>
      <c r="M217" s="75"/>
      <c r="N217" s="75"/>
      <c r="O217" s="75"/>
      <c r="P217" s="75"/>
      <c r="Q217" s="75" t="n">
        <f aca="false">F217+K217</f>
        <v>2389.3</v>
      </c>
      <c r="R217" s="70"/>
    </row>
    <row r="218" customFormat="false" ht="37.5" hidden="false" customHeight="false" outlineLevel="0" collapsed="false">
      <c r="A218" s="65"/>
      <c r="B218" s="77" t="s">
        <v>453</v>
      </c>
      <c r="C218" s="77" t="s">
        <v>219</v>
      </c>
      <c r="D218" s="77" t="s">
        <v>59</v>
      </c>
      <c r="E218" s="78" t="s">
        <v>220</v>
      </c>
      <c r="F218" s="72" t="n">
        <f aca="false">G218+J218</f>
        <v>19578.4</v>
      </c>
      <c r="G218" s="72" t="n">
        <v>19578.4</v>
      </c>
      <c r="H218" s="72"/>
      <c r="I218" s="72"/>
      <c r="J218" s="72"/>
      <c r="K218" s="72" t="n">
        <f aca="false">L218+O218</f>
        <v>5396</v>
      </c>
      <c r="L218" s="72"/>
      <c r="M218" s="72"/>
      <c r="N218" s="72"/>
      <c r="O218" s="72" t="n">
        <v>5396</v>
      </c>
      <c r="P218" s="72" t="n">
        <v>5396</v>
      </c>
      <c r="Q218" s="72" t="n">
        <f aca="false">F218+K218</f>
        <v>24974.4</v>
      </c>
      <c r="R218" s="70"/>
    </row>
    <row r="219" customFormat="false" ht="37.5" hidden="false" customHeight="false" outlineLevel="0" collapsed="false">
      <c r="A219" s="65"/>
      <c r="B219" s="77" t="s">
        <v>454</v>
      </c>
      <c r="C219" s="77" t="s">
        <v>66</v>
      </c>
      <c r="D219" s="77" t="s">
        <v>67</v>
      </c>
      <c r="E219" s="76" t="s">
        <v>68</v>
      </c>
      <c r="F219" s="72" t="n">
        <f aca="false">G219+J219</f>
        <v>20</v>
      </c>
      <c r="G219" s="75" t="n">
        <v>20</v>
      </c>
      <c r="H219" s="75"/>
      <c r="I219" s="75"/>
      <c r="J219" s="75"/>
      <c r="K219" s="75" t="n">
        <f aca="false">L219+O219</f>
        <v>0</v>
      </c>
      <c r="L219" s="75"/>
      <c r="M219" s="75"/>
      <c r="N219" s="75"/>
      <c r="O219" s="75"/>
      <c r="P219" s="75"/>
      <c r="Q219" s="75" t="n">
        <f aca="false">F219+K219</f>
        <v>20</v>
      </c>
      <c r="R219" s="70"/>
    </row>
    <row r="220" s="82" customFormat="true" ht="37.5" hidden="false" customHeight="false" outlineLevel="0" collapsed="false">
      <c r="A220" s="81"/>
      <c r="B220" s="79" t="s">
        <v>455</v>
      </c>
      <c r="C220" s="79"/>
      <c r="D220" s="79"/>
      <c r="E220" s="67" t="s">
        <v>456</v>
      </c>
      <c r="F220" s="68" t="n">
        <f aca="false">F221</f>
        <v>1440</v>
      </c>
      <c r="G220" s="69" t="n">
        <f aca="false">G221</f>
        <v>1040</v>
      </c>
      <c r="H220" s="69" t="n">
        <f aca="false">H221</f>
        <v>0</v>
      </c>
      <c r="I220" s="69" t="n">
        <f aca="false">I221</f>
        <v>0</v>
      </c>
      <c r="J220" s="69" t="n">
        <f aca="false">J221</f>
        <v>0</v>
      </c>
      <c r="K220" s="69" t="n">
        <f aca="false">K221</f>
        <v>27716.7</v>
      </c>
      <c r="L220" s="69" t="n">
        <f aca="false">L221</f>
        <v>0</v>
      </c>
      <c r="M220" s="69" t="n">
        <f aca="false">M221</f>
        <v>0</v>
      </c>
      <c r="N220" s="69" t="n">
        <f aca="false">N221</f>
        <v>0</v>
      </c>
      <c r="O220" s="69" t="n">
        <f aca="false">O221</f>
        <v>27716.7</v>
      </c>
      <c r="P220" s="69" t="n">
        <f aca="false">P221</f>
        <v>27716.7</v>
      </c>
      <c r="Q220" s="69" t="n">
        <f aca="false">Q221</f>
        <v>29156.7</v>
      </c>
      <c r="R220" s="70"/>
    </row>
    <row r="221" customFormat="false" ht="37.5" hidden="false" customHeight="false" outlineLevel="0" collapsed="false">
      <c r="A221" s="65"/>
      <c r="B221" s="77" t="s">
        <v>457</v>
      </c>
      <c r="C221" s="77"/>
      <c r="D221" s="77"/>
      <c r="E221" s="74" t="s">
        <v>458</v>
      </c>
      <c r="F221" s="72" t="n">
        <f aca="false">F222+F224+F223</f>
        <v>1440</v>
      </c>
      <c r="G221" s="72" t="n">
        <f aca="false">G222+G224+G223</f>
        <v>1040</v>
      </c>
      <c r="H221" s="72" t="n">
        <f aca="false">H222+H224+H223</f>
        <v>0</v>
      </c>
      <c r="I221" s="72" t="n">
        <f aca="false">I222+I224+I223</f>
        <v>0</v>
      </c>
      <c r="J221" s="72" t="n">
        <f aca="false">J222+J224+J223</f>
        <v>0</v>
      </c>
      <c r="K221" s="72" t="n">
        <f aca="false">K222+K224+K223</f>
        <v>27716.7</v>
      </c>
      <c r="L221" s="72" t="n">
        <f aca="false">L222+L224+L223</f>
        <v>0</v>
      </c>
      <c r="M221" s="72" t="n">
        <f aca="false">M222+M224+M223</f>
        <v>0</v>
      </c>
      <c r="N221" s="72" t="n">
        <f aca="false">N222+N224+N223</f>
        <v>0</v>
      </c>
      <c r="O221" s="72" t="n">
        <f aca="false">O222+O224+O223</f>
        <v>27716.7</v>
      </c>
      <c r="P221" s="72" t="n">
        <f aca="false">P222+P224+P223</f>
        <v>27716.7</v>
      </c>
      <c r="Q221" s="72" t="n">
        <f aca="false">Q222+Q224+Q223</f>
        <v>29156.7</v>
      </c>
      <c r="R221" s="70"/>
    </row>
    <row r="222" customFormat="false" ht="18.75" hidden="false" customHeight="false" outlineLevel="0" collapsed="false">
      <c r="A222" s="65"/>
      <c r="B222" s="77" t="s">
        <v>459</v>
      </c>
      <c r="C222" s="77" t="s">
        <v>460</v>
      </c>
      <c r="D222" s="77" t="s">
        <v>71</v>
      </c>
      <c r="E222" s="76" t="s">
        <v>461</v>
      </c>
      <c r="F222" s="72" t="n">
        <v>400</v>
      </c>
      <c r="G222" s="75"/>
      <c r="H222" s="75"/>
      <c r="I222" s="75"/>
      <c r="J222" s="75"/>
      <c r="K222" s="75" t="n">
        <f aca="false">L222+O222</f>
        <v>0</v>
      </c>
      <c r="L222" s="75"/>
      <c r="M222" s="75"/>
      <c r="N222" s="75"/>
      <c r="O222" s="75"/>
      <c r="P222" s="75"/>
      <c r="Q222" s="75" t="n">
        <f aca="false">F222+K222</f>
        <v>400</v>
      </c>
      <c r="R222" s="70"/>
    </row>
    <row r="223" customFormat="false" ht="75" hidden="false" customHeight="false" outlineLevel="0" collapsed="false">
      <c r="A223" s="65"/>
      <c r="B223" s="77" t="s">
        <v>462</v>
      </c>
      <c r="C223" s="77" t="s">
        <v>463</v>
      </c>
      <c r="D223" s="77" t="s">
        <v>80</v>
      </c>
      <c r="E223" s="76" t="s">
        <v>464</v>
      </c>
      <c r="F223" s="72"/>
      <c r="G223" s="75"/>
      <c r="H223" s="75"/>
      <c r="I223" s="75"/>
      <c r="J223" s="75"/>
      <c r="K223" s="75" t="n">
        <f aca="false">L223+O223</f>
        <v>500</v>
      </c>
      <c r="L223" s="75"/>
      <c r="M223" s="75"/>
      <c r="N223" s="75"/>
      <c r="O223" s="75" t="n">
        <v>500</v>
      </c>
      <c r="P223" s="75" t="n">
        <v>500</v>
      </c>
      <c r="Q223" s="75" t="n">
        <f aca="false">F223+K223</f>
        <v>500</v>
      </c>
      <c r="R223" s="70"/>
    </row>
    <row r="224" customFormat="false" ht="18.75" hidden="false" customHeight="false" outlineLevel="0" collapsed="false">
      <c r="A224" s="65"/>
      <c r="B224" s="77" t="s">
        <v>465</v>
      </c>
      <c r="C224" s="77" t="s">
        <v>466</v>
      </c>
      <c r="D224" s="77" t="s">
        <v>80</v>
      </c>
      <c r="E224" s="76" t="s">
        <v>467</v>
      </c>
      <c r="F224" s="72" t="n">
        <v>1040</v>
      </c>
      <c r="G224" s="75" t="n">
        <v>1040</v>
      </c>
      <c r="H224" s="75"/>
      <c r="I224" s="75"/>
      <c r="J224" s="75"/>
      <c r="K224" s="75" t="n">
        <f aca="false">L224+O224</f>
        <v>27216.7</v>
      </c>
      <c r="L224" s="75"/>
      <c r="M224" s="75"/>
      <c r="N224" s="75"/>
      <c r="O224" s="75" t="n">
        <v>27216.7</v>
      </c>
      <c r="P224" s="75" t="n">
        <v>27216.7</v>
      </c>
      <c r="Q224" s="75" t="n">
        <f aca="false">F224+K224</f>
        <v>28256.7</v>
      </c>
      <c r="R224" s="70"/>
    </row>
    <row r="225" customFormat="false" ht="18.75" hidden="false" customHeight="false" outlineLevel="0" collapsed="false">
      <c r="A225" s="65"/>
      <c r="B225" s="77"/>
      <c r="C225" s="77"/>
      <c r="D225" s="77"/>
      <c r="E225" s="85" t="s">
        <v>9</v>
      </c>
      <c r="F225" s="68" t="n">
        <f aca="false">F18+F30+F50+F65+F80+F92+F166+F175+F200+F207+F215+F220</f>
        <v>678248.49873</v>
      </c>
      <c r="G225" s="69" t="n">
        <f aca="false">G18+G30+G50+G65+G80+G92+G166+G175+G200+G207+G215+G220</f>
        <v>669428.59873</v>
      </c>
      <c r="H225" s="69" t="n">
        <f aca="false">H18+H30+H50+H65+H80+H92+H166+H175+H200+H207+H215+H220</f>
        <v>159303.5</v>
      </c>
      <c r="I225" s="69" t="n">
        <f aca="false">I18+I30+I50+I65+I80+I92+I166+I175+I200+I207+I215+I220</f>
        <v>30931.9</v>
      </c>
      <c r="J225" s="69" t="n">
        <f aca="false">J18+J30+J50+J65+J80+J92+J166+J175+J200+J207+J215+J220</f>
        <v>8419.9</v>
      </c>
      <c r="K225" s="69" t="n">
        <f aca="false">K18+K30+K50+K65+K80+K92+K166+K175+K200+K207+K215+K220</f>
        <v>326658.64388</v>
      </c>
      <c r="L225" s="69" t="n">
        <f aca="false">L18+L30+L50+L65+L80+L92+L166+L175+L200+L207+L215+L220</f>
        <v>14669.4</v>
      </c>
      <c r="M225" s="69" t="n">
        <f aca="false">M18+M30+M50+M65+M80+M92+M166+M175+M200+M207+M215+M220</f>
        <v>1164.7</v>
      </c>
      <c r="N225" s="69" t="n">
        <f aca="false">N18+N30+N50+N65+N80+N92+N166+N175+N200+N207+N215+N220</f>
        <v>1463.7</v>
      </c>
      <c r="O225" s="69" t="n">
        <f aca="false">O18+O30+O50+O65+O80+O92+O166+O175+O200+O207+O215+O220</f>
        <v>311989.24388</v>
      </c>
      <c r="P225" s="69" t="n">
        <f aca="false">P18+P30+P50+P65+P80+P92+P166+P175+P200+P207+P215+P220</f>
        <v>243258.83244</v>
      </c>
      <c r="Q225" s="69" t="n">
        <f aca="false">Q18+Q30+Q50+Q65+Q80+Q92+Q166+Q175+Q200+Q207+Q215+Q220</f>
        <v>1013847.16261</v>
      </c>
      <c r="R225" s="80"/>
    </row>
    <row r="226" customFormat="false" ht="37.5" hidden="false" customHeight="false" outlineLevel="0" collapsed="false">
      <c r="A226" s="86"/>
      <c r="B226" s="87"/>
      <c r="C226" s="87"/>
      <c r="D226" s="87"/>
      <c r="E226" s="76" t="s">
        <v>47</v>
      </c>
      <c r="F226" s="72" t="n">
        <f aca="false">F31+F81+F93+F19+F176</f>
        <v>402747.61148</v>
      </c>
      <c r="G226" s="72" t="n">
        <f aca="false">G31+G81+G93+G19+G176</f>
        <v>402747.61148</v>
      </c>
      <c r="H226" s="72" t="n">
        <f aca="false">H31+H81+H93+H19+H176</f>
        <v>44516.6</v>
      </c>
      <c r="I226" s="72" t="n">
        <f aca="false">I31+I81+I93+I19+I176</f>
        <v>0</v>
      </c>
      <c r="J226" s="72" t="n">
        <f aca="false">J31+J81+J93+J19+J176</f>
        <v>0</v>
      </c>
      <c r="K226" s="72" t="n">
        <f aca="false">K31+K81+K93+K19+K176</f>
        <v>135388.501</v>
      </c>
      <c r="L226" s="72" t="n">
        <f aca="false">L31+L81+L93+L19+L176</f>
        <v>0</v>
      </c>
      <c r="M226" s="72" t="n">
        <f aca="false">M31+M81+M93+M19+M176</f>
        <v>0</v>
      </c>
      <c r="N226" s="72" t="n">
        <f aca="false">N31+N81+N93+N19+N176</f>
        <v>0</v>
      </c>
      <c r="O226" s="72" t="n">
        <f aca="false">O31+O81+O93+O19+O176</f>
        <v>135388.501</v>
      </c>
      <c r="P226" s="72" t="n">
        <f aca="false">P31+P81+P93+P19+P176</f>
        <v>135388.501</v>
      </c>
      <c r="Q226" s="72" t="n">
        <f aca="false">Q31+Q81+Q93+Q19+Q176</f>
        <v>538136.11248</v>
      </c>
      <c r="R226" s="70"/>
    </row>
    <row r="227" customFormat="false" ht="18.75" hidden="false" customHeight="false" outlineLevel="0" collapsed="false">
      <c r="F227" s="88"/>
      <c r="G227" s="88"/>
      <c r="H227" s="88"/>
      <c r="I227" s="88"/>
      <c r="J227" s="88"/>
      <c r="K227" s="88"/>
      <c r="L227" s="88"/>
      <c r="M227" s="88"/>
      <c r="N227" s="88"/>
      <c r="O227" s="88"/>
      <c r="P227" s="88"/>
      <c r="Q227" s="88"/>
      <c r="R227" s="80"/>
    </row>
    <row r="228" customFormat="false" ht="18.75" hidden="false" customHeight="false" outlineLevel="0" collapsed="false">
      <c r="F228" s="89"/>
      <c r="G228" s="89"/>
      <c r="H228" s="89"/>
      <c r="I228" s="89"/>
      <c r="J228" s="89"/>
      <c r="K228" s="89"/>
      <c r="L228" s="89"/>
      <c r="M228" s="89"/>
      <c r="N228" s="89"/>
      <c r="O228" s="89"/>
      <c r="P228" s="89"/>
      <c r="Q228" s="89"/>
      <c r="R228" s="80"/>
    </row>
    <row r="229" customFormat="false" ht="18.75" hidden="false" customHeight="false" outlineLevel="0" collapsed="false">
      <c r="F229" s="89"/>
      <c r="G229" s="89"/>
      <c r="H229" s="89"/>
      <c r="I229" s="89"/>
      <c r="J229" s="89"/>
      <c r="K229" s="89"/>
      <c r="L229" s="89"/>
      <c r="M229" s="89"/>
      <c r="N229" s="89"/>
      <c r="O229" s="89"/>
      <c r="P229" s="89"/>
      <c r="Q229" s="89"/>
      <c r="R229" s="80"/>
    </row>
    <row r="230" customFormat="false" ht="18.75" hidden="false" customHeight="false" outlineLevel="0" collapsed="false">
      <c r="B230" s="90" t="s">
        <v>22</v>
      </c>
      <c r="C230" s="90"/>
      <c r="E230" s="91"/>
      <c r="F230" s="33"/>
      <c r="G230" s="32"/>
      <c r="H230" s="32"/>
      <c r="J230" s="32"/>
      <c r="L230" s="32"/>
      <c r="N230" s="32" t="s">
        <v>23</v>
      </c>
      <c r="R230" s="80"/>
    </row>
    <row r="231" customFormat="false" ht="18.75" hidden="false" customHeight="false" outlineLevel="0" collapsed="false">
      <c r="B231" s="90" t="s">
        <v>24</v>
      </c>
      <c r="C231" s="90"/>
      <c r="D231" s="90"/>
      <c r="F231" s="33"/>
      <c r="G231" s="32"/>
      <c r="H231" s="34"/>
      <c r="J231" s="34"/>
      <c r="L231" s="34"/>
      <c r="N231" s="34"/>
      <c r="R231" s="80"/>
    </row>
    <row r="232" customFormat="false" ht="18.75" hidden="false" customHeight="false" outlineLevel="0" collapsed="false">
      <c r="D232" s="27"/>
      <c r="E232" s="91"/>
      <c r="F232" s="27"/>
      <c r="G232" s="27"/>
      <c r="H232" s="27"/>
      <c r="J232" s="27"/>
      <c r="L232" s="27"/>
      <c r="N232" s="27"/>
      <c r="R232" s="80"/>
    </row>
    <row r="233" customFormat="false" ht="18.75" hidden="false" customHeight="true" outlineLevel="0" collapsed="false">
      <c r="B233" s="35" t="s">
        <v>25</v>
      </c>
      <c r="C233" s="35"/>
      <c r="D233" s="35"/>
      <c r="E233" s="35"/>
      <c r="F233" s="36"/>
      <c r="G233" s="36"/>
      <c r="H233" s="36"/>
      <c r="J233" s="36"/>
      <c r="L233" s="36"/>
      <c r="N233" s="36" t="s">
        <v>26</v>
      </c>
      <c r="R233" s="80"/>
    </row>
  </sheetData>
  <autoFilter ref="A11:R233"/>
  <mergeCells count="23">
    <mergeCell ref="B1:Q1"/>
    <mergeCell ref="B11:Q11"/>
    <mergeCell ref="B13:B16"/>
    <mergeCell ref="C13:C16"/>
    <mergeCell ref="D13:D16"/>
    <mergeCell ref="E13:E16"/>
    <mergeCell ref="F13:J13"/>
    <mergeCell ref="K13:P13"/>
    <mergeCell ref="Q13:Q16"/>
    <mergeCell ref="F14:F16"/>
    <mergeCell ref="G14:G16"/>
    <mergeCell ref="H14:I14"/>
    <mergeCell ref="J14:J16"/>
    <mergeCell ref="K14:K16"/>
    <mergeCell ref="L14:L16"/>
    <mergeCell ref="M14:N14"/>
    <mergeCell ref="O14:O16"/>
    <mergeCell ref="H15:H16"/>
    <mergeCell ref="I15:I16"/>
    <mergeCell ref="M15:M16"/>
    <mergeCell ref="N15:N16"/>
    <mergeCell ref="P15:P16"/>
    <mergeCell ref="B233:E233"/>
  </mergeCells>
  <printOptions headings="false" gridLines="false" gridLinesSet="true" horizontalCentered="false" verticalCentered="false"/>
  <pageMargins left="1.18125" right="0.39375" top="0.629861111111111"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E4" activeCellId="0" sqref="E4"/>
    </sheetView>
  </sheetViews>
  <sheetFormatPr defaultColWidth="9.32421875" defaultRowHeight="12.75" zeroHeight="false" outlineLevelRow="0" outlineLevelCol="0"/>
  <cols>
    <col collapsed="false" customWidth="true" hidden="false" outlineLevel="0" max="1" min="1" style="5" width="18.65"/>
    <col collapsed="false" customWidth="true" hidden="false" outlineLevel="0" max="2" min="2" style="5" width="75.15"/>
    <col collapsed="false" customWidth="true" hidden="false" outlineLevel="0" max="3" min="3" style="5" width="25.65"/>
    <col collapsed="false" customWidth="true" hidden="false" outlineLevel="0" max="4" min="4" style="5" width="23.15"/>
    <col collapsed="false" customWidth="true" hidden="false" outlineLevel="0" max="5" min="5" style="6" width="20.65"/>
    <col collapsed="false" customWidth="true" hidden="false" outlineLevel="0" max="6" min="6" style="6" width="18.99"/>
    <col collapsed="false" customWidth="true" hidden="false" outlineLevel="0" max="7" min="7" style="6" width="19.15"/>
    <col collapsed="false" customWidth="false" hidden="false" outlineLevel="0" max="257" min="8" style="5" width="9.32"/>
  </cols>
  <sheetData>
    <row r="1" s="37" customFormat="true" ht="18.75" hidden="false" customHeight="false" outlineLevel="0" collapsed="false">
      <c r="E1" s="2" t="s">
        <v>468</v>
      </c>
      <c r="F1" s="3"/>
      <c r="G1" s="3"/>
    </row>
    <row r="2" s="37" customFormat="true" ht="18.75" hidden="false" customHeight="false" outlineLevel="0" collapsed="false">
      <c r="E2" s="2" t="s">
        <v>1</v>
      </c>
      <c r="F2" s="3"/>
      <c r="G2" s="4"/>
    </row>
    <row r="3" s="37" customFormat="true" ht="18.75" hidden="false" customHeight="false" outlineLevel="0" collapsed="false">
      <c r="E3" s="2" t="s">
        <v>2</v>
      </c>
      <c r="F3" s="3"/>
      <c r="G3" s="4"/>
    </row>
    <row r="4" s="37" customFormat="true" ht="18.75" hidden="false" customHeight="false" outlineLevel="0" collapsed="false">
      <c r="E4" s="1"/>
      <c r="F4" s="1"/>
      <c r="G4" s="1"/>
    </row>
    <row r="5" s="37" customFormat="true" ht="18.75" hidden="false" customHeight="false" outlineLevel="0" collapsed="false">
      <c r="E5" s="2" t="s">
        <v>469</v>
      </c>
      <c r="F5" s="3"/>
      <c r="G5" s="3"/>
    </row>
    <row r="6" s="37" customFormat="true" ht="18.75" hidden="false" customHeight="false" outlineLevel="0" collapsed="false">
      <c r="E6" s="2" t="s">
        <v>1</v>
      </c>
      <c r="F6" s="3"/>
      <c r="G6" s="4"/>
    </row>
    <row r="7" s="37" customFormat="true" ht="18.75" hidden="false" customHeight="false" outlineLevel="0" collapsed="false">
      <c r="E7" s="2" t="s">
        <v>4</v>
      </c>
      <c r="F7" s="3"/>
      <c r="G7" s="4"/>
    </row>
    <row r="8" s="37" customFormat="true" ht="18.75" hidden="false" customHeight="true" outlineLevel="0" collapsed="false">
      <c r="A8" s="92" t="s">
        <v>470</v>
      </c>
      <c r="B8" s="92"/>
      <c r="C8" s="92"/>
      <c r="D8" s="92"/>
      <c r="E8" s="92"/>
      <c r="F8" s="92"/>
      <c r="G8" s="92"/>
    </row>
    <row r="9" s="37" customFormat="true" ht="15" hidden="false" customHeight="true" outlineLevel="0" collapsed="false">
      <c r="A9" s="92"/>
      <c r="B9" s="92"/>
      <c r="C9" s="92"/>
      <c r="D9" s="92"/>
      <c r="E9" s="92"/>
      <c r="F9" s="92"/>
      <c r="G9" s="92"/>
    </row>
    <row r="10" s="37" customFormat="true" ht="18.75" hidden="false" customHeight="false" outlineLevel="0" collapsed="false">
      <c r="E10" s="93"/>
      <c r="F10" s="93"/>
      <c r="G10" s="93"/>
    </row>
    <row r="11" s="37" customFormat="true" ht="18.75" hidden="false" customHeight="false" outlineLevel="0" collapsed="false">
      <c r="E11" s="93"/>
      <c r="F11" s="93"/>
      <c r="G11" s="94" t="s">
        <v>6</v>
      </c>
    </row>
    <row r="12" s="97" customFormat="true" ht="31.5" hidden="false" customHeight="false" outlineLevel="0" collapsed="false">
      <c r="A12" s="14" t="s">
        <v>7</v>
      </c>
      <c r="B12" s="14" t="s">
        <v>471</v>
      </c>
      <c r="C12" s="14" t="s">
        <v>472</v>
      </c>
      <c r="D12" s="14"/>
      <c r="E12" s="95" t="s">
        <v>10</v>
      </c>
      <c r="F12" s="95" t="s">
        <v>11</v>
      </c>
      <c r="G12" s="96" t="s">
        <v>35</v>
      </c>
    </row>
    <row r="13" s="97" customFormat="true" ht="41.25" hidden="false" customHeight="true" outlineLevel="0" collapsed="false">
      <c r="A13" s="14"/>
      <c r="B13" s="14"/>
      <c r="C13" s="15" t="s">
        <v>473</v>
      </c>
      <c r="D13" s="15" t="s">
        <v>474</v>
      </c>
      <c r="E13" s="95" t="s">
        <v>475</v>
      </c>
      <c r="F13" s="95" t="s">
        <v>475</v>
      </c>
      <c r="G13" s="96"/>
    </row>
    <row r="14" s="97" customFormat="true" ht="19.5" hidden="false" customHeight="true" outlineLevel="0" collapsed="false">
      <c r="A14" s="98" t="n">
        <v>1</v>
      </c>
      <c r="B14" s="98" t="n">
        <v>2</v>
      </c>
      <c r="C14" s="98" t="n">
        <v>3</v>
      </c>
      <c r="D14" s="98" t="n">
        <v>4</v>
      </c>
      <c r="E14" s="99" t="n">
        <v>5</v>
      </c>
      <c r="F14" s="99" t="n">
        <v>6</v>
      </c>
      <c r="G14" s="99" t="n">
        <v>7</v>
      </c>
    </row>
    <row r="15" customFormat="false" ht="26.25" hidden="false" customHeight="true" outlineLevel="0" collapsed="false">
      <c r="A15" s="100" t="s">
        <v>476</v>
      </c>
      <c r="B15" s="100"/>
      <c r="C15" s="100"/>
      <c r="D15" s="100"/>
      <c r="E15" s="100"/>
      <c r="F15" s="100"/>
      <c r="G15" s="100"/>
    </row>
    <row r="16" customFormat="false" ht="37.5" hidden="true" customHeight="false" outlineLevel="0" collapsed="false">
      <c r="A16" s="100" t="n">
        <v>41020600</v>
      </c>
      <c r="B16" s="101" t="s">
        <v>477</v>
      </c>
      <c r="C16" s="102" t="s">
        <v>478</v>
      </c>
      <c r="D16" s="102" t="s">
        <v>479</v>
      </c>
      <c r="E16" s="103"/>
      <c r="F16" s="103"/>
      <c r="G16" s="103" t="n">
        <f aca="false">E16+F16</f>
        <v>0</v>
      </c>
      <c r="H16" s="5" t="n">
        <f aca="false">SUM(E16:G16)</f>
        <v>0</v>
      </c>
    </row>
    <row r="17" customFormat="false" ht="37.5" hidden="true" customHeight="false" outlineLevel="0" collapsed="false">
      <c r="A17" s="100" t="n">
        <v>41020900</v>
      </c>
      <c r="B17" s="101" t="s">
        <v>480</v>
      </c>
      <c r="C17" s="102" t="s">
        <v>478</v>
      </c>
      <c r="D17" s="102" t="s">
        <v>481</v>
      </c>
      <c r="E17" s="104"/>
      <c r="F17" s="104"/>
      <c r="G17" s="104" t="n">
        <f aca="false">E17+F17</f>
        <v>0</v>
      </c>
      <c r="H17" s="5" t="n">
        <f aca="false">SUM(E17:G17)</f>
        <v>0</v>
      </c>
    </row>
    <row r="18" customFormat="false" ht="56.25" hidden="true" customHeight="false" outlineLevel="0" collapsed="false">
      <c r="A18" s="100" t="n">
        <v>41020900</v>
      </c>
      <c r="B18" s="101" t="s">
        <v>480</v>
      </c>
      <c r="C18" s="102" t="s">
        <v>478</v>
      </c>
      <c r="D18" s="102" t="s">
        <v>482</v>
      </c>
      <c r="E18" s="105"/>
      <c r="F18" s="105"/>
      <c r="G18" s="105" t="n">
        <f aca="false">F18+E18</f>
        <v>0</v>
      </c>
      <c r="H18" s="5" t="n">
        <f aca="false">SUM(E18:G18)</f>
        <v>0</v>
      </c>
    </row>
    <row r="19" customFormat="false" ht="126" hidden="false" customHeight="true" outlineLevel="0" collapsed="false">
      <c r="A19" s="102" t="n">
        <v>41030600</v>
      </c>
      <c r="B19" s="106" t="s">
        <v>483</v>
      </c>
      <c r="C19" s="102" t="s">
        <v>484</v>
      </c>
      <c r="D19" s="102" t="s">
        <v>479</v>
      </c>
      <c r="E19" s="107" t="n">
        <v>101649.1</v>
      </c>
      <c r="F19" s="108"/>
      <c r="G19" s="108" t="n">
        <f aca="false">E19+F19</f>
        <v>101649.1</v>
      </c>
    </row>
    <row r="20" customFormat="false" ht="138.75" hidden="false" customHeight="true" outlineLevel="0" collapsed="false">
      <c r="A20" s="102" t="n">
        <v>41030800</v>
      </c>
      <c r="B20" s="109" t="s">
        <v>485</v>
      </c>
      <c r="C20" s="102" t="s">
        <v>484</v>
      </c>
      <c r="D20" s="102" t="s">
        <v>479</v>
      </c>
      <c r="E20" s="107" t="n">
        <v>170023.71148</v>
      </c>
      <c r="F20" s="108"/>
      <c r="G20" s="108" t="n">
        <f aca="false">E20+F20</f>
        <v>170023.71148</v>
      </c>
    </row>
    <row r="21" customFormat="false" ht="309.75" hidden="true" customHeight="true" outlineLevel="0" collapsed="false">
      <c r="A21" s="102" t="n">
        <v>41030900</v>
      </c>
      <c r="B21" s="109" t="s">
        <v>486</v>
      </c>
      <c r="C21" s="102" t="s">
        <v>478</v>
      </c>
      <c r="D21" s="102" t="s">
        <v>479</v>
      </c>
      <c r="E21" s="110"/>
      <c r="F21" s="108"/>
      <c r="G21" s="108" t="n">
        <f aca="false">E21+F21</f>
        <v>0</v>
      </c>
      <c r="H21" s="5" t="n">
        <f aca="false">SUM(E21:G21)</f>
        <v>0</v>
      </c>
    </row>
    <row r="22" customFormat="false" ht="97.5" hidden="false" customHeight="true" outlineLevel="0" collapsed="false">
      <c r="A22" s="102" t="n">
        <v>41031000</v>
      </c>
      <c r="B22" s="111" t="s">
        <v>487</v>
      </c>
      <c r="C22" s="102" t="s">
        <v>484</v>
      </c>
      <c r="D22" s="102" t="s">
        <v>479</v>
      </c>
      <c r="E22" s="107" t="n">
        <v>1956.3</v>
      </c>
      <c r="F22" s="108"/>
      <c r="G22" s="108" t="n">
        <f aca="false">E22+F22</f>
        <v>1956.3</v>
      </c>
    </row>
    <row r="23" customFormat="false" ht="75" hidden="false" customHeight="false" outlineLevel="0" collapsed="false">
      <c r="A23" s="112" t="n">
        <v>41031400</v>
      </c>
      <c r="B23" s="113" t="s">
        <v>488</v>
      </c>
      <c r="C23" s="102" t="s">
        <v>484</v>
      </c>
      <c r="D23" s="102" t="s">
        <v>479</v>
      </c>
      <c r="E23" s="114" t="n">
        <v>22564.75</v>
      </c>
      <c r="F23" s="108" t="n">
        <v>112823.751</v>
      </c>
      <c r="G23" s="108" t="n">
        <f aca="false">E23+F23</f>
        <v>135388.501</v>
      </c>
    </row>
    <row r="24" customFormat="false" ht="37.5" hidden="false" customHeight="false" outlineLevel="0" collapsed="false">
      <c r="A24" s="112" t="n">
        <v>41033900</v>
      </c>
      <c r="B24" s="113" t="s">
        <v>489</v>
      </c>
      <c r="C24" s="102" t="s">
        <v>484</v>
      </c>
      <c r="D24" s="102" t="s">
        <v>479</v>
      </c>
      <c r="E24" s="107" t="n">
        <f aca="false">54310.3-9.2</f>
        <v>54301.1</v>
      </c>
      <c r="F24" s="108"/>
      <c r="G24" s="108" t="n">
        <f aca="false">E24+F24</f>
        <v>54301.1</v>
      </c>
    </row>
    <row r="25" customFormat="false" ht="56.25" hidden="true" customHeight="false" outlineLevel="0" collapsed="false">
      <c r="A25" s="102" t="n">
        <v>41034500</v>
      </c>
      <c r="B25" s="111" t="s">
        <v>490</v>
      </c>
      <c r="C25" s="102" t="s">
        <v>478</v>
      </c>
      <c r="D25" s="102" t="s">
        <v>479</v>
      </c>
      <c r="E25" s="110"/>
      <c r="F25" s="108"/>
      <c r="G25" s="108" t="n">
        <f aca="false">E25+F25</f>
        <v>0</v>
      </c>
      <c r="H25" s="5" t="n">
        <f aca="false">SUM(E25:G25)</f>
        <v>0</v>
      </c>
    </row>
    <row r="26" customFormat="false" ht="46.5" hidden="false" customHeight="true" outlineLevel="0" collapsed="false">
      <c r="A26" s="112" t="n">
        <v>41034200</v>
      </c>
      <c r="B26" s="113" t="s">
        <v>491</v>
      </c>
      <c r="C26" s="102" t="s">
        <v>484</v>
      </c>
      <c r="D26" s="102" t="s">
        <v>479</v>
      </c>
      <c r="E26" s="107" t="n">
        <v>65459.4</v>
      </c>
      <c r="F26" s="108"/>
      <c r="G26" s="108" t="n">
        <f aca="false">E26+F26</f>
        <v>65459.4</v>
      </c>
    </row>
    <row r="27" customFormat="false" ht="91.5" hidden="false" customHeight="true" outlineLevel="0" collapsed="false">
      <c r="A27" s="112" t="n">
        <v>41034200</v>
      </c>
      <c r="B27" s="113" t="s">
        <v>491</v>
      </c>
      <c r="C27" s="102" t="s">
        <v>484</v>
      </c>
      <c r="D27" s="102" t="s">
        <v>492</v>
      </c>
      <c r="E27" s="107" t="n">
        <v>8730</v>
      </c>
      <c r="F27" s="108"/>
      <c r="G27" s="108" t="n">
        <f aca="false">E27+F27</f>
        <v>8730</v>
      </c>
    </row>
    <row r="28" customFormat="false" ht="150" hidden="false" customHeight="false" outlineLevel="0" collapsed="false">
      <c r="A28" s="102" t="n">
        <v>41035800</v>
      </c>
      <c r="B28" s="111" t="s">
        <v>493</v>
      </c>
      <c r="C28" s="102" t="s">
        <v>484</v>
      </c>
      <c r="D28" s="102" t="s">
        <v>479</v>
      </c>
      <c r="E28" s="107" t="n">
        <v>628</v>
      </c>
      <c r="F28" s="108"/>
      <c r="G28" s="108" t="n">
        <f aca="false">E28+F28</f>
        <v>628</v>
      </c>
    </row>
    <row r="29" customFormat="false" ht="37.5" hidden="true" customHeight="false" outlineLevel="0" collapsed="false">
      <c r="A29" s="102" t="n">
        <v>41035000</v>
      </c>
      <c r="B29" s="113" t="s">
        <v>494</v>
      </c>
      <c r="C29" s="102" t="s">
        <v>484</v>
      </c>
      <c r="D29" s="102"/>
      <c r="E29" s="110"/>
      <c r="F29" s="108"/>
      <c r="G29" s="108" t="n">
        <f aca="false">E29+F29</f>
        <v>0</v>
      </c>
      <c r="H29" s="5" t="n">
        <f aca="false">SUM(E29:G29)</f>
        <v>0</v>
      </c>
    </row>
    <row r="30" customFormat="false" ht="75" hidden="false" customHeight="false" outlineLevel="0" collapsed="false">
      <c r="A30" s="102" t="n">
        <v>41035000</v>
      </c>
      <c r="B30" s="113" t="s">
        <v>494</v>
      </c>
      <c r="C30" s="102" t="s">
        <v>484</v>
      </c>
      <c r="D30" s="102" t="s">
        <v>492</v>
      </c>
      <c r="E30" s="107" t="n">
        <v>970</v>
      </c>
      <c r="F30" s="108"/>
      <c r="G30" s="108" t="n">
        <f aca="false">E30+F30</f>
        <v>970</v>
      </c>
    </row>
    <row r="31" customFormat="false" ht="37.5" hidden="false" customHeight="false" outlineLevel="0" collapsed="false">
      <c r="A31" s="102" t="n">
        <v>41035000</v>
      </c>
      <c r="B31" s="113" t="s">
        <v>494</v>
      </c>
      <c r="C31" s="102" t="s">
        <v>484</v>
      </c>
      <c r="D31" s="102" t="s">
        <v>481</v>
      </c>
      <c r="E31" s="108" t="n">
        <v>842.041</v>
      </c>
      <c r="F31" s="108" t="n">
        <v>34616.3</v>
      </c>
      <c r="G31" s="108" t="n">
        <f aca="false">E31+F31</f>
        <v>35458.341</v>
      </c>
    </row>
    <row r="32" customFormat="false" ht="56.25" hidden="true" customHeight="false" outlineLevel="0" collapsed="false">
      <c r="A32" s="102" t="n">
        <v>41035000</v>
      </c>
      <c r="B32" s="113" t="s">
        <v>494</v>
      </c>
      <c r="C32" s="102" t="s">
        <v>478</v>
      </c>
      <c r="D32" s="102" t="s">
        <v>482</v>
      </c>
      <c r="E32" s="108"/>
      <c r="F32" s="108"/>
      <c r="G32" s="108" t="n">
        <f aca="false">E32+F32</f>
        <v>0</v>
      </c>
      <c r="H32" s="5" t="n">
        <f aca="false">SUM(E32:G32)</f>
        <v>0</v>
      </c>
    </row>
    <row r="33" customFormat="false" ht="56.25" hidden="true" customHeight="false" outlineLevel="0" collapsed="false">
      <c r="A33" s="102" t="n">
        <v>41035000</v>
      </c>
      <c r="B33" s="113" t="s">
        <v>494</v>
      </c>
      <c r="C33" s="102" t="s">
        <v>478</v>
      </c>
      <c r="D33" s="102" t="s">
        <v>495</v>
      </c>
      <c r="E33" s="108"/>
      <c r="F33" s="108"/>
      <c r="G33" s="108" t="n">
        <f aca="false">E33+F33</f>
        <v>0</v>
      </c>
      <c r="H33" s="5" t="n">
        <f aca="false">SUM(E33:G33)</f>
        <v>0</v>
      </c>
    </row>
    <row r="34" customFormat="false" ht="75" hidden="true" customHeight="false" outlineLevel="0" collapsed="false">
      <c r="A34" s="112" t="n">
        <v>41035900</v>
      </c>
      <c r="B34" s="113" t="s">
        <v>496</v>
      </c>
      <c r="C34" s="102" t="s">
        <v>478</v>
      </c>
      <c r="D34" s="102" t="s">
        <v>479</v>
      </c>
      <c r="E34" s="108"/>
      <c r="F34" s="108"/>
      <c r="G34" s="108" t="n">
        <f aca="false">E34+F34</f>
        <v>0</v>
      </c>
      <c r="H34" s="5" t="n">
        <f aca="false">SUM(E34:G34)</f>
        <v>0</v>
      </c>
    </row>
    <row r="35" customFormat="false" ht="206.25" hidden="true" customHeight="false" outlineLevel="0" collapsed="false">
      <c r="A35" s="112" t="n">
        <v>41036600</v>
      </c>
      <c r="B35" s="113" t="s">
        <v>497</v>
      </c>
      <c r="C35" s="102" t="s">
        <v>478</v>
      </c>
      <c r="D35" s="102" t="s">
        <v>479</v>
      </c>
      <c r="E35" s="108"/>
      <c r="F35" s="108"/>
      <c r="G35" s="108" t="n">
        <f aca="false">E35+F35</f>
        <v>0</v>
      </c>
      <c r="H35" s="5" t="n">
        <f aca="false">SUM(E35:G35)</f>
        <v>0</v>
      </c>
    </row>
    <row r="36" customFormat="false" ht="24" hidden="false" customHeight="true" outlineLevel="0" collapsed="false">
      <c r="A36" s="22"/>
      <c r="B36" s="115" t="s">
        <v>9</v>
      </c>
      <c r="C36" s="115"/>
      <c r="D36" s="115"/>
      <c r="E36" s="116" t="n">
        <f aca="false">SUM(E16:E35)</f>
        <v>427124.40248</v>
      </c>
      <c r="F36" s="116" t="n">
        <f aca="false">SUM(F16:F35)</f>
        <v>147440.051</v>
      </c>
      <c r="G36" s="116" t="n">
        <f aca="false">SUM(G16:G35)</f>
        <v>574564.45348</v>
      </c>
    </row>
    <row r="37" customFormat="false" ht="36" hidden="false" customHeight="true" outlineLevel="0" collapsed="false">
      <c r="A37" s="100" t="s">
        <v>498</v>
      </c>
      <c r="B37" s="100"/>
      <c r="C37" s="100"/>
      <c r="D37" s="100"/>
      <c r="E37" s="100"/>
      <c r="F37" s="100"/>
      <c r="G37" s="100"/>
    </row>
    <row r="38" customFormat="false" ht="56.25" hidden="true" customHeight="false" outlineLevel="0" collapsed="false">
      <c r="A38" s="117" t="s">
        <v>499</v>
      </c>
      <c r="B38" s="118" t="s">
        <v>500</v>
      </c>
      <c r="C38" s="102" t="s">
        <v>479</v>
      </c>
      <c r="D38" s="102" t="s">
        <v>484</v>
      </c>
      <c r="E38" s="119"/>
      <c r="F38" s="119"/>
      <c r="G38" s="119" t="n">
        <f aca="false">E38+F38</f>
        <v>0</v>
      </c>
      <c r="H38" s="5" t="n">
        <f aca="false">SUM(E38:G38)</f>
        <v>0</v>
      </c>
    </row>
    <row r="39" customFormat="false" ht="56.25" hidden="true" customHeight="false" outlineLevel="0" collapsed="false">
      <c r="A39" s="117" t="s">
        <v>501</v>
      </c>
      <c r="B39" s="120" t="s">
        <v>502</v>
      </c>
      <c r="C39" s="102" t="s">
        <v>479</v>
      </c>
      <c r="D39" s="102" t="s">
        <v>484</v>
      </c>
      <c r="E39" s="119"/>
      <c r="F39" s="119"/>
      <c r="G39" s="119" t="n">
        <f aca="false">E39+F39</f>
        <v>0</v>
      </c>
      <c r="H39" s="5" t="n">
        <f aca="false">SUM(E39:G39)</f>
        <v>0</v>
      </c>
    </row>
    <row r="40" customFormat="false" ht="56.25" hidden="true" customHeight="false" outlineLevel="0" collapsed="false">
      <c r="A40" s="19" t="n">
        <v>250380</v>
      </c>
      <c r="B40" s="121" t="s">
        <v>503</v>
      </c>
      <c r="C40" s="102" t="s">
        <v>482</v>
      </c>
      <c r="D40" s="102" t="s">
        <v>484</v>
      </c>
      <c r="E40" s="119"/>
      <c r="F40" s="119"/>
      <c r="G40" s="119" t="n">
        <f aca="false">E40+F40</f>
        <v>0</v>
      </c>
      <c r="H40" s="5" t="n">
        <f aca="false">SUM(E40:G40)</f>
        <v>0</v>
      </c>
    </row>
    <row r="41" customFormat="false" ht="56.25" hidden="true" customHeight="false" outlineLevel="0" collapsed="false">
      <c r="A41" s="19" t="n">
        <v>250380</v>
      </c>
      <c r="B41" s="121" t="s">
        <v>503</v>
      </c>
      <c r="C41" s="102" t="s">
        <v>481</v>
      </c>
      <c r="D41" s="102" t="s">
        <v>484</v>
      </c>
      <c r="E41" s="119"/>
      <c r="F41" s="119"/>
      <c r="G41" s="119" t="n">
        <f aca="false">E41+F41</f>
        <v>0</v>
      </c>
      <c r="H41" s="5" t="n">
        <f aca="false">SUM(E41:G41)</f>
        <v>0</v>
      </c>
    </row>
    <row r="42" customFormat="false" ht="56.25" hidden="true" customHeight="false" outlineLevel="0" collapsed="false">
      <c r="A42" s="19" t="n">
        <v>250380</v>
      </c>
      <c r="B42" s="121" t="s">
        <v>503</v>
      </c>
      <c r="C42" s="102" t="s">
        <v>495</v>
      </c>
      <c r="D42" s="102" t="s">
        <v>484</v>
      </c>
      <c r="E42" s="122"/>
      <c r="F42" s="119"/>
      <c r="G42" s="119" t="n">
        <f aca="false">E42+F42</f>
        <v>0</v>
      </c>
      <c r="H42" s="5" t="n">
        <f aca="false">SUM(E42:G42)</f>
        <v>0</v>
      </c>
    </row>
    <row r="43" customFormat="false" ht="56.25" hidden="false" customHeight="false" outlineLevel="0" collapsed="false">
      <c r="A43" s="117" t="s">
        <v>465</v>
      </c>
      <c r="B43" s="121" t="s">
        <v>503</v>
      </c>
      <c r="C43" s="102" t="s">
        <v>504</v>
      </c>
      <c r="D43" s="102" t="s">
        <v>484</v>
      </c>
      <c r="E43" s="119" t="n">
        <v>700</v>
      </c>
      <c r="F43" s="119"/>
      <c r="G43" s="119" t="n">
        <f aca="false">E43+F43</f>
        <v>700</v>
      </c>
    </row>
    <row r="44" customFormat="false" ht="75" hidden="false" customHeight="false" outlineLevel="0" collapsed="false">
      <c r="A44" s="117" t="s">
        <v>465</v>
      </c>
      <c r="B44" s="121" t="s">
        <v>503</v>
      </c>
      <c r="C44" s="102" t="s">
        <v>492</v>
      </c>
      <c r="D44" s="102" t="s">
        <v>484</v>
      </c>
      <c r="E44" s="119" t="n">
        <v>35</v>
      </c>
      <c r="F44" s="119"/>
      <c r="G44" s="119" t="n">
        <f aca="false">E44+F44</f>
        <v>35</v>
      </c>
    </row>
    <row r="45" customFormat="false" ht="101.25" hidden="true" customHeight="true" outlineLevel="0" collapsed="false">
      <c r="A45" s="117" t="s">
        <v>505</v>
      </c>
      <c r="B45" s="121" t="s">
        <v>506</v>
      </c>
      <c r="C45" s="123" t="s">
        <v>495</v>
      </c>
      <c r="D45" s="123" t="s">
        <v>478</v>
      </c>
      <c r="E45" s="119"/>
      <c r="F45" s="119"/>
      <c r="G45" s="119" t="n">
        <f aca="false">E45+F45</f>
        <v>0</v>
      </c>
      <c r="H45" s="5" t="n">
        <f aca="false">SUM(E45:G45)</f>
        <v>0</v>
      </c>
    </row>
    <row r="46" customFormat="false" ht="56.25" hidden="true" customHeight="false" outlineLevel="0" collapsed="false">
      <c r="A46" s="117" t="s">
        <v>505</v>
      </c>
      <c r="B46" s="121" t="s">
        <v>506</v>
      </c>
      <c r="C46" s="123" t="s">
        <v>482</v>
      </c>
      <c r="D46" s="123" t="s">
        <v>478</v>
      </c>
      <c r="E46" s="119"/>
      <c r="F46" s="119"/>
      <c r="G46" s="119" t="n">
        <f aca="false">E46+F46</f>
        <v>0</v>
      </c>
      <c r="H46" s="5" t="n">
        <f aca="false">SUM(E46:G46)</f>
        <v>0</v>
      </c>
    </row>
    <row r="47" customFormat="false" ht="56.25" hidden="true" customHeight="false" outlineLevel="0" collapsed="false">
      <c r="A47" s="117" t="s">
        <v>507</v>
      </c>
      <c r="B47" s="121" t="s">
        <v>503</v>
      </c>
      <c r="C47" s="123" t="s">
        <v>482</v>
      </c>
      <c r="D47" s="123" t="s">
        <v>478</v>
      </c>
      <c r="E47" s="119"/>
      <c r="F47" s="119"/>
      <c r="G47" s="119" t="n">
        <f aca="false">E47+F47</f>
        <v>0</v>
      </c>
      <c r="H47" s="5" t="n">
        <f aca="false">SUM(E47:G47)</f>
        <v>0</v>
      </c>
    </row>
    <row r="48" customFormat="false" ht="56.25" hidden="true" customHeight="false" outlineLevel="0" collapsed="false">
      <c r="A48" s="117" t="s">
        <v>507</v>
      </c>
      <c r="B48" s="121" t="s">
        <v>503</v>
      </c>
      <c r="C48" s="123" t="s">
        <v>495</v>
      </c>
      <c r="D48" s="123" t="s">
        <v>478</v>
      </c>
      <c r="E48" s="119"/>
      <c r="F48" s="119"/>
      <c r="G48" s="119" t="n">
        <f aca="false">E48+F48</f>
        <v>0</v>
      </c>
      <c r="H48" s="5" t="n">
        <f aca="false">SUM(E48:G48)</f>
        <v>0</v>
      </c>
    </row>
    <row r="49" customFormat="false" ht="18.75" hidden="true" customHeight="false" outlineLevel="0" collapsed="false">
      <c r="A49" s="117"/>
      <c r="B49" s="121"/>
      <c r="C49" s="123"/>
      <c r="D49" s="123"/>
      <c r="E49" s="119"/>
      <c r="F49" s="119"/>
      <c r="G49" s="119"/>
    </row>
    <row r="50" customFormat="false" ht="56.25" hidden="false" customHeight="false" outlineLevel="0" collapsed="false">
      <c r="A50" s="117" t="s">
        <v>465</v>
      </c>
      <c r="B50" s="121" t="s">
        <v>503</v>
      </c>
      <c r="C50" s="102" t="s">
        <v>481</v>
      </c>
      <c r="D50" s="123" t="s">
        <v>484</v>
      </c>
      <c r="E50" s="119" t="n">
        <v>305</v>
      </c>
      <c r="F50" s="119" t="n">
        <v>27216.7</v>
      </c>
      <c r="G50" s="119" t="n">
        <f aca="false">E50+F50</f>
        <v>27521.7</v>
      </c>
    </row>
    <row r="51" customFormat="false" ht="18.75" hidden="false" customHeight="false" outlineLevel="0" collapsed="false">
      <c r="A51" s="20"/>
      <c r="B51" s="124" t="s">
        <v>9</v>
      </c>
      <c r="C51" s="115"/>
      <c r="D51" s="115"/>
      <c r="E51" s="125" t="n">
        <f aca="false">SUM(E38:E50)</f>
        <v>1040</v>
      </c>
      <c r="F51" s="125" t="n">
        <f aca="false">SUM(F38:F50)</f>
        <v>27216.7</v>
      </c>
      <c r="G51" s="125" t="n">
        <f aca="false">SUM(G38:G50)</f>
        <v>28256.7</v>
      </c>
    </row>
    <row r="52" s="129" customFormat="true" ht="18.75" hidden="false" customHeight="false" outlineLevel="0" collapsed="false">
      <c r="A52" s="26"/>
      <c r="B52" s="126"/>
      <c r="C52" s="127"/>
      <c r="D52" s="127"/>
      <c r="E52" s="128"/>
      <c r="F52" s="128"/>
      <c r="G52" s="128"/>
    </row>
    <row r="53" s="129" customFormat="true" ht="18.75" hidden="false" customHeight="false" outlineLevel="0" collapsed="false">
      <c r="A53" s="26"/>
      <c r="B53" s="126"/>
      <c r="C53" s="127"/>
      <c r="D53" s="127"/>
      <c r="E53" s="128"/>
      <c r="F53" s="128"/>
      <c r="G53" s="128"/>
    </row>
    <row r="54" s="129" customFormat="true" ht="18.75" hidden="false" customHeight="false" outlineLevel="0" collapsed="false">
      <c r="A54" s="33" t="s">
        <v>22</v>
      </c>
      <c r="B54" s="33"/>
      <c r="C54" s="32"/>
      <c r="D54" s="32"/>
      <c r="E54" s="130"/>
      <c r="F54" s="130" t="s">
        <v>23</v>
      </c>
      <c r="G54" s="131"/>
    </row>
    <row r="55" s="129" customFormat="true" ht="18.75" hidden="false" customHeight="false" outlineLevel="0" collapsed="false">
      <c r="A55" s="33" t="s">
        <v>24</v>
      </c>
      <c r="B55" s="33"/>
      <c r="C55" s="32"/>
      <c r="D55" s="32"/>
      <c r="E55" s="130"/>
      <c r="G55" s="132"/>
    </row>
    <row r="56" s="129" customFormat="true" ht="18.75" hidden="false" customHeight="false" outlineLevel="0" collapsed="false">
      <c r="A56" s="27"/>
      <c r="B56" s="27"/>
      <c r="C56" s="27"/>
      <c r="D56" s="27"/>
      <c r="E56" s="130"/>
      <c r="F56" s="131"/>
      <c r="G56" s="132"/>
    </row>
    <row r="57" s="129" customFormat="true" ht="18.75" hidden="false" customHeight="true" outlineLevel="0" collapsed="false">
      <c r="A57" s="35" t="s">
        <v>25</v>
      </c>
      <c r="B57" s="35"/>
      <c r="C57" s="36"/>
      <c r="D57" s="36"/>
      <c r="E57" s="131"/>
      <c r="F57" s="36" t="s">
        <v>26</v>
      </c>
      <c r="G57" s="131"/>
    </row>
    <row r="58" s="129" customFormat="true" ht="18.75" hidden="false" customHeight="false" outlineLevel="0" collapsed="false">
      <c r="A58" s="36" t="s">
        <v>27</v>
      </c>
      <c r="B58" s="37"/>
      <c r="E58" s="132"/>
      <c r="F58" s="132"/>
      <c r="G58" s="132"/>
    </row>
    <row r="59" s="129" customFormat="true" ht="12.75" hidden="false" customHeight="false" outlineLevel="0" collapsed="false">
      <c r="B59" s="133"/>
      <c r="E59" s="132"/>
      <c r="F59" s="132"/>
      <c r="G59" s="132"/>
    </row>
    <row r="60" s="129" customFormat="true" ht="12.75" hidden="false" customHeight="false" outlineLevel="0" collapsed="false">
      <c r="B60" s="133"/>
      <c r="E60" s="132"/>
      <c r="F60" s="132"/>
      <c r="G60" s="132"/>
    </row>
    <row r="61" s="129" customFormat="true" ht="12.75" hidden="false" customHeight="false" outlineLevel="0" collapsed="false">
      <c r="B61" s="133"/>
      <c r="E61" s="132"/>
      <c r="F61" s="132"/>
      <c r="G61" s="132"/>
    </row>
    <row r="62" s="129" customFormat="true" ht="12.75" hidden="false" customHeight="false" outlineLevel="0" collapsed="false">
      <c r="B62" s="133"/>
      <c r="E62" s="132"/>
      <c r="F62" s="132"/>
      <c r="G62" s="132"/>
    </row>
    <row r="63" s="129" customFormat="true" ht="12.75" hidden="false" customHeight="false" outlineLevel="0" collapsed="false">
      <c r="B63" s="133"/>
      <c r="E63" s="132"/>
      <c r="F63" s="132"/>
      <c r="G63" s="132"/>
    </row>
    <row r="64" s="129" customFormat="true" ht="12.75" hidden="false" customHeight="false" outlineLevel="0" collapsed="false">
      <c r="B64" s="133"/>
      <c r="E64" s="132"/>
      <c r="F64" s="132"/>
      <c r="G64" s="132"/>
    </row>
    <row r="65" s="129" customFormat="true" ht="12.75" hidden="false" customHeight="false" outlineLevel="0" collapsed="false">
      <c r="B65" s="133"/>
      <c r="E65" s="132"/>
      <c r="F65" s="132"/>
      <c r="G65" s="132"/>
    </row>
    <row r="66" s="129" customFormat="true" ht="12.75" hidden="false" customHeight="false" outlineLevel="0" collapsed="false">
      <c r="B66" s="133"/>
      <c r="E66" s="132"/>
      <c r="F66" s="132"/>
      <c r="G66" s="132"/>
    </row>
    <row r="67" s="129" customFormat="true" ht="12.75" hidden="false" customHeight="false" outlineLevel="0" collapsed="false">
      <c r="B67" s="133"/>
      <c r="E67" s="132"/>
      <c r="F67" s="132"/>
      <c r="G67" s="132"/>
    </row>
    <row r="68" s="129" customFormat="true" ht="12.75" hidden="false" customHeight="false" outlineLevel="0" collapsed="false">
      <c r="B68" s="133"/>
      <c r="E68" s="132"/>
      <c r="F68" s="132"/>
      <c r="G68" s="132"/>
    </row>
    <row r="69" s="129" customFormat="true" ht="12.75" hidden="false" customHeight="false" outlineLevel="0" collapsed="false">
      <c r="B69" s="133"/>
      <c r="E69" s="132"/>
      <c r="F69" s="132"/>
      <c r="G69" s="132"/>
    </row>
    <row r="70" s="129" customFormat="true" ht="12.75" hidden="false" customHeight="false" outlineLevel="0" collapsed="false">
      <c r="B70" s="133"/>
      <c r="E70" s="132"/>
      <c r="F70" s="132"/>
      <c r="G70" s="132"/>
    </row>
    <row r="71" s="129" customFormat="true" ht="12.75" hidden="false" customHeight="false" outlineLevel="0" collapsed="false">
      <c r="B71" s="133"/>
      <c r="E71" s="132"/>
      <c r="F71" s="132"/>
      <c r="G71" s="132"/>
    </row>
    <row r="72" s="129" customFormat="true" ht="12.75" hidden="false" customHeight="false" outlineLevel="0" collapsed="false">
      <c r="B72" s="133"/>
      <c r="E72" s="132"/>
      <c r="F72" s="132"/>
      <c r="G72" s="132"/>
    </row>
    <row r="73" s="129" customFormat="true" ht="12.75" hidden="false" customHeight="false" outlineLevel="0" collapsed="false">
      <c r="B73" s="133"/>
      <c r="E73" s="132"/>
      <c r="F73" s="132"/>
      <c r="G73" s="132"/>
    </row>
    <row r="74" s="129" customFormat="true" ht="12.75" hidden="false" customHeight="false" outlineLevel="0" collapsed="false">
      <c r="B74" s="133"/>
      <c r="E74" s="132"/>
      <c r="F74" s="132"/>
      <c r="G74" s="132"/>
    </row>
    <row r="75" s="129" customFormat="true" ht="12.75" hidden="false" customHeight="false" outlineLevel="0" collapsed="false">
      <c r="B75" s="133"/>
      <c r="E75" s="132"/>
      <c r="F75" s="132"/>
      <c r="G75" s="132"/>
    </row>
    <row r="76" s="129" customFormat="true" ht="12.75" hidden="false" customHeight="false" outlineLevel="0" collapsed="false">
      <c r="B76" s="133"/>
      <c r="E76" s="132"/>
      <c r="F76" s="132"/>
      <c r="G76" s="132"/>
    </row>
    <row r="77" s="129" customFormat="true" ht="12.75" hidden="false" customHeight="false" outlineLevel="0" collapsed="false">
      <c r="B77" s="133"/>
      <c r="E77" s="132"/>
      <c r="F77" s="132"/>
      <c r="G77" s="132"/>
    </row>
    <row r="78" s="129" customFormat="true" ht="12.75" hidden="false" customHeight="false" outlineLevel="0" collapsed="false">
      <c r="B78" s="133"/>
      <c r="E78" s="132"/>
      <c r="F78" s="132"/>
      <c r="G78" s="132"/>
    </row>
    <row r="79" s="129" customFormat="true" ht="12.75" hidden="false" customHeight="false" outlineLevel="0" collapsed="false">
      <c r="B79" s="133"/>
      <c r="E79" s="132"/>
      <c r="F79" s="132"/>
      <c r="G79" s="132"/>
    </row>
    <row r="80" s="129" customFormat="true" ht="12.75" hidden="false" customHeight="false" outlineLevel="0" collapsed="false">
      <c r="B80" s="133"/>
      <c r="E80" s="132"/>
      <c r="F80" s="132"/>
      <c r="G80" s="132"/>
    </row>
    <row r="81" customFormat="false" ht="12.75" hidden="false" customHeight="false" outlineLevel="0" collapsed="false">
      <c r="B81" s="134"/>
    </row>
    <row r="82" customFormat="false" ht="12.75" hidden="false" customHeight="false" outlineLevel="0" collapsed="false">
      <c r="B82" s="134"/>
    </row>
    <row r="83" customFormat="false" ht="12.75" hidden="false" customHeight="false" outlineLevel="0" collapsed="false">
      <c r="B83" s="134"/>
    </row>
    <row r="84" customFormat="false" ht="12.75" hidden="false" customHeight="false" outlineLevel="0" collapsed="false">
      <c r="B84" s="134"/>
    </row>
    <row r="85" customFormat="false" ht="12.75" hidden="false" customHeight="false" outlineLevel="0" collapsed="false">
      <c r="B85" s="134"/>
    </row>
    <row r="86" customFormat="false" ht="12.75" hidden="false" customHeight="false" outlineLevel="0" collapsed="false">
      <c r="B86" s="134"/>
    </row>
    <row r="87" customFormat="false" ht="12.75" hidden="false" customHeight="false" outlineLevel="0" collapsed="false">
      <c r="B87" s="134"/>
    </row>
    <row r="88" customFormat="false" ht="12.75" hidden="false" customHeight="false" outlineLevel="0" collapsed="false">
      <c r="B88" s="134"/>
    </row>
    <row r="89" customFormat="false" ht="12.75" hidden="false" customHeight="false" outlineLevel="0" collapsed="false">
      <c r="B89" s="134"/>
    </row>
    <row r="90" customFormat="false" ht="12.75" hidden="false" customHeight="false" outlineLevel="0" collapsed="false">
      <c r="B90" s="134"/>
    </row>
    <row r="91" customFormat="false" ht="12.75" hidden="false" customHeight="false" outlineLevel="0" collapsed="false">
      <c r="B91" s="134"/>
    </row>
    <row r="92" customFormat="false" ht="12.75" hidden="false" customHeight="false" outlineLevel="0" collapsed="false">
      <c r="B92" s="134"/>
    </row>
    <row r="93" customFormat="false" ht="12.75" hidden="false" customHeight="false" outlineLevel="0" collapsed="false">
      <c r="B93" s="134"/>
    </row>
    <row r="94" customFormat="false" ht="12.75" hidden="false" customHeight="false" outlineLevel="0" collapsed="false">
      <c r="B94" s="134"/>
    </row>
    <row r="95" customFormat="false" ht="12.75" hidden="false" customHeight="false" outlineLevel="0" collapsed="false">
      <c r="B95" s="134"/>
    </row>
    <row r="96" customFormat="false" ht="12.75" hidden="false" customHeight="false" outlineLevel="0" collapsed="false">
      <c r="B96" s="134"/>
    </row>
    <row r="97" customFormat="false" ht="12.75" hidden="false" customHeight="false" outlineLevel="0" collapsed="false">
      <c r="B97" s="134"/>
    </row>
    <row r="98" customFormat="false" ht="12.75" hidden="false" customHeight="false" outlineLevel="0" collapsed="false">
      <c r="B98" s="134"/>
    </row>
    <row r="99" customFormat="false" ht="12.75" hidden="false" customHeight="false" outlineLevel="0" collapsed="false">
      <c r="B99" s="134"/>
    </row>
    <row r="100" customFormat="false" ht="12.75" hidden="false" customHeight="false" outlineLevel="0" collapsed="false">
      <c r="B100" s="134"/>
    </row>
    <row r="101" customFormat="false" ht="12.75" hidden="false" customHeight="false" outlineLevel="0" collapsed="false">
      <c r="B101" s="134"/>
    </row>
    <row r="102" customFormat="false" ht="12.75" hidden="false" customHeight="false" outlineLevel="0" collapsed="false">
      <c r="B102" s="134"/>
    </row>
    <row r="103" customFormat="false" ht="12.75" hidden="false" customHeight="false" outlineLevel="0" collapsed="false">
      <c r="B103" s="134"/>
    </row>
    <row r="104" customFormat="false" ht="12.75" hidden="false" customHeight="false" outlineLevel="0" collapsed="false">
      <c r="B104" s="134"/>
    </row>
    <row r="105" customFormat="false" ht="12.75" hidden="false" customHeight="false" outlineLevel="0" collapsed="false">
      <c r="B105" s="134"/>
    </row>
    <row r="106" customFormat="false" ht="12.75" hidden="false" customHeight="false" outlineLevel="0" collapsed="false">
      <c r="B106" s="134"/>
    </row>
    <row r="107" customFormat="false" ht="12.75" hidden="false" customHeight="false" outlineLevel="0" collapsed="false">
      <c r="B107" s="134"/>
    </row>
    <row r="108" customFormat="false" ht="12.75" hidden="false" customHeight="false" outlineLevel="0" collapsed="false">
      <c r="B108" s="134"/>
    </row>
    <row r="109" customFormat="false" ht="12.75" hidden="false" customHeight="false" outlineLevel="0" collapsed="false">
      <c r="B109" s="134"/>
    </row>
    <row r="110" customFormat="false" ht="12.75" hidden="false" customHeight="false" outlineLevel="0" collapsed="false">
      <c r="B110" s="134"/>
    </row>
    <row r="111" customFormat="false" ht="12.75" hidden="false" customHeight="false" outlineLevel="0" collapsed="false">
      <c r="B111" s="134"/>
    </row>
    <row r="112" customFormat="false" ht="12.75" hidden="false" customHeight="false" outlineLevel="0" collapsed="false">
      <c r="B112" s="134"/>
    </row>
    <row r="113" customFormat="false" ht="12.75" hidden="false" customHeight="false" outlineLevel="0" collapsed="false">
      <c r="B113" s="134"/>
    </row>
    <row r="114" customFormat="false" ht="12.75" hidden="false" customHeight="false" outlineLevel="0" collapsed="false">
      <c r="B114" s="134"/>
    </row>
    <row r="115" customFormat="false" ht="12.75" hidden="false" customHeight="false" outlineLevel="0" collapsed="false">
      <c r="B115" s="134"/>
    </row>
    <row r="116" customFormat="false" ht="12.75" hidden="false" customHeight="false" outlineLevel="0" collapsed="false">
      <c r="B116" s="134"/>
    </row>
    <row r="117" customFormat="false" ht="12.75" hidden="false" customHeight="false" outlineLevel="0" collapsed="false">
      <c r="B117" s="134"/>
    </row>
    <row r="118" customFormat="false" ht="12.75" hidden="false" customHeight="false" outlineLevel="0" collapsed="false">
      <c r="B118" s="134"/>
    </row>
    <row r="119" customFormat="false" ht="12.75" hidden="false" customHeight="false" outlineLevel="0" collapsed="false">
      <c r="B119" s="134"/>
    </row>
    <row r="120" customFormat="false" ht="12.75" hidden="false" customHeight="false" outlineLevel="0" collapsed="false">
      <c r="B120" s="134"/>
    </row>
    <row r="121" customFormat="false" ht="12.75" hidden="false" customHeight="false" outlineLevel="0" collapsed="false">
      <c r="B121" s="134"/>
    </row>
    <row r="122" customFormat="false" ht="12.75" hidden="false" customHeight="false" outlineLevel="0" collapsed="false">
      <c r="B122" s="134"/>
    </row>
  </sheetData>
  <autoFilter ref="A11:H51"/>
  <mergeCells count="10">
    <mergeCell ref="A8:G9"/>
    <mergeCell ref="A12:A13"/>
    <mergeCell ref="B12:B13"/>
    <mergeCell ref="C12:D12"/>
    <mergeCell ref="G12:G13"/>
    <mergeCell ref="A15:G15"/>
    <mergeCell ref="A37:G37"/>
    <mergeCell ref="A54:B54"/>
    <mergeCell ref="A55:B55"/>
    <mergeCell ref="A57:B57"/>
  </mergeCells>
  <printOptions headings="false" gridLines="false" gridLinesSet="true" horizontalCentered="false" verticalCentered="false"/>
  <pageMargins left="1.18125" right="0.39375" top="0.7875" bottom="0.39375"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8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5" activeCellId="0" sqref="G5"/>
    </sheetView>
  </sheetViews>
  <sheetFormatPr defaultColWidth="9.15234375" defaultRowHeight="12.75" zeroHeight="false" outlineLevelRow="0" outlineLevelCol="0"/>
  <cols>
    <col collapsed="false" customWidth="true" hidden="false" outlineLevel="0" max="2" min="1" style="135" width="15.15"/>
    <col collapsed="false" customWidth="true" hidden="false" outlineLevel="0" max="3" min="3" style="135" width="13.32"/>
    <col collapsed="false" customWidth="true" hidden="false" outlineLevel="0" max="4" min="4" style="136" width="62.49"/>
    <col collapsed="false" customWidth="true" hidden="false" outlineLevel="0" max="5" min="5" style="135" width="42.32"/>
    <col collapsed="false" customWidth="true" hidden="false" outlineLevel="0" max="9" min="6" style="135" width="21.15"/>
    <col collapsed="false" customWidth="false" hidden="false" outlineLevel="0" max="257" min="10" style="137" width="9.15"/>
  </cols>
  <sheetData>
    <row r="2" customFormat="false" ht="18.75" hidden="false" customHeight="false" outlineLevel="0" collapsed="false">
      <c r="G2" s="2" t="s">
        <v>508</v>
      </c>
      <c r="H2" s="3"/>
      <c r="I2" s="3"/>
      <c r="J2" s="48"/>
    </row>
    <row r="3" customFormat="false" ht="18.75" hidden="false" customHeight="false" outlineLevel="0" collapsed="false">
      <c r="G3" s="2" t="s">
        <v>1</v>
      </c>
      <c r="H3" s="3"/>
      <c r="I3" s="4"/>
      <c r="J3" s="48"/>
    </row>
    <row r="4" customFormat="false" ht="18.75" hidden="false" customHeight="false" outlineLevel="0" collapsed="false">
      <c r="G4" s="2" t="s">
        <v>2</v>
      </c>
      <c r="H4" s="3"/>
      <c r="I4" s="4"/>
      <c r="J4" s="48"/>
    </row>
    <row r="5" customFormat="false" ht="18.75" hidden="false" customHeight="false" outlineLevel="0" collapsed="false">
      <c r="G5" s="1"/>
      <c r="H5" s="1"/>
      <c r="I5" s="1"/>
      <c r="J5" s="48"/>
    </row>
    <row r="6" s="140" customFormat="true" ht="18.75" hidden="false" customHeight="false" outlineLevel="0" collapsed="false">
      <c r="A6" s="138"/>
      <c r="B6" s="138"/>
      <c r="C6" s="138"/>
      <c r="D6" s="139"/>
      <c r="E6" s="138"/>
      <c r="F6" s="138"/>
      <c r="G6" s="2" t="s">
        <v>509</v>
      </c>
      <c r="H6" s="3"/>
      <c r="I6" s="3"/>
      <c r="J6" s="48"/>
    </row>
    <row r="7" s="140" customFormat="true" ht="18.75" hidden="false" customHeight="false" outlineLevel="0" collapsed="false">
      <c r="A7" s="138"/>
      <c r="B7" s="138"/>
      <c r="C7" s="138"/>
      <c r="D7" s="139"/>
      <c r="E7" s="138"/>
      <c r="F7" s="138"/>
      <c r="G7" s="2" t="s">
        <v>1</v>
      </c>
      <c r="H7" s="3"/>
      <c r="I7" s="4"/>
      <c r="J7" s="48"/>
    </row>
    <row r="8" s="140" customFormat="true" ht="18.75" hidden="false" customHeight="false" outlineLevel="0" collapsed="false">
      <c r="A8" s="138"/>
      <c r="B8" s="138"/>
      <c r="C8" s="138"/>
      <c r="D8" s="139"/>
      <c r="E8" s="138"/>
      <c r="F8" s="138"/>
      <c r="G8" s="2" t="s">
        <v>4</v>
      </c>
      <c r="H8" s="3"/>
      <c r="I8" s="4"/>
      <c r="J8" s="48"/>
    </row>
    <row r="9" s="140" customFormat="true" ht="18.75" hidden="false" customHeight="false" outlineLevel="0" collapsed="false">
      <c r="A9" s="138"/>
      <c r="B9" s="138"/>
      <c r="C9" s="138"/>
      <c r="D9" s="139"/>
      <c r="E9" s="138"/>
      <c r="F9" s="138"/>
      <c r="G9" s="2"/>
      <c r="H9" s="3"/>
      <c r="I9" s="4"/>
      <c r="J9" s="48"/>
    </row>
    <row r="10" s="140" customFormat="true" ht="15.75" hidden="false" customHeight="false" outlineLevel="0" collapsed="false">
      <c r="A10" s="138"/>
      <c r="B10" s="138"/>
      <c r="C10" s="138"/>
      <c r="D10" s="139"/>
      <c r="E10" s="138"/>
      <c r="F10" s="138"/>
      <c r="G10" s="138"/>
      <c r="H10" s="138"/>
      <c r="I10" s="138"/>
    </row>
    <row r="11" customFormat="false" ht="15" hidden="false" customHeight="false" outlineLevel="0" collapsed="false">
      <c r="F11" s="141"/>
      <c r="G11" s="141"/>
      <c r="H11" s="141"/>
      <c r="I11" s="141"/>
    </row>
    <row r="12" customFormat="false" ht="45.6" hidden="false" customHeight="true" outlineLevel="0" collapsed="false">
      <c r="A12" s="51" t="s">
        <v>510</v>
      </c>
      <c r="B12" s="51"/>
      <c r="C12" s="51"/>
      <c r="D12" s="51"/>
      <c r="E12" s="51"/>
      <c r="F12" s="51"/>
      <c r="G12" s="51"/>
      <c r="H12" s="51"/>
      <c r="I12" s="51"/>
    </row>
    <row r="13" customFormat="false" ht="18.75" hidden="false" customHeight="false" outlineLevel="0" collapsed="false">
      <c r="A13" s="142"/>
      <c r="B13" s="142"/>
      <c r="C13" s="143"/>
      <c r="D13" s="144"/>
      <c r="E13" s="145"/>
      <c r="F13" s="145"/>
      <c r="G13" s="146"/>
      <c r="H13" s="145"/>
      <c r="I13" s="147" t="s">
        <v>511</v>
      </c>
    </row>
    <row r="14" customFormat="false" ht="110.25" hidden="false" customHeight="false" outlineLevel="0" collapsed="false">
      <c r="A14" s="13" t="s">
        <v>31</v>
      </c>
      <c r="B14" s="13" t="s">
        <v>32</v>
      </c>
      <c r="C14" s="13" t="s">
        <v>33</v>
      </c>
      <c r="D14" s="13" t="s">
        <v>34</v>
      </c>
      <c r="E14" s="148" t="s">
        <v>512</v>
      </c>
      <c r="F14" s="148" t="s">
        <v>513</v>
      </c>
      <c r="G14" s="148" t="s">
        <v>514</v>
      </c>
      <c r="H14" s="148" t="s">
        <v>515</v>
      </c>
      <c r="I14" s="148" t="s">
        <v>516</v>
      </c>
    </row>
    <row r="15" customFormat="false" ht="15.75" hidden="false" customHeight="false" outlineLevel="0" collapsed="false">
      <c r="A15" s="13" t="n">
        <v>1</v>
      </c>
      <c r="B15" s="13" t="n">
        <v>2</v>
      </c>
      <c r="C15" s="13" t="n">
        <v>3</v>
      </c>
      <c r="D15" s="13" t="n">
        <v>4</v>
      </c>
      <c r="E15" s="148" t="n">
        <v>5</v>
      </c>
      <c r="F15" s="148" t="n">
        <v>6</v>
      </c>
      <c r="G15" s="148" t="n">
        <v>7</v>
      </c>
      <c r="H15" s="148" t="n">
        <v>8</v>
      </c>
      <c r="I15" s="148" t="n">
        <v>9</v>
      </c>
    </row>
    <row r="16" customFormat="false" ht="18.75" hidden="false" customHeight="false" outlineLevel="0" collapsed="false">
      <c r="A16" s="66" t="s">
        <v>45</v>
      </c>
      <c r="B16" s="66"/>
      <c r="C16" s="66"/>
      <c r="D16" s="67" t="s">
        <v>46</v>
      </c>
      <c r="E16" s="148"/>
      <c r="F16" s="149" t="n">
        <f aca="false">F17</f>
        <v>10440.02</v>
      </c>
      <c r="G16" s="149"/>
      <c r="H16" s="149"/>
      <c r="I16" s="149" t="n">
        <f aca="false">I17</f>
        <v>10440.02</v>
      </c>
    </row>
    <row r="17" customFormat="false" ht="18.75" hidden="false" customHeight="false" outlineLevel="0" collapsed="false">
      <c r="A17" s="73" t="s">
        <v>48</v>
      </c>
      <c r="B17" s="73"/>
      <c r="C17" s="73"/>
      <c r="D17" s="74" t="s">
        <v>46</v>
      </c>
      <c r="E17" s="150"/>
      <c r="F17" s="151" t="n">
        <f aca="false">F18+F19</f>
        <v>10440.02</v>
      </c>
      <c r="G17" s="151" t="n">
        <f aca="false">G18+G19</f>
        <v>0</v>
      </c>
      <c r="H17" s="151" t="n">
        <f aca="false">H18+H19</f>
        <v>0</v>
      </c>
      <c r="I17" s="151" t="n">
        <f aca="false">I18+I19</f>
        <v>10440.02</v>
      </c>
    </row>
    <row r="18" customFormat="false" ht="409.5" hidden="false" customHeight="false" outlineLevel="0" collapsed="false">
      <c r="A18" s="74" t="n">
        <v>110170</v>
      </c>
      <c r="B18" s="152" t="s">
        <v>50</v>
      </c>
      <c r="C18" s="152" t="s">
        <v>51</v>
      </c>
      <c r="D18" s="71" t="s">
        <v>52</v>
      </c>
      <c r="E18" s="153" t="s">
        <v>517</v>
      </c>
      <c r="F18" s="151" t="n">
        <v>1500</v>
      </c>
      <c r="G18" s="151"/>
      <c r="H18" s="151"/>
      <c r="I18" s="151" t="n">
        <f aca="false">F18</f>
        <v>1500</v>
      </c>
    </row>
    <row r="19" customFormat="false" ht="206.25" hidden="false" customHeight="false" outlineLevel="0" collapsed="false">
      <c r="A19" s="77" t="s">
        <v>57</v>
      </c>
      <c r="B19" s="77" t="s">
        <v>58</v>
      </c>
      <c r="C19" s="77" t="s">
        <v>59</v>
      </c>
      <c r="D19" s="78" t="s">
        <v>60</v>
      </c>
      <c r="E19" s="153" t="s">
        <v>518</v>
      </c>
      <c r="F19" s="151" t="n">
        <v>8940.02</v>
      </c>
      <c r="G19" s="151"/>
      <c r="H19" s="151"/>
      <c r="I19" s="151" t="n">
        <v>8940.02</v>
      </c>
    </row>
    <row r="20" s="156" customFormat="true" ht="37.5" hidden="false" customHeight="false" outlineLevel="0" collapsed="false">
      <c r="A20" s="79" t="s">
        <v>75</v>
      </c>
      <c r="B20" s="79"/>
      <c r="C20" s="79"/>
      <c r="D20" s="67" t="s">
        <v>519</v>
      </c>
      <c r="E20" s="154"/>
      <c r="F20" s="155" t="n">
        <f aca="false">F21</f>
        <v>92554.07644</v>
      </c>
      <c r="G20" s="155"/>
      <c r="H20" s="155"/>
      <c r="I20" s="155" t="n">
        <f aca="false">I21</f>
        <v>92554.07644</v>
      </c>
    </row>
    <row r="21" s="156" customFormat="true" ht="19.5" hidden="false" customHeight="true" outlineLevel="0" collapsed="false">
      <c r="A21" s="77" t="s">
        <v>77</v>
      </c>
      <c r="B21" s="77"/>
      <c r="C21" s="77"/>
      <c r="D21" s="74" t="s">
        <v>78</v>
      </c>
      <c r="E21" s="154"/>
      <c r="F21" s="157" t="n">
        <f aca="false">SUM(F22:F31)</f>
        <v>92554.07644</v>
      </c>
      <c r="G21" s="157"/>
      <c r="H21" s="157"/>
      <c r="I21" s="157" t="n">
        <f aca="false">SUM(I22:I31)</f>
        <v>92554.07644</v>
      </c>
    </row>
    <row r="22" s="156" customFormat="true" ht="187.5" hidden="false" customHeight="false" outlineLevel="0" collapsed="false">
      <c r="A22" s="77" t="s">
        <v>82</v>
      </c>
      <c r="B22" s="77" t="s">
        <v>83</v>
      </c>
      <c r="C22" s="77" t="s">
        <v>84</v>
      </c>
      <c r="D22" s="76" t="s">
        <v>85</v>
      </c>
      <c r="E22" s="158" t="s">
        <v>520</v>
      </c>
      <c r="F22" s="157" t="n">
        <v>876</v>
      </c>
      <c r="G22" s="157"/>
      <c r="H22" s="157"/>
      <c r="I22" s="157" t="n">
        <v>876</v>
      </c>
    </row>
    <row r="23" s="156" customFormat="true" ht="18.75" hidden="false" customHeight="false" outlineLevel="0" collapsed="false">
      <c r="A23" s="77" t="s">
        <v>82</v>
      </c>
      <c r="B23" s="77" t="s">
        <v>83</v>
      </c>
      <c r="C23" s="77" t="s">
        <v>84</v>
      </c>
      <c r="D23" s="76" t="s">
        <v>85</v>
      </c>
      <c r="E23" s="159" t="s">
        <v>521</v>
      </c>
      <c r="F23" s="157" t="n">
        <v>1920</v>
      </c>
      <c r="G23" s="157"/>
      <c r="H23" s="157"/>
      <c r="I23" s="157" t="n">
        <v>1920</v>
      </c>
    </row>
    <row r="24" s="156" customFormat="true" ht="187.5" hidden="false" customHeight="false" outlineLevel="0" collapsed="false">
      <c r="A24" s="77" t="s">
        <v>82</v>
      </c>
      <c r="B24" s="77" t="s">
        <v>83</v>
      </c>
      <c r="C24" s="77" t="s">
        <v>84</v>
      </c>
      <c r="D24" s="76" t="s">
        <v>85</v>
      </c>
      <c r="E24" s="158" t="s">
        <v>522</v>
      </c>
      <c r="F24" s="157" t="n">
        <v>8121.793</v>
      </c>
      <c r="G24" s="157"/>
      <c r="H24" s="157"/>
      <c r="I24" s="157" t="n">
        <f aca="false">F24</f>
        <v>8121.793</v>
      </c>
    </row>
    <row r="25" s="156" customFormat="true" ht="187.5" hidden="false" customHeight="false" outlineLevel="0" collapsed="false">
      <c r="A25" s="77" t="s">
        <v>82</v>
      </c>
      <c r="B25" s="77" t="s">
        <v>83</v>
      </c>
      <c r="C25" s="77" t="s">
        <v>84</v>
      </c>
      <c r="D25" s="76" t="s">
        <v>85</v>
      </c>
      <c r="E25" s="158" t="s">
        <v>523</v>
      </c>
      <c r="F25" s="157" t="n">
        <v>8151.064</v>
      </c>
      <c r="G25" s="157"/>
      <c r="H25" s="157"/>
      <c r="I25" s="157" t="n">
        <f aca="false">F25</f>
        <v>8151.064</v>
      </c>
    </row>
    <row r="26" s="156" customFormat="true" ht="93.75" hidden="false" customHeight="false" outlineLevel="0" collapsed="false">
      <c r="A26" s="77" t="s">
        <v>86</v>
      </c>
      <c r="B26" s="77" t="s">
        <v>87</v>
      </c>
      <c r="C26" s="77" t="s">
        <v>88</v>
      </c>
      <c r="D26" s="71" t="s">
        <v>89</v>
      </c>
      <c r="E26" s="159" t="s">
        <v>521</v>
      </c>
      <c r="F26" s="157" t="n">
        <f aca="false">9135.43144+2100.1+1100</f>
        <v>12335.53144</v>
      </c>
      <c r="G26" s="157"/>
      <c r="H26" s="157"/>
      <c r="I26" s="157" t="n">
        <f aca="false">F26</f>
        <v>12335.53144</v>
      </c>
    </row>
    <row r="27" s="156" customFormat="true" ht="262.5" hidden="false" customHeight="false" outlineLevel="0" collapsed="false">
      <c r="A27" s="77" t="s">
        <v>86</v>
      </c>
      <c r="B27" s="77" t="s">
        <v>87</v>
      </c>
      <c r="C27" s="77" t="s">
        <v>88</v>
      </c>
      <c r="D27" s="71" t="s">
        <v>89</v>
      </c>
      <c r="E27" s="158" t="s">
        <v>524</v>
      </c>
      <c r="F27" s="157" t="n">
        <v>62.5</v>
      </c>
      <c r="G27" s="157"/>
      <c r="H27" s="157"/>
      <c r="I27" s="157" t="n">
        <v>62.5</v>
      </c>
    </row>
    <row r="28" s="156" customFormat="true" ht="262.5" hidden="false" customHeight="false" outlineLevel="0" collapsed="false">
      <c r="A28" s="77" t="s">
        <v>86</v>
      </c>
      <c r="B28" s="77" t="s">
        <v>87</v>
      </c>
      <c r="C28" s="77" t="s">
        <v>88</v>
      </c>
      <c r="D28" s="71" t="s">
        <v>89</v>
      </c>
      <c r="E28" s="158" t="s">
        <v>525</v>
      </c>
      <c r="F28" s="157" t="n">
        <v>54.7</v>
      </c>
      <c r="G28" s="157"/>
      <c r="H28" s="157"/>
      <c r="I28" s="157" t="n">
        <v>54.7</v>
      </c>
    </row>
    <row r="29" s="156" customFormat="true" ht="300" hidden="false" customHeight="false" outlineLevel="0" collapsed="false">
      <c r="A29" s="77" t="s">
        <v>86</v>
      </c>
      <c r="B29" s="77" t="s">
        <v>87</v>
      </c>
      <c r="C29" s="77" t="s">
        <v>88</v>
      </c>
      <c r="D29" s="71" t="s">
        <v>89</v>
      </c>
      <c r="E29" s="158" t="s">
        <v>526</v>
      </c>
      <c r="F29" s="157" t="n">
        <v>35797.843</v>
      </c>
      <c r="G29" s="157"/>
      <c r="H29" s="157"/>
      <c r="I29" s="157" t="n">
        <f aca="false">F29</f>
        <v>35797.843</v>
      </c>
    </row>
    <row r="30" s="156" customFormat="true" ht="262.5" hidden="false" customHeight="false" outlineLevel="0" collapsed="false">
      <c r="A30" s="77" t="s">
        <v>86</v>
      </c>
      <c r="B30" s="77" t="s">
        <v>87</v>
      </c>
      <c r="C30" s="77" t="s">
        <v>88</v>
      </c>
      <c r="D30" s="71" t="s">
        <v>89</v>
      </c>
      <c r="E30" s="158" t="s">
        <v>527</v>
      </c>
      <c r="F30" s="157" t="n">
        <v>24980.645</v>
      </c>
      <c r="G30" s="157"/>
      <c r="H30" s="157"/>
      <c r="I30" s="157" t="n">
        <f aca="false">F30</f>
        <v>24980.645</v>
      </c>
    </row>
    <row r="31" customFormat="false" ht="75" hidden="false" customHeight="false" outlineLevel="0" collapsed="false">
      <c r="A31" s="77" t="s">
        <v>93</v>
      </c>
      <c r="B31" s="77" t="s">
        <v>94</v>
      </c>
      <c r="C31" s="77" t="s">
        <v>95</v>
      </c>
      <c r="D31" s="76" t="s">
        <v>96</v>
      </c>
      <c r="E31" s="159" t="s">
        <v>521</v>
      </c>
      <c r="F31" s="157" t="n">
        <v>254</v>
      </c>
      <c r="G31" s="157"/>
      <c r="H31" s="157"/>
      <c r="I31" s="157" t="n">
        <f aca="false">F31</f>
        <v>254</v>
      </c>
    </row>
    <row r="32" customFormat="false" ht="37.5" hidden="false" customHeight="false" outlineLevel="0" collapsed="false">
      <c r="A32" s="79" t="s">
        <v>120</v>
      </c>
      <c r="B32" s="79"/>
      <c r="C32" s="79"/>
      <c r="D32" s="67" t="s">
        <v>121</v>
      </c>
      <c r="E32" s="154"/>
      <c r="F32" s="155" t="n">
        <f aca="false">F33</f>
        <v>1451.8</v>
      </c>
      <c r="G32" s="155"/>
      <c r="H32" s="155"/>
      <c r="I32" s="155" t="n">
        <f aca="false">I33</f>
        <v>1451.8</v>
      </c>
    </row>
    <row r="33" customFormat="false" ht="37.5" hidden="false" customHeight="false" outlineLevel="0" collapsed="false">
      <c r="A33" s="77" t="s">
        <v>122</v>
      </c>
      <c r="B33" s="77"/>
      <c r="C33" s="77"/>
      <c r="D33" s="74" t="s">
        <v>121</v>
      </c>
      <c r="E33" s="154"/>
      <c r="F33" s="157" t="n">
        <f aca="false">F34+F35</f>
        <v>1451.8</v>
      </c>
      <c r="G33" s="157"/>
      <c r="H33" s="157"/>
      <c r="I33" s="157" t="n">
        <f aca="false">I34+I35</f>
        <v>1451.8</v>
      </c>
    </row>
    <row r="34" customFormat="false" ht="18.75" hidden="false" customHeight="false" outlineLevel="0" collapsed="false">
      <c r="A34" s="77" t="s">
        <v>151</v>
      </c>
      <c r="B34" s="77" t="s">
        <v>152</v>
      </c>
      <c r="C34" s="77" t="s">
        <v>153</v>
      </c>
      <c r="D34" s="71" t="s">
        <v>154</v>
      </c>
      <c r="E34" s="159" t="s">
        <v>521</v>
      </c>
      <c r="F34" s="157" t="n">
        <v>330</v>
      </c>
      <c r="G34" s="157"/>
      <c r="H34" s="157"/>
      <c r="I34" s="157" t="n">
        <v>330</v>
      </c>
    </row>
    <row r="35" customFormat="false" ht="37.5" hidden="false" customHeight="false" outlineLevel="0" collapsed="false">
      <c r="A35" s="77" t="s">
        <v>158</v>
      </c>
      <c r="B35" s="77" t="s">
        <v>159</v>
      </c>
      <c r="C35" s="77" t="s">
        <v>160</v>
      </c>
      <c r="D35" s="71" t="s">
        <v>161</v>
      </c>
      <c r="E35" s="159" t="s">
        <v>521</v>
      </c>
      <c r="F35" s="157" t="n">
        <f aca="false">560.9+560.9</f>
        <v>1121.8</v>
      </c>
      <c r="G35" s="157"/>
      <c r="H35" s="157"/>
      <c r="I35" s="157" t="n">
        <f aca="false">F35</f>
        <v>1121.8</v>
      </c>
    </row>
    <row r="36" s="160" customFormat="true" ht="37.5" hidden="false" customHeight="false" outlineLevel="0" collapsed="false">
      <c r="A36" s="79" t="s">
        <v>201</v>
      </c>
      <c r="B36" s="79"/>
      <c r="C36" s="79"/>
      <c r="D36" s="67" t="s">
        <v>202</v>
      </c>
      <c r="E36" s="154"/>
      <c r="F36" s="155" t="n">
        <f aca="false">F37</f>
        <v>5068.1</v>
      </c>
      <c r="G36" s="155"/>
      <c r="H36" s="155"/>
      <c r="I36" s="155" t="n">
        <f aca="false">I37</f>
        <v>5068.1</v>
      </c>
    </row>
    <row r="37" customFormat="false" ht="37.5" hidden="false" customHeight="false" outlineLevel="0" collapsed="false">
      <c r="A37" s="77" t="s">
        <v>203</v>
      </c>
      <c r="B37" s="77"/>
      <c r="C37" s="77"/>
      <c r="D37" s="74" t="s">
        <v>202</v>
      </c>
      <c r="E37" s="159"/>
      <c r="F37" s="157" t="n">
        <f aca="false">F38+F39</f>
        <v>5068.1</v>
      </c>
      <c r="G37" s="157"/>
      <c r="H37" s="157"/>
      <c r="I37" s="157" t="n">
        <f aca="false">I38+I39</f>
        <v>5068.1</v>
      </c>
    </row>
    <row r="38" customFormat="false" ht="187.5" hidden="false" customHeight="false" outlineLevel="0" collapsed="false">
      <c r="A38" s="77" t="s">
        <v>206</v>
      </c>
      <c r="B38" s="77" t="s">
        <v>207</v>
      </c>
      <c r="C38" s="77" t="s">
        <v>208</v>
      </c>
      <c r="D38" s="76" t="s">
        <v>209</v>
      </c>
      <c r="E38" s="158" t="s">
        <v>528</v>
      </c>
      <c r="F38" s="157" t="n">
        <v>4068.1</v>
      </c>
      <c r="G38" s="157"/>
      <c r="H38" s="157"/>
      <c r="I38" s="157" t="n">
        <v>4068.1</v>
      </c>
    </row>
    <row r="39" customFormat="false" ht="37.5" hidden="false" customHeight="false" outlineLevel="0" collapsed="false">
      <c r="A39" s="77" t="s">
        <v>206</v>
      </c>
      <c r="B39" s="77" t="s">
        <v>207</v>
      </c>
      <c r="C39" s="77" t="s">
        <v>208</v>
      </c>
      <c r="D39" s="76" t="s">
        <v>209</v>
      </c>
      <c r="E39" s="159" t="s">
        <v>521</v>
      </c>
      <c r="F39" s="157" t="n">
        <v>1000</v>
      </c>
      <c r="G39" s="157"/>
      <c r="H39" s="157"/>
      <c r="I39" s="157" t="n">
        <f aca="false">F39</f>
        <v>1000</v>
      </c>
    </row>
    <row r="40" customFormat="false" ht="45" hidden="false" customHeight="true" outlineLevel="0" collapsed="false">
      <c r="A40" s="79" t="s">
        <v>221</v>
      </c>
      <c r="B40" s="79"/>
      <c r="C40" s="79"/>
      <c r="D40" s="67" t="s">
        <v>529</v>
      </c>
      <c r="E40" s="159"/>
      <c r="F40" s="155" t="n">
        <f aca="false">F41</f>
        <v>80</v>
      </c>
      <c r="G40" s="155"/>
      <c r="H40" s="155"/>
      <c r="I40" s="155" t="n">
        <f aca="false">I42</f>
        <v>80</v>
      </c>
    </row>
    <row r="41" customFormat="false" ht="37.5" hidden="false" customHeight="false" outlineLevel="0" collapsed="false">
      <c r="A41" s="77" t="s">
        <v>223</v>
      </c>
      <c r="B41" s="77"/>
      <c r="C41" s="77"/>
      <c r="D41" s="74" t="s">
        <v>530</v>
      </c>
      <c r="E41" s="159"/>
      <c r="F41" s="157" t="n">
        <f aca="false">F42</f>
        <v>80</v>
      </c>
      <c r="G41" s="157"/>
      <c r="H41" s="157"/>
      <c r="I41" s="157" t="n">
        <f aca="false">I42</f>
        <v>80</v>
      </c>
    </row>
    <row r="42" customFormat="false" ht="297.75" hidden="false" customHeight="true" outlineLevel="0" collapsed="false">
      <c r="A42" s="77" t="s">
        <v>268</v>
      </c>
      <c r="B42" s="77" t="s">
        <v>269</v>
      </c>
      <c r="C42" s="77" t="s">
        <v>91</v>
      </c>
      <c r="D42" s="76" t="s">
        <v>531</v>
      </c>
      <c r="E42" s="159" t="s">
        <v>521</v>
      </c>
      <c r="F42" s="157" t="n">
        <v>80</v>
      </c>
      <c r="G42" s="157"/>
      <c r="H42" s="157"/>
      <c r="I42" s="157" t="n">
        <f aca="false">F42</f>
        <v>80</v>
      </c>
    </row>
    <row r="43" customFormat="false" ht="37.5" hidden="false" customHeight="false" outlineLevel="0" collapsed="false">
      <c r="A43" s="79" t="s">
        <v>348</v>
      </c>
      <c r="B43" s="79"/>
      <c r="C43" s="77"/>
      <c r="D43" s="67" t="s">
        <v>532</v>
      </c>
      <c r="E43" s="159"/>
      <c r="F43" s="155" t="n">
        <f aca="false">F44</f>
        <v>1135.8</v>
      </c>
      <c r="G43" s="155"/>
      <c r="H43" s="155"/>
      <c r="I43" s="155" t="n">
        <f aca="false">I44</f>
        <v>1135.8</v>
      </c>
    </row>
    <row r="44" customFormat="false" ht="37.5" hidden="false" customHeight="false" outlineLevel="0" collapsed="false">
      <c r="A44" s="77" t="s">
        <v>350</v>
      </c>
      <c r="B44" s="77"/>
      <c r="C44" s="77"/>
      <c r="D44" s="74" t="s">
        <v>532</v>
      </c>
      <c r="E44" s="159"/>
      <c r="F44" s="157" t="n">
        <f aca="false">F45+F46+F47</f>
        <v>1135.8</v>
      </c>
      <c r="G44" s="157" t="n">
        <f aca="false">G45+G46+G47</f>
        <v>0</v>
      </c>
      <c r="H44" s="157" t="n">
        <f aca="false">H45+H46+H47</f>
        <v>0</v>
      </c>
      <c r="I44" s="157" t="n">
        <f aca="false">I45+I46+I47</f>
        <v>1135.8</v>
      </c>
    </row>
    <row r="45" customFormat="false" ht="18.75" hidden="false" customHeight="false" outlineLevel="0" collapsed="false">
      <c r="A45" s="77" t="s">
        <v>353</v>
      </c>
      <c r="B45" s="77" t="s">
        <v>354</v>
      </c>
      <c r="C45" s="77" t="s">
        <v>355</v>
      </c>
      <c r="D45" s="76" t="s">
        <v>356</v>
      </c>
      <c r="E45" s="159" t="s">
        <v>521</v>
      </c>
      <c r="F45" s="157" t="n">
        <v>22.5</v>
      </c>
      <c r="G45" s="157"/>
      <c r="H45" s="157"/>
      <c r="I45" s="157" t="n">
        <f aca="false">F45</f>
        <v>22.5</v>
      </c>
    </row>
    <row r="46" customFormat="false" ht="225" hidden="false" customHeight="false" outlineLevel="0" collapsed="false">
      <c r="A46" s="77" t="s">
        <v>357</v>
      </c>
      <c r="B46" s="77" t="s">
        <v>358</v>
      </c>
      <c r="C46" s="77" t="s">
        <v>355</v>
      </c>
      <c r="D46" s="76" t="s">
        <v>359</v>
      </c>
      <c r="E46" s="158" t="s">
        <v>533</v>
      </c>
      <c r="F46" s="157" t="n">
        <v>984.4</v>
      </c>
      <c r="G46" s="157"/>
      <c r="H46" s="157"/>
      <c r="I46" s="157" t="n">
        <v>984.4</v>
      </c>
    </row>
    <row r="47" customFormat="false" ht="18.75" hidden="false" customHeight="false" outlineLevel="0" collapsed="false">
      <c r="A47" s="77" t="s">
        <v>367</v>
      </c>
      <c r="B47" s="77" t="s">
        <v>368</v>
      </c>
      <c r="C47" s="77" t="s">
        <v>369</v>
      </c>
      <c r="D47" s="76" t="s">
        <v>370</v>
      </c>
      <c r="E47" s="159" t="s">
        <v>521</v>
      </c>
      <c r="F47" s="157" t="n">
        <v>128.9</v>
      </c>
      <c r="G47" s="157"/>
      <c r="H47" s="157"/>
      <c r="I47" s="157" t="n">
        <f aca="false">F47</f>
        <v>128.9</v>
      </c>
    </row>
    <row r="48" customFormat="false" ht="60.75" hidden="false" customHeight="true" outlineLevel="0" collapsed="false">
      <c r="A48" s="79" t="s">
        <v>371</v>
      </c>
      <c r="B48" s="79"/>
      <c r="C48" s="79"/>
      <c r="D48" s="67" t="s">
        <v>372</v>
      </c>
      <c r="E48" s="159"/>
      <c r="F48" s="155" t="n">
        <f aca="false">F49</f>
        <v>93716.336</v>
      </c>
      <c r="G48" s="155" t="n">
        <f aca="false">G49</f>
        <v>0</v>
      </c>
      <c r="H48" s="155" t="n">
        <f aca="false">H49</f>
        <v>0</v>
      </c>
      <c r="I48" s="155" t="n">
        <f aca="false">I49</f>
        <v>93716.336</v>
      </c>
    </row>
    <row r="49" customFormat="false" ht="56.25" hidden="false" customHeight="false" outlineLevel="0" collapsed="false">
      <c r="A49" s="77" t="s">
        <v>373</v>
      </c>
      <c r="B49" s="77"/>
      <c r="C49" s="77"/>
      <c r="D49" s="74" t="s">
        <v>372</v>
      </c>
      <c r="E49" s="159"/>
      <c r="F49" s="157" t="n">
        <f aca="false">SUM(F50:F64)</f>
        <v>93716.336</v>
      </c>
      <c r="G49" s="157" t="n">
        <f aca="false">SUM(G50:G64)</f>
        <v>0</v>
      </c>
      <c r="H49" s="157" t="n">
        <f aca="false">SUM(H50:H64)</f>
        <v>0</v>
      </c>
      <c r="I49" s="157" t="n">
        <f aca="false">SUM(I50:I64)</f>
        <v>93716.336</v>
      </c>
    </row>
    <row r="50" customFormat="false" ht="18.75" hidden="false" customHeight="false" outlineLevel="0" collapsed="false">
      <c r="A50" s="77" t="s">
        <v>379</v>
      </c>
      <c r="B50" s="77" t="s">
        <v>152</v>
      </c>
      <c r="C50" s="77" t="s">
        <v>153</v>
      </c>
      <c r="D50" s="76" t="s">
        <v>154</v>
      </c>
      <c r="E50" s="159" t="s">
        <v>521</v>
      </c>
      <c r="F50" s="157" t="n">
        <v>6496.2</v>
      </c>
      <c r="G50" s="157"/>
      <c r="H50" s="157"/>
      <c r="I50" s="157" t="n">
        <f aca="false">F50</f>
        <v>6496.2</v>
      </c>
    </row>
    <row r="51" customFormat="false" ht="37.5" hidden="false" customHeight="false" outlineLevel="0" collapsed="false">
      <c r="A51" s="77" t="s">
        <v>379</v>
      </c>
      <c r="B51" s="77" t="s">
        <v>152</v>
      </c>
      <c r="C51" s="77" t="s">
        <v>153</v>
      </c>
      <c r="D51" s="76" t="s">
        <v>154</v>
      </c>
      <c r="E51" s="158" t="s">
        <v>534</v>
      </c>
      <c r="F51" s="157" t="n">
        <v>7600</v>
      </c>
      <c r="G51" s="157"/>
      <c r="H51" s="157"/>
      <c r="I51" s="157" t="n">
        <f aca="false">F51</f>
        <v>7600</v>
      </c>
    </row>
    <row r="52" customFormat="false" ht="37.5" hidden="false" customHeight="false" outlineLevel="0" collapsed="false">
      <c r="A52" s="77" t="s">
        <v>379</v>
      </c>
      <c r="B52" s="77" t="s">
        <v>152</v>
      </c>
      <c r="C52" s="77" t="s">
        <v>153</v>
      </c>
      <c r="D52" s="76" t="s">
        <v>154</v>
      </c>
      <c r="E52" s="158" t="s">
        <v>535</v>
      </c>
      <c r="F52" s="157" t="n">
        <v>200</v>
      </c>
      <c r="G52" s="157"/>
      <c r="H52" s="157"/>
      <c r="I52" s="157" t="n">
        <f aca="false">F52</f>
        <v>200</v>
      </c>
    </row>
    <row r="53" customFormat="false" ht="56.25" hidden="false" customHeight="false" outlineLevel="0" collapsed="false">
      <c r="A53" s="77" t="s">
        <v>380</v>
      </c>
      <c r="B53" s="77" t="s">
        <v>381</v>
      </c>
      <c r="C53" s="77" t="s">
        <v>153</v>
      </c>
      <c r="D53" s="78" t="s">
        <v>382</v>
      </c>
      <c r="E53" s="158" t="s">
        <v>521</v>
      </c>
      <c r="F53" s="157" t="n">
        <v>131.1</v>
      </c>
      <c r="G53" s="157"/>
      <c r="H53" s="157"/>
      <c r="I53" s="157" t="n">
        <f aca="false">F53</f>
        <v>131.1</v>
      </c>
    </row>
    <row r="54" customFormat="false" ht="206.25" hidden="false" customHeight="false" outlineLevel="0" collapsed="false">
      <c r="A54" s="77" t="s">
        <v>386</v>
      </c>
      <c r="B54" s="77" t="s">
        <v>387</v>
      </c>
      <c r="C54" s="77" t="s">
        <v>388</v>
      </c>
      <c r="D54" s="76" t="s">
        <v>389</v>
      </c>
      <c r="E54" s="158" t="s">
        <v>536</v>
      </c>
      <c r="F54" s="157" t="n">
        <v>60</v>
      </c>
      <c r="G54" s="157"/>
      <c r="H54" s="157"/>
      <c r="I54" s="157" t="n">
        <v>60</v>
      </c>
    </row>
    <row r="55" customFormat="false" ht="25.5" hidden="false" customHeight="true" outlineLevel="0" collapsed="false">
      <c r="A55" s="77" t="s">
        <v>401</v>
      </c>
      <c r="B55" s="77" t="s">
        <v>402</v>
      </c>
      <c r="C55" s="77" t="s">
        <v>403</v>
      </c>
      <c r="D55" s="71" t="s">
        <v>404</v>
      </c>
      <c r="E55" s="159" t="s">
        <v>521</v>
      </c>
      <c r="F55" s="157" t="n">
        <f aca="false">3000+12000+3000+8.6+13.6</f>
        <v>18022.2</v>
      </c>
      <c r="G55" s="157"/>
      <c r="H55" s="157"/>
      <c r="I55" s="157" t="n">
        <f aca="false">F55</f>
        <v>18022.2</v>
      </c>
    </row>
    <row r="56" customFormat="false" ht="25.5" hidden="false" customHeight="true" outlineLevel="0" collapsed="false">
      <c r="A56" s="77" t="s">
        <v>390</v>
      </c>
      <c r="B56" s="77" t="s">
        <v>391</v>
      </c>
      <c r="C56" s="77" t="s">
        <v>388</v>
      </c>
      <c r="D56" s="76" t="s">
        <v>392</v>
      </c>
      <c r="E56" s="159" t="s">
        <v>521</v>
      </c>
      <c r="F56" s="157" t="n">
        <v>1200</v>
      </c>
      <c r="G56" s="157"/>
      <c r="H56" s="157"/>
      <c r="I56" s="157" t="n">
        <f aca="false">F56</f>
        <v>1200</v>
      </c>
    </row>
    <row r="57" customFormat="false" ht="37.5" hidden="false" customHeight="false" outlineLevel="0" collapsed="false">
      <c r="A57" s="77" t="s">
        <v>396</v>
      </c>
      <c r="B57" s="77" t="s">
        <v>58</v>
      </c>
      <c r="C57" s="77" t="s">
        <v>59</v>
      </c>
      <c r="D57" s="84" t="s">
        <v>60</v>
      </c>
      <c r="E57" s="158" t="s">
        <v>535</v>
      </c>
      <c r="F57" s="157" t="n">
        <v>300</v>
      </c>
      <c r="G57" s="157"/>
      <c r="H57" s="157"/>
      <c r="I57" s="157" t="n">
        <f aca="false">F57</f>
        <v>300</v>
      </c>
    </row>
    <row r="58" customFormat="false" ht="112.5" hidden="false" customHeight="false" outlineLevel="0" collapsed="false">
      <c r="A58" s="77" t="s">
        <v>396</v>
      </c>
      <c r="B58" s="77" t="s">
        <v>58</v>
      </c>
      <c r="C58" s="77" t="s">
        <v>59</v>
      </c>
      <c r="D58" s="71" t="s">
        <v>60</v>
      </c>
      <c r="E58" s="158" t="s">
        <v>537</v>
      </c>
      <c r="F58" s="157" t="n">
        <v>4382.80008</v>
      </c>
      <c r="G58" s="157"/>
      <c r="H58" s="157"/>
      <c r="I58" s="157" t="n">
        <f aca="false">F58</f>
        <v>4382.80008</v>
      </c>
    </row>
    <row r="59" customFormat="false" ht="131.25" hidden="false" customHeight="false" outlineLevel="0" collapsed="false">
      <c r="A59" s="77" t="s">
        <v>396</v>
      </c>
      <c r="B59" s="77" t="s">
        <v>58</v>
      </c>
      <c r="C59" s="77" t="s">
        <v>59</v>
      </c>
      <c r="D59" s="71" t="s">
        <v>60</v>
      </c>
      <c r="E59" s="158" t="s">
        <v>538</v>
      </c>
      <c r="F59" s="157" t="n">
        <v>488.39992</v>
      </c>
      <c r="G59" s="157"/>
      <c r="H59" s="157"/>
      <c r="I59" s="157" t="n">
        <f aca="false">F59</f>
        <v>488.39992</v>
      </c>
    </row>
    <row r="60" customFormat="false" ht="93.75" hidden="false" customHeight="false" outlineLevel="0" collapsed="false">
      <c r="A60" s="77" t="s">
        <v>396</v>
      </c>
      <c r="B60" s="77" t="s">
        <v>58</v>
      </c>
      <c r="C60" s="77" t="s">
        <v>59</v>
      </c>
      <c r="D60" s="71" t="s">
        <v>60</v>
      </c>
      <c r="E60" s="158" t="s">
        <v>539</v>
      </c>
      <c r="F60" s="157" t="n">
        <v>1814.5</v>
      </c>
      <c r="G60" s="157"/>
      <c r="H60" s="157"/>
      <c r="I60" s="157" t="n">
        <f aca="false">F60</f>
        <v>1814.5</v>
      </c>
    </row>
    <row r="61" customFormat="false" ht="318.75" hidden="false" customHeight="false" outlineLevel="0" collapsed="false">
      <c r="A61" s="77" t="s">
        <v>396</v>
      </c>
      <c r="B61" s="77" t="s">
        <v>58</v>
      </c>
      <c r="C61" s="77" t="s">
        <v>59</v>
      </c>
      <c r="D61" s="71" t="s">
        <v>60</v>
      </c>
      <c r="E61" s="158" t="s">
        <v>540</v>
      </c>
      <c r="F61" s="157" t="n">
        <v>124</v>
      </c>
      <c r="G61" s="157"/>
      <c r="H61" s="157"/>
      <c r="I61" s="157" t="n">
        <f aca="false">F61</f>
        <v>124</v>
      </c>
    </row>
    <row r="62" customFormat="false" ht="225" hidden="false" customHeight="false" outlineLevel="0" collapsed="false">
      <c r="A62" s="77" t="s">
        <v>396</v>
      </c>
      <c r="B62" s="77" t="s">
        <v>58</v>
      </c>
      <c r="C62" s="77" t="s">
        <v>59</v>
      </c>
      <c r="D62" s="71" t="s">
        <v>60</v>
      </c>
      <c r="E62" s="158" t="s">
        <v>541</v>
      </c>
      <c r="F62" s="157" t="n">
        <v>49397.136</v>
      </c>
      <c r="G62" s="157"/>
      <c r="H62" s="157"/>
      <c r="I62" s="157" t="n">
        <f aca="false">F62</f>
        <v>49397.136</v>
      </c>
    </row>
    <row r="63" customFormat="false" ht="37.5" hidden="false" customHeight="false" outlineLevel="0" collapsed="false">
      <c r="A63" s="77" t="s">
        <v>397</v>
      </c>
      <c r="B63" s="77" t="s">
        <v>398</v>
      </c>
      <c r="C63" s="77" t="s">
        <v>399</v>
      </c>
      <c r="D63" s="71" t="s">
        <v>400</v>
      </c>
      <c r="E63" s="158" t="s">
        <v>542</v>
      </c>
      <c r="F63" s="157" t="n">
        <v>3000</v>
      </c>
      <c r="G63" s="157"/>
      <c r="H63" s="157"/>
      <c r="I63" s="157" t="n">
        <f aca="false">F63</f>
        <v>3000</v>
      </c>
    </row>
    <row r="64" customFormat="false" ht="37.5" hidden="false" customHeight="false" outlineLevel="0" collapsed="false">
      <c r="A64" s="77" t="s">
        <v>405</v>
      </c>
      <c r="B64" s="77" t="s">
        <v>406</v>
      </c>
      <c r="C64" s="77" t="s">
        <v>407</v>
      </c>
      <c r="D64" s="76" t="s">
        <v>408</v>
      </c>
      <c r="E64" s="158" t="s">
        <v>543</v>
      </c>
      <c r="F64" s="157" t="n">
        <v>500</v>
      </c>
      <c r="G64" s="157"/>
      <c r="H64" s="157"/>
      <c r="I64" s="157" t="n">
        <f aca="false">F64</f>
        <v>500</v>
      </c>
    </row>
    <row r="65" customFormat="false" ht="37.5" hidden="false" customHeight="false" outlineLevel="0" collapsed="false">
      <c r="A65" s="79" t="s">
        <v>428</v>
      </c>
      <c r="B65" s="79"/>
      <c r="C65" s="79"/>
      <c r="D65" s="67" t="s">
        <v>429</v>
      </c>
      <c r="E65" s="159"/>
      <c r="F65" s="155" t="n">
        <f aca="false">F66</f>
        <v>5700</v>
      </c>
      <c r="G65" s="155"/>
      <c r="H65" s="155"/>
      <c r="I65" s="155" t="n">
        <f aca="false">I66</f>
        <v>5700</v>
      </c>
    </row>
    <row r="66" customFormat="false" ht="37.5" hidden="false" customHeight="false" outlineLevel="0" collapsed="false">
      <c r="A66" s="77" t="s">
        <v>430</v>
      </c>
      <c r="B66" s="77"/>
      <c r="C66" s="77"/>
      <c r="D66" s="74" t="s">
        <v>429</v>
      </c>
      <c r="E66" s="159"/>
      <c r="F66" s="157" t="n">
        <f aca="false">SUM(F67:F68)</f>
        <v>5700</v>
      </c>
      <c r="G66" s="157" t="n">
        <f aca="false">SUM(G67:G68)</f>
        <v>0</v>
      </c>
      <c r="H66" s="157" t="n">
        <f aca="false">SUM(H67:H68)</f>
        <v>0</v>
      </c>
      <c r="I66" s="157" t="n">
        <f aca="false">SUM(I67:I68)</f>
        <v>5700</v>
      </c>
    </row>
    <row r="67" customFormat="false" ht="18.75" hidden="false" customHeight="false" outlineLevel="0" collapsed="false">
      <c r="A67" s="77" t="s">
        <v>435</v>
      </c>
      <c r="B67" s="77" t="s">
        <v>62</v>
      </c>
      <c r="C67" s="77" t="s">
        <v>63</v>
      </c>
      <c r="D67" s="76" t="s">
        <v>64</v>
      </c>
      <c r="E67" s="159" t="s">
        <v>521</v>
      </c>
      <c r="F67" s="157" t="n">
        <v>100</v>
      </c>
      <c r="G67" s="157"/>
      <c r="H67" s="157"/>
      <c r="I67" s="157" t="n">
        <f aca="false">F67</f>
        <v>100</v>
      </c>
    </row>
    <row r="68" customFormat="false" ht="37.5" hidden="false" customHeight="false" outlineLevel="0" collapsed="false">
      <c r="A68" s="77" t="s">
        <v>436</v>
      </c>
      <c r="B68" s="77" t="s">
        <v>437</v>
      </c>
      <c r="C68" s="77" t="s">
        <v>59</v>
      </c>
      <c r="D68" s="76" t="s">
        <v>438</v>
      </c>
      <c r="E68" s="159" t="s">
        <v>521</v>
      </c>
      <c r="F68" s="157" t="n">
        <v>5600</v>
      </c>
      <c r="G68" s="157"/>
      <c r="H68" s="157"/>
      <c r="I68" s="157" t="n">
        <f aca="false">F68</f>
        <v>5600</v>
      </c>
    </row>
    <row r="69" s="160" customFormat="true" ht="37.5" hidden="false" customHeight="false" outlineLevel="0" collapsed="false">
      <c r="A69" s="79" t="s">
        <v>449</v>
      </c>
      <c r="B69" s="79"/>
      <c r="C69" s="79"/>
      <c r="D69" s="67" t="s">
        <v>450</v>
      </c>
      <c r="E69" s="154"/>
      <c r="F69" s="155" t="n">
        <f aca="false">F70</f>
        <v>5396</v>
      </c>
      <c r="G69" s="155" t="n">
        <f aca="false">G70</f>
        <v>0</v>
      </c>
      <c r="H69" s="155" t="n">
        <f aca="false">H70</f>
        <v>0</v>
      </c>
      <c r="I69" s="155" t="n">
        <f aca="false">I70</f>
        <v>5396</v>
      </c>
    </row>
    <row r="70" customFormat="false" ht="37.5" hidden="false" customHeight="false" outlineLevel="0" collapsed="false">
      <c r="A70" s="77" t="s">
        <v>451</v>
      </c>
      <c r="B70" s="77"/>
      <c r="C70" s="77"/>
      <c r="D70" s="74" t="s">
        <v>450</v>
      </c>
      <c r="E70" s="159"/>
      <c r="F70" s="157" t="n">
        <f aca="false">F71</f>
        <v>5396</v>
      </c>
      <c r="G70" s="157" t="n">
        <f aca="false">G71</f>
        <v>0</v>
      </c>
      <c r="H70" s="157" t="n">
        <f aca="false">H71</f>
        <v>0</v>
      </c>
      <c r="I70" s="157" t="n">
        <f aca="false">I71</f>
        <v>5396</v>
      </c>
    </row>
    <row r="71" customFormat="false" ht="37.5" hidden="false" customHeight="false" outlineLevel="0" collapsed="false">
      <c r="A71" s="77" t="s">
        <v>453</v>
      </c>
      <c r="B71" s="77" t="s">
        <v>219</v>
      </c>
      <c r="C71" s="77" t="s">
        <v>59</v>
      </c>
      <c r="D71" s="76" t="s">
        <v>220</v>
      </c>
      <c r="E71" s="159" t="s">
        <v>521</v>
      </c>
      <c r="F71" s="157" t="n">
        <v>5396</v>
      </c>
      <c r="G71" s="157"/>
      <c r="H71" s="157"/>
      <c r="I71" s="157" t="n">
        <f aca="false">F71</f>
        <v>5396</v>
      </c>
    </row>
    <row r="72" s="160" customFormat="true" ht="37.5" hidden="false" customHeight="false" outlineLevel="0" collapsed="false">
      <c r="A72" s="79" t="s">
        <v>455</v>
      </c>
      <c r="B72" s="79"/>
      <c r="C72" s="79"/>
      <c r="D72" s="67" t="s">
        <v>456</v>
      </c>
      <c r="E72" s="154"/>
      <c r="F72" s="155" t="n">
        <f aca="false">F73</f>
        <v>27716.7</v>
      </c>
      <c r="G72" s="155" t="n">
        <f aca="false">G73</f>
        <v>0</v>
      </c>
      <c r="H72" s="155" t="n">
        <f aca="false">H73</f>
        <v>0</v>
      </c>
      <c r="I72" s="155" t="n">
        <f aca="false">I73</f>
        <v>27716.7</v>
      </c>
    </row>
    <row r="73" customFormat="false" ht="37.5" hidden="false" customHeight="false" outlineLevel="0" collapsed="false">
      <c r="A73" s="77" t="s">
        <v>457</v>
      </c>
      <c r="B73" s="77"/>
      <c r="C73" s="77"/>
      <c r="D73" s="74" t="s">
        <v>458</v>
      </c>
      <c r="E73" s="159"/>
      <c r="F73" s="157" t="n">
        <f aca="false">F75+F74</f>
        <v>27716.7</v>
      </c>
      <c r="G73" s="157" t="n">
        <f aca="false">G75+G74</f>
        <v>0</v>
      </c>
      <c r="H73" s="157" t="n">
        <f aca="false">H75+H74</f>
        <v>0</v>
      </c>
      <c r="I73" s="157" t="n">
        <f aca="false">I75+I74</f>
        <v>27716.7</v>
      </c>
    </row>
    <row r="74" customFormat="false" ht="75" hidden="false" customHeight="false" outlineLevel="0" collapsed="false">
      <c r="A74" s="77" t="s">
        <v>462</v>
      </c>
      <c r="B74" s="77" t="s">
        <v>463</v>
      </c>
      <c r="C74" s="77" t="s">
        <v>80</v>
      </c>
      <c r="D74" s="76" t="s">
        <v>464</v>
      </c>
      <c r="E74" s="159" t="s">
        <v>521</v>
      </c>
      <c r="F74" s="157" t="n">
        <v>500</v>
      </c>
      <c r="G74" s="157"/>
      <c r="H74" s="157"/>
      <c r="I74" s="157" t="n">
        <f aca="false">F74</f>
        <v>500</v>
      </c>
    </row>
    <row r="75" customFormat="false" ht="168.75" hidden="false" customHeight="false" outlineLevel="0" collapsed="false">
      <c r="A75" s="77" t="s">
        <v>465</v>
      </c>
      <c r="B75" s="77" t="s">
        <v>466</v>
      </c>
      <c r="C75" s="77" t="s">
        <v>80</v>
      </c>
      <c r="D75" s="76" t="s">
        <v>467</v>
      </c>
      <c r="E75" s="158" t="s">
        <v>544</v>
      </c>
      <c r="F75" s="157" t="n">
        <v>27216.7</v>
      </c>
      <c r="G75" s="157"/>
      <c r="H75" s="157"/>
      <c r="I75" s="157" t="n">
        <f aca="false">F75</f>
        <v>27216.7</v>
      </c>
    </row>
    <row r="76" customFormat="false" ht="24.75" hidden="false" customHeight="true" outlineLevel="0" collapsed="false">
      <c r="A76" s="161"/>
      <c r="B76" s="161"/>
      <c r="C76" s="162"/>
      <c r="D76" s="163" t="s">
        <v>545</v>
      </c>
      <c r="E76" s="164"/>
      <c r="F76" s="165" t="n">
        <f aca="false">F16+F20+F32+F36+F40+F43+F48+F65+F69+F72</f>
        <v>243258.83244</v>
      </c>
      <c r="G76" s="165" t="n">
        <f aca="false">G16+G20+G32+G36+G40+G43+G48+G65+G69+G72</f>
        <v>0</v>
      </c>
      <c r="H76" s="165" t="n">
        <f aca="false">H16+H20+H32+H36+H40+H43+H48+H65+H69+H72</f>
        <v>0</v>
      </c>
      <c r="I76" s="165" t="n">
        <f aca="false">I16+I20+I32+I36+I40+I43+I48+I65+I69+I72</f>
        <v>243258.83244</v>
      </c>
    </row>
    <row r="78" customFormat="false" ht="12.75" hidden="false" customHeight="false" outlineLevel="0" collapsed="false">
      <c r="A78" s="166"/>
      <c r="B78" s="166"/>
      <c r="C78" s="166"/>
      <c r="D78" s="166"/>
      <c r="E78" s="166"/>
      <c r="F78" s="166"/>
      <c r="G78" s="166"/>
      <c r="H78" s="166"/>
      <c r="I78" s="166"/>
    </row>
    <row r="79" customFormat="false" ht="18.75" hidden="false" customHeight="false" outlineLevel="0" collapsed="false">
      <c r="A79" s="33" t="s">
        <v>22</v>
      </c>
      <c r="B79" s="33"/>
      <c r="C79" s="33"/>
      <c r="D79" s="33"/>
      <c r="E79" s="32"/>
      <c r="F79" s="32"/>
      <c r="G79" s="32"/>
      <c r="H79" s="32" t="s">
        <v>23</v>
      </c>
      <c r="I79" s="167"/>
      <c r="J79" s="167"/>
      <c r="K79" s="167"/>
      <c r="L79" s="167"/>
      <c r="M79" s="167"/>
      <c r="N79" s="167"/>
      <c r="O79" s="167"/>
      <c r="P79" s="167"/>
    </row>
    <row r="80" customFormat="false" ht="18.75" hidden="false" customHeight="false" outlineLevel="0" collapsed="false">
      <c r="A80" s="33" t="s">
        <v>24</v>
      </c>
      <c r="B80" s="33"/>
      <c r="C80" s="33"/>
      <c r="D80" s="33"/>
      <c r="E80" s="32"/>
      <c r="F80" s="34"/>
      <c r="G80" s="168"/>
      <c r="H80" s="168"/>
      <c r="I80" s="168"/>
      <c r="J80" s="168"/>
      <c r="K80" s="168"/>
      <c r="L80" s="168"/>
      <c r="M80" s="168"/>
      <c r="N80" s="168"/>
      <c r="O80" s="168"/>
      <c r="P80" s="168"/>
    </row>
    <row r="81" customFormat="false" ht="18.75" hidden="false" customHeight="false" outlineLevel="0" collapsed="false">
      <c r="A81" s="27"/>
      <c r="B81" s="27"/>
      <c r="C81" s="27"/>
      <c r="D81" s="91"/>
      <c r="E81" s="27"/>
      <c r="F81" s="27"/>
      <c r="G81" s="167"/>
      <c r="H81" s="167"/>
      <c r="I81" s="167"/>
      <c r="J81" s="169"/>
      <c r="K81" s="169"/>
      <c r="L81" s="169"/>
      <c r="M81" s="169"/>
      <c r="N81" s="169"/>
      <c r="O81" s="169"/>
      <c r="P81" s="169"/>
    </row>
    <row r="82" customFormat="false" ht="21" hidden="false" customHeight="true" outlineLevel="0" collapsed="false">
      <c r="A82" s="33" t="s">
        <v>25</v>
      </c>
      <c r="B82" s="33"/>
      <c r="C82" s="33"/>
      <c r="D82" s="33"/>
      <c r="E82" s="36"/>
      <c r="F82" s="36"/>
      <c r="G82" s="36"/>
      <c r="H82" s="36" t="s">
        <v>26</v>
      </c>
      <c r="I82" s="168"/>
      <c r="J82" s="168"/>
      <c r="K82" s="168"/>
      <c r="L82" s="168"/>
      <c r="M82" s="168"/>
      <c r="N82" s="168"/>
      <c r="O82" s="168"/>
      <c r="P82" s="168"/>
    </row>
  </sheetData>
  <mergeCells count="4">
    <mergeCell ref="A12:I12"/>
    <mergeCell ref="A79:D79"/>
    <mergeCell ref="A80:D80"/>
    <mergeCell ref="A82:D82"/>
  </mergeCells>
  <printOptions headings="false" gridLines="false" gridLinesSet="true" horizontalCentered="true" verticalCentered="false"/>
  <pageMargins left="1.18125" right="0.39375" top="0.7875"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2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5" activeCellId="0" sqref="F5"/>
    </sheetView>
  </sheetViews>
  <sheetFormatPr defaultColWidth="9.15234375" defaultRowHeight="12.75" zeroHeight="false" outlineLevelRow="0" outlineLevelCol="0"/>
  <cols>
    <col collapsed="false" customWidth="true" hidden="false" outlineLevel="0" max="2" min="1" style="135" width="16.49"/>
    <col collapsed="false" customWidth="true" hidden="false" outlineLevel="0" max="3" min="3" style="135" width="13.99"/>
    <col collapsed="false" customWidth="true" hidden="false" outlineLevel="0" max="4" min="4" style="136" width="52.99"/>
    <col collapsed="false" customWidth="true" hidden="false" outlineLevel="0" max="5" min="5" style="136" width="54.32"/>
    <col collapsed="false" customWidth="true" hidden="false" outlineLevel="0" max="6" min="6" style="135" width="18.65"/>
    <col collapsed="false" customWidth="true" hidden="false" outlineLevel="0" max="7" min="7" style="135" width="19.15"/>
    <col collapsed="false" customWidth="true" hidden="false" outlineLevel="0" max="8" min="8" style="135" width="21.15"/>
    <col collapsed="false" customWidth="true" hidden="false" outlineLevel="0" max="9" min="9" style="137" width="4.32"/>
    <col collapsed="false" customWidth="false" hidden="false" outlineLevel="0" max="257" min="10" style="137" width="9.15"/>
  </cols>
  <sheetData>
    <row r="2" customFormat="false" ht="18.75" hidden="false" customHeight="false" outlineLevel="0" collapsed="false">
      <c r="F2" s="2" t="s">
        <v>546</v>
      </c>
      <c r="G2" s="3"/>
      <c r="H2" s="3"/>
    </row>
    <row r="3" customFormat="false" ht="18.75" hidden="false" customHeight="false" outlineLevel="0" collapsed="false">
      <c r="F3" s="2" t="s">
        <v>1</v>
      </c>
      <c r="G3" s="3"/>
      <c r="H3" s="4"/>
    </row>
    <row r="4" customFormat="false" ht="18.75" hidden="false" customHeight="false" outlineLevel="0" collapsed="false">
      <c r="F4" s="2" t="s">
        <v>2</v>
      </c>
      <c r="G4" s="3"/>
      <c r="H4" s="4"/>
    </row>
    <row r="5" customFormat="false" ht="12.75" hidden="false" customHeight="false" outlineLevel="0" collapsed="false">
      <c r="F5" s="1"/>
      <c r="G5" s="1"/>
      <c r="H5" s="1"/>
    </row>
    <row r="6" s="140" customFormat="true" ht="25.5" hidden="false" customHeight="true" outlineLevel="0" collapsed="false">
      <c r="A6" s="170"/>
      <c r="B6" s="170"/>
      <c r="C6" s="170"/>
      <c r="D6" s="171"/>
      <c r="E6" s="171"/>
      <c r="F6" s="2" t="s">
        <v>547</v>
      </c>
      <c r="G6" s="3"/>
      <c r="H6" s="3"/>
      <c r="I6" s="48"/>
    </row>
    <row r="7" s="140" customFormat="true" ht="19.5" hidden="false" customHeight="true" outlineLevel="0" collapsed="false">
      <c r="A7" s="170"/>
      <c r="B7" s="170"/>
      <c r="C7" s="170"/>
      <c r="D7" s="171"/>
      <c r="E7" s="171"/>
      <c r="F7" s="2" t="s">
        <v>1</v>
      </c>
      <c r="G7" s="3"/>
      <c r="H7" s="4"/>
      <c r="I7" s="48"/>
    </row>
    <row r="8" s="140" customFormat="true" ht="20.25" hidden="false" customHeight="true" outlineLevel="0" collapsed="false">
      <c r="A8" s="170"/>
      <c r="B8" s="170"/>
      <c r="C8" s="170"/>
      <c r="D8" s="171"/>
      <c r="E8" s="171"/>
      <c r="F8" s="2" t="s">
        <v>4</v>
      </c>
      <c r="G8" s="3"/>
      <c r="H8" s="4"/>
      <c r="I8" s="48"/>
    </row>
    <row r="9" s="140" customFormat="true" ht="20.25" hidden="false" customHeight="true" outlineLevel="0" collapsed="false">
      <c r="A9" s="170"/>
      <c r="B9" s="170"/>
      <c r="C9" s="170"/>
      <c r="D9" s="171"/>
      <c r="E9" s="171"/>
      <c r="F9" s="2"/>
      <c r="G9" s="3"/>
      <c r="H9" s="4"/>
      <c r="I9" s="48"/>
    </row>
    <row r="10" customFormat="false" ht="15" hidden="false" customHeight="false" outlineLevel="0" collapsed="false">
      <c r="F10" s="141"/>
      <c r="G10" s="141"/>
      <c r="H10" s="141"/>
    </row>
    <row r="11" customFormat="false" ht="61.5" hidden="false" customHeight="true" outlineLevel="0" collapsed="false">
      <c r="A11" s="51" t="s">
        <v>548</v>
      </c>
      <c r="B11" s="51"/>
      <c r="C11" s="51"/>
      <c r="D11" s="51"/>
      <c r="E11" s="51"/>
      <c r="F11" s="51"/>
      <c r="G11" s="51"/>
      <c r="H11" s="51"/>
    </row>
    <row r="12" customFormat="false" ht="18.75" hidden="false" customHeight="false" outlineLevel="0" collapsed="false">
      <c r="A12" s="142"/>
      <c r="B12" s="142"/>
      <c r="C12" s="143"/>
      <c r="D12" s="144"/>
      <c r="E12" s="172"/>
      <c r="F12" s="145"/>
      <c r="G12" s="146"/>
      <c r="H12" s="147" t="s">
        <v>511</v>
      </c>
    </row>
    <row r="13" s="140" customFormat="true" ht="131.25" hidden="false" customHeight="true" outlineLevel="0" collapsed="false">
      <c r="A13" s="13" t="s">
        <v>31</v>
      </c>
      <c r="B13" s="13" t="s">
        <v>32</v>
      </c>
      <c r="C13" s="13" t="s">
        <v>33</v>
      </c>
      <c r="D13" s="13" t="s">
        <v>34</v>
      </c>
      <c r="E13" s="148" t="s">
        <v>549</v>
      </c>
      <c r="F13" s="13" t="s">
        <v>10</v>
      </c>
      <c r="G13" s="148" t="s">
        <v>11</v>
      </c>
      <c r="H13" s="148" t="s">
        <v>550</v>
      </c>
    </row>
    <row r="14" s="140" customFormat="true" ht="15.75" hidden="false" customHeight="false" outlineLevel="0" collapsed="false">
      <c r="A14" s="13" t="n">
        <v>1</v>
      </c>
      <c r="B14" s="13" t="n">
        <v>2</v>
      </c>
      <c r="C14" s="13" t="n">
        <v>3</v>
      </c>
      <c r="D14" s="13" t="n">
        <v>4</v>
      </c>
      <c r="E14" s="148" t="n">
        <v>5</v>
      </c>
      <c r="F14" s="13" t="n">
        <v>6</v>
      </c>
      <c r="G14" s="148" t="n">
        <v>7</v>
      </c>
      <c r="H14" s="148" t="n">
        <v>8</v>
      </c>
    </row>
    <row r="15" s="174" customFormat="true" ht="18.75" hidden="false" customHeight="false" outlineLevel="0" collapsed="false">
      <c r="A15" s="66" t="s">
        <v>45</v>
      </c>
      <c r="B15" s="66"/>
      <c r="C15" s="66"/>
      <c r="D15" s="67" t="s">
        <v>46</v>
      </c>
      <c r="E15" s="154"/>
      <c r="F15" s="173" t="n">
        <f aca="false">F16</f>
        <v>1419.4</v>
      </c>
      <c r="G15" s="173" t="n">
        <f aca="false">G16</f>
        <v>10440.02</v>
      </c>
      <c r="H15" s="173" t="n">
        <f aca="false">H16</f>
        <v>11859.42</v>
      </c>
    </row>
    <row r="16" s="174" customFormat="true" ht="18.75" hidden="false" customHeight="false" outlineLevel="0" collapsed="false">
      <c r="A16" s="73" t="s">
        <v>48</v>
      </c>
      <c r="B16" s="73"/>
      <c r="C16" s="73"/>
      <c r="D16" s="74" t="s">
        <v>46</v>
      </c>
      <c r="E16" s="159"/>
      <c r="F16" s="175" t="n">
        <f aca="false">SUM(F17:F24)</f>
        <v>1419.4</v>
      </c>
      <c r="G16" s="175" t="n">
        <f aca="false">SUM(G17:G24)</f>
        <v>10440.02</v>
      </c>
      <c r="H16" s="175" t="n">
        <f aca="false">SUM(H17:H24)</f>
        <v>11859.42</v>
      </c>
    </row>
    <row r="17" s="174" customFormat="true" ht="131.25" hidden="false" customHeight="false" outlineLevel="0" collapsed="false">
      <c r="A17" s="73" t="s">
        <v>49</v>
      </c>
      <c r="B17" s="73" t="s">
        <v>50</v>
      </c>
      <c r="C17" s="73" t="s">
        <v>551</v>
      </c>
      <c r="D17" s="71" t="s">
        <v>52</v>
      </c>
      <c r="E17" s="158" t="s">
        <v>552</v>
      </c>
      <c r="F17" s="175"/>
      <c r="G17" s="175" t="n">
        <v>1500</v>
      </c>
      <c r="H17" s="175" t="n">
        <f aca="false">G17+F17</f>
        <v>1500</v>
      </c>
    </row>
    <row r="18" s="174" customFormat="true" ht="131.25" hidden="false" customHeight="false" outlineLevel="0" collapsed="false">
      <c r="A18" s="73" t="s">
        <v>49</v>
      </c>
      <c r="B18" s="73" t="s">
        <v>50</v>
      </c>
      <c r="C18" s="73" t="s">
        <v>551</v>
      </c>
      <c r="D18" s="71" t="s">
        <v>52</v>
      </c>
      <c r="E18" s="158" t="s">
        <v>553</v>
      </c>
      <c r="F18" s="175" t="n">
        <v>600</v>
      </c>
      <c r="G18" s="175"/>
      <c r="H18" s="175" t="n">
        <f aca="false">G18+F18</f>
        <v>600</v>
      </c>
    </row>
    <row r="19" s="174" customFormat="true" ht="112.5" hidden="false" customHeight="false" outlineLevel="0" collapsed="false">
      <c r="A19" s="77" t="s">
        <v>53</v>
      </c>
      <c r="B19" s="77" t="s">
        <v>54</v>
      </c>
      <c r="C19" s="77" t="s">
        <v>55</v>
      </c>
      <c r="D19" s="71" t="s">
        <v>56</v>
      </c>
      <c r="E19" s="176" t="s">
        <v>554</v>
      </c>
      <c r="F19" s="175" t="n">
        <v>63.2</v>
      </c>
      <c r="G19" s="175"/>
      <c r="H19" s="175" t="n">
        <f aca="false">G19+F19</f>
        <v>63.2</v>
      </c>
    </row>
    <row r="20" s="174" customFormat="true" ht="93.75" hidden="false" customHeight="false" outlineLevel="0" collapsed="false">
      <c r="A20" s="177" t="s">
        <v>57</v>
      </c>
      <c r="B20" s="177" t="s">
        <v>58</v>
      </c>
      <c r="C20" s="77" t="s">
        <v>59</v>
      </c>
      <c r="D20" s="76" t="s">
        <v>60</v>
      </c>
      <c r="E20" s="178" t="s">
        <v>555</v>
      </c>
      <c r="F20" s="175"/>
      <c r="G20" s="175" t="n">
        <v>8940.02</v>
      </c>
      <c r="H20" s="175" t="n">
        <f aca="false">G20+F20</f>
        <v>8940.02</v>
      </c>
    </row>
    <row r="21" s="174" customFormat="true" ht="91.5" hidden="false" customHeight="true" outlineLevel="0" collapsed="false">
      <c r="A21" s="77" t="s">
        <v>65</v>
      </c>
      <c r="B21" s="77" t="s">
        <v>66</v>
      </c>
      <c r="C21" s="77" t="s">
        <v>67</v>
      </c>
      <c r="D21" s="76" t="s">
        <v>68</v>
      </c>
      <c r="E21" s="158" t="s">
        <v>556</v>
      </c>
      <c r="F21" s="175" t="n">
        <v>310</v>
      </c>
      <c r="G21" s="175"/>
      <c r="H21" s="175" t="n">
        <f aca="false">F21+G21</f>
        <v>310</v>
      </c>
    </row>
    <row r="22" s="174" customFormat="true" ht="112.5" hidden="false" customHeight="false" outlineLevel="0" collapsed="false">
      <c r="A22" s="77" t="s">
        <v>69</v>
      </c>
      <c r="B22" s="77" t="s">
        <v>70</v>
      </c>
      <c r="C22" s="77" t="s">
        <v>71</v>
      </c>
      <c r="D22" s="76" t="s">
        <v>72</v>
      </c>
      <c r="E22" s="158" t="s">
        <v>554</v>
      </c>
      <c r="F22" s="175" t="n">
        <v>30</v>
      </c>
      <c r="G22" s="175"/>
      <c r="H22" s="175" t="n">
        <f aca="false">F22+G22</f>
        <v>30</v>
      </c>
    </row>
    <row r="23" s="174" customFormat="true" ht="75" hidden="false" customHeight="false" outlineLevel="0" collapsed="false">
      <c r="A23" s="77" t="s">
        <v>69</v>
      </c>
      <c r="B23" s="77" t="s">
        <v>70</v>
      </c>
      <c r="C23" s="77" t="s">
        <v>71</v>
      </c>
      <c r="D23" s="76" t="s">
        <v>72</v>
      </c>
      <c r="E23" s="158" t="s">
        <v>557</v>
      </c>
      <c r="F23" s="175" t="n">
        <v>6</v>
      </c>
      <c r="G23" s="175"/>
      <c r="H23" s="175" t="n">
        <f aca="false">F23+G23</f>
        <v>6</v>
      </c>
    </row>
    <row r="24" s="174" customFormat="true" ht="56.25" hidden="false" customHeight="false" outlineLevel="0" collapsed="false">
      <c r="A24" s="77" t="s">
        <v>69</v>
      </c>
      <c r="B24" s="77" t="s">
        <v>70</v>
      </c>
      <c r="C24" s="77" t="s">
        <v>71</v>
      </c>
      <c r="D24" s="76" t="s">
        <v>72</v>
      </c>
      <c r="E24" s="158" t="s">
        <v>558</v>
      </c>
      <c r="F24" s="175" t="n">
        <v>410.2</v>
      </c>
      <c r="G24" s="173"/>
      <c r="H24" s="175" t="n">
        <f aca="false">F24+G24</f>
        <v>410.2</v>
      </c>
    </row>
    <row r="25" s="174" customFormat="true" ht="37.5" hidden="false" customHeight="false" outlineLevel="0" collapsed="false">
      <c r="A25" s="79" t="s">
        <v>75</v>
      </c>
      <c r="B25" s="79"/>
      <c r="C25" s="79"/>
      <c r="D25" s="67" t="s">
        <v>78</v>
      </c>
      <c r="E25" s="154"/>
      <c r="F25" s="173" t="n">
        <f aca="false">F26</f>
        <v>8445.7</v>
      </c>
      <c r="G25" s="173" t="n">
        <f aca="false">G26</f>
        <v>92554.07644</v>
      </c>
      <c r="H25" s="173" t="n">
        <f aca="false">H26</f>
        <v>100999.77644</v>
      </c>
    </row>
    <row r="26" s="174" customFormat="true" ht="42.75" hidden="false" customHeight="true" outlineLevel="0" collapsed="false">
      <c r="A26" s="77" t="s">
        <v>77</v>
      </c>
      <c r="B26" s="77"/>
      <c r="C26" s="77"/>
      <c r="D26" s="74" t="s">
        <v>78</v>
      </c>
      <c r="E26" s="154"/>
      <c r="F26" s="175" t="n">
        <f aca="false">SUM(F27:F34)</f>
        <v>8445.7</v>
      </c>
      <c r="G26" s="175" t="n">
        <f aca="false">SUM(G27:G34)</f>
        <v>92554.07644</v>
      </c>
      <c r="H26" s="175" t="n">
        <f aca="false">SUM(H27:H34)</f>
        <v>100999.77644</v>
      </c>
    </row>
    <row r="27" s="174" customFormat="true" ht="56.25" hidden="false" customHeight="false" outlineLevel="0" collapsed="false">
      <c r="A27" s="77" t="s">
        <v>82</v>
      </c>
      <c r="B27" s="77" t="s">
        <v>83</v>
      </c>
      <c r="C27" s="77" t="s">
        <v>84</v>
      </c>
      <c r="D27" s="76" t="s">
        <v>85</v>
      </c>
      <c r="E27" s="158" t="s">
        <v>559</v>
      </c>
      <c r="F27" s="175" t="n">
        <v>751.4</v>
      </c>
      <c r="G27" s="175" t="n">
        <f aca="false">2796+16272.857</f>
        <v>19068.857</v>
      </c>
      <c r="H27" s="175" t="n">
        <f aca="false">F27+G27</f>
        <v>19820.257</v>
      </c>
    </row>
    <row r="28" s="174" customFormat="true" ht="75.75" hidden="false" customHeight="true" outlineLevel="0" collapsed="false">
      <c r="A28" s="77" t="s">
        <v>82</v>
      </c>
      <c r="B28" s="77" t="s">
        <v>83</v>
      </c>
      <c r="C28" s="77" t="s">
        <v>84</v>
      </c>
      <c r="D28" s="76" t="s">
        <v>85</v>
      </c>
      <c r="E28" s="158" t="s">
        <v>560</v>
      </c>
      <c r="F28" s="175" t="n">
        <v>5.9</v>
      </c>
      <c r="G28" s="175"/>
      <c r="H28" s="175" t="n">
        <f aca="false">F28+G28</f>
        <v>5.9</v>
      </c>
    </row>
    <row r="29" s="174" customFormat="true" ht="112.5" hidden="false" customHeight="false" outlineLevel="0" collapsed="false">
      <c r="A29" s="77" t="s">
        <v>86</v>
      </c>
      <c r="B29" s="77" t="s">
        <v>87</v>
      </c>
      <c r="C29" s="77" t="s">
        <v>88</v>
      </c>
      <c r="D29" s="76" t="s">
        <v>89</v>
      </c>
      <c r="E29" s="158" t="s">
        <v>559</v>
      </c>
      <c r="F29" s="175" t="n">
        <v>7488.5</v>
      </c>
      <c r="G29" s="175" t="n">
        <f aca="false">11352.73144+1100+60778.488</f>
        <v>73231.21944</v>
      </c>
      <c r="H29" s="175" t="n">
        <f aca="false">F29+G29</f>
        <v>80719.71944</v>
      </c>
    </row>
    <row r="30" s="174" customFormat="true" ht="112.5" hidden="false" customHeight="false" outlineLevel="0" collapsed="false">
      <c r="A30" s="77" t="s">
        <v>86</v>
      </c>
      <c r="B30" s="77" t="s">
        <v>87</v>
      </c>
      <c r="C30" s="77" t="s">
        <v>88</v>
      </c>
      <c r="D30" s="76" t="s">
        <v>89</v>
      </c>
      <c r="E30" s="158" t="s">
        <v>560</v>
      </c>
      <c r="F30" s="175" t="n">
        <v>6.1</v>
      </c>
      <c r="G30" s="175"/>
      <c r="H30" s="175" t="n">
        <f aca="false">F30+G30</f>
        <v>6.1</v>
      </c>
    </row>
    <row r="31" s="174" customFormat="true" ht="75" hidden="false" customHeight="false" outlineLevel="0" collapsed="false">
      <c r="A31" s="77" t="s">
        <v>93</v>
      </c>
      <c r="B31" s="77" t="s">
        <v>94</v>
      </c>
      <c r="C31" s="77" t="s">
        <v>95</v>
      </c>
      <c r="D31" s="76" t="s">
        <v>96</v>
      </c>
      <c r="E31" s="158" t="s">
        <v>559</v>
      </c>
      <c r="F31" s="175" t="n">
        <v>28.5</v>
      </c>
      <c r="G31" s="175" t="n">
        <v>254</v>
      </c>
      <c r="H31" s="175" t="n">
        <f aca="false">F31+G31</f>
        <v>282.5</v>
      </c>
    </row>
    <row r="32" s="174" customFormat="true" ht="82.5" hidden="false" customHeight="true" outlineLevel="0" collapsed="false">
      <c r="A32" s="77" t="s">
        <v>93</v>
      </c>
      <c r="B32" s="77" t="s">
        <v>94</v>
      </c>
      <c r="C32" s="77" t="s">
        <v>95</v>
      </c>
      <c r="D32" s="76" t="s">
        <v>96</v>
      </c>
      <c r="E32" s="158" t="s">
        <v>560</v>
      </c>
      <c r="F32" s="175" t="n">
        <v>16.3</v>
      </c>
      <c r="G32" s="175"/>
      <c r="H32" s="175" t="n">
        <f aca="false">F32+G32</f>
        <v>16.3</v>
      </c>
    </row>
    <row r="33" s="174" customFormat="true" ht="75" hidden="false" customHeight="false" outlineLevel="0" collapsed="false">
      <c r="A33" s="77" t="s">
        <v>97</v>
      </c>
      <c r="B33" s="77" t="s">
        <v>98</v>
      </c>
      <c r="C33" s="77" t="s">
        <v>99</v>
      </c>
      <c r="D33" s="76" t="s">
        <v>100</v>
      </c>
      <c r="E33" s="158" t="s">
        <v>559</v>
      </c>
      <c r="F33" s="175" t="n">
        <v>113.2</v>
      </c>
      <c r="G33" s="175"/>
      <c r="H33" s="175" t="n">
        <f aca="false">F33+G33</f>
        <v>113.2</v>
      </c>
    </row>
    <row r="34" s="174" customFormat="true" ht="56.25" hidden="false" customHeight="false" outlineLevel="0" collapsed="false">
      <c r="A34" s="77" t="s">
        <v>104</v>
      </c>
      <c r="B34" s="77" t="s">
        <v>105</v>
      </c>
      <c r="C34" s="77" t="s">
        <v>106</v>
      </c>
      <c r="D34" s="76" t="s">
        <v>107</v>
      </c>
      <c r="E34" s="158" t="s">
        <v>559</v>
      </c>
      <c r="F34" s="175" t="n">
        <v>35.8</v>
      </c>
      <c r="G34" s="175"/>
      <c r="H34" s="175" t="n">
        <f aca="false">F34+G34</f>
        <v>35.8</v>
      </c>
    </row>
    <row r="35" s="174" customFormat="true" ht="56.25" hidden="false" customHeight="false" outlineLevel="0" collapsed="false">
      <c r="A35" s="79" t="s">
        <v>120</v>
      </c>
      <c r="B35" s="79"/>
      <c r="C35" s="79"/>
      <c r="D35" s="67" t="s">
        <v>123</v>
      </c>
      <c r="E35" s="154"/>
      <c r="F35" s="173" t="n">
        <f aca="false">F36</f>
        <v>110</v>
      </c>
      <c r="G35" s="173" t="n">
        <f aca="false">G36</f>
        <v>1451.8</v>
      </c>
      <c r="H35" s="173" t="n">
        <f aca="false">H36</f>
        <v>1561.8</v>
      </c>
    </row>
    <row r="36" s="174" customFormat="true" ht="56.25" hidden="false" customHeight="false" outlineLevel="0" collapsed="false">
      <c r="A36" s="77" t="s">
        <v>122</v>
      </c>
      <c r="B36" s="77"/>
      <c r="C36" s="77"/>
      <c r="D36" s="74" t="s">
        <v>121</v>
      </c>
      <c r="E36" s="159"/>
      <c r="F36" s="175" t="n">
        <f aca="false">SUM(F37:F42)</f>
        <v>110</v>
      </c>
      <c r="G36" s="175" t="n">
        <f aca="false">SUM(G37:G42)</f>
        <v>1451.8</v>
      </c>
      <c r="H36" s="175" t="n">
        <f aca="false">SUM(H37:H42)</f>
        <v>1561.8</v>
      </c>
    </row>
    <row r="37" s="174" customFormat="true" ht="93.75" hidden="false" customHeight="false" outlineLevel="0" collapsed="false">
      <c r="A37" s="77" t="s">
        <v>131</v>
      </c>
      <c r="B37" s="77" t="s">
        <v>132</v>
      </c>
      <c r="C37" s="77" t="s">
        <v>94</v>
      </c>
      <c r="D37" s="76" t="s">
        <v>133</v>
      </c>
      <c r="E37" s="158" t="s">
        <v>561</v>
      </c>
      <c r="F37" s="175" t="n">
        <v>10</v>
      </c>
      <c r="G37" s="175"/>
      <c r="H37" s="175" t="n">
        <f aca="false">F37+G37</f>
        <v>10</v>
      </c>
    </row>
    <row r="38" s="174" customFormat="true" ht="75" hidden="false" customHeight="false" outlineLevel="0" collapsed="false">
      <c r="A38" s="77" t="s">
        <v>134</v>
      </c>
      <c r="B38" s="77" t="s">
        <v>135</v>
      </c>
      <c r="C38" s="77" t="s">
        <v>94</v>
      </c>
      <c r="D38" s="76" t="s">
        <v>136</v>
      </c>
      <c r="E38" s="158" t="s">
        <v>562</v>
      </c>
      <c r="F38" s="175" t="n">
        <v>9</v>
      </c>
      <c r="G38" s="175"/>
      <c r="H38" s="175" t="n">
        <f aca="false">F38+G38</f>
        <v>9</v>
      </c>
    </row>
    <row r="39" s="174" customFormat="true" ht="75" hidden="false" customHeight="false" outlineLevel="0" collapsed="false">
      <c r="A39" s="77" t="s">
        <v>137</v>
      </c>
      <c r="B39" s="77" t="s">
        <v>138</v>
      </c>
      <c r="C39" s="77" t="s">
        <v>94</v>
      </c>
      <c r="D39" s="76" t="s">
        <v>139</v>
      </c>
      <c r="E39" s="158" t="s">
        <v>562</v>
      </c>
      <c r="F39" s="175" t="n">
        <v>24</v>
      </c>
      <c r="G39" s="175"/>
      <c r="H39" s="175" t="n">
        <f aca="false">F39+G39</f>
        <v>24</v>
      </c>
    </row>
    <row r="40" s="174" customFormat="true" ht="75" hidden="false" customHeight="false" outlineLevel="0" collapsed="false">
      <c r="A40" s="77" t="s">
        <v>143</v>
      </c>
      <c r="B40" s="77" t="s">
        <v>144</v>
      </c>
      <c r="C40" s="77" t="s">
        <v>94</v>
      </c>
      <c r="D40" s="76" t="s">
        <v>563</v>
      </c>
      <c r="E40" s="158" t="s">
        <v>562</v>
      </c>
      <c r="F40" s="175" t="n">
        <v>67</v>
      </c>
      <c r="G40" s="175"/>
      <c r="H40" s="175" t="n">
        <f aca="false">F40+G40</f>
        <v>67</v>
      </c>
    </row>
    <row r="41" s="174" customFormat="true" ht="112.5" hidden="false" customHeight="false" outlineLevel="0" collapsed="false">
      <c r="A41" s="77" t="s">
        <v>151</v>
      </c>
      <c r="B41" s="77" t="s">
        <v>152</v>
      </c>
      <c r="C41" s="77" t="s">
        <v>153</v>
      </c>
      <c r="D41" s="71" t="s">
        <v>154</v>
      </c>
      <c r="E41" s="158" t="s">
        <v>564</v>
      </c>
      <c r="F41" s="175"/>
      <c r="G41" s="175" t="n">
        <v>330</v>
      </c>
      <c r="H41" s="175" t="n">
        <f aca="false">F41+G41</f>
        <v>330</v>
      </c>
    </row>
    <row r="42" s="174" customFormat="true" ht="112.5" hidden="false" customHeight="false" outlineLevel="0" collapsed="false">
      <c r="A42" s="77" t="s">
        <v>158</v>
      </c>
      <c r="B42" s="77" t="s">
        <v>159</v>
      </c>
      <c r="C42" s="77" t="s">
        <v>160</v>
      </c>
      <c r="D42" s="71" t="s">
        <v>161</v>
      </c>
      <c r="E42" s="158" t="s">
        <v>564</v>
      </c>
      <c r="F42" s="175"/>
      <c r="G42" s="175" t="n">
        <f aca="false">560.9+560.9</f>
        <v>1121.8</v>
      </c>
      <c r="H42" s="175" t="n">
        <f aca="false">F42+G42</f>
        <v>1121.8</v>
      </c>
    </row>
    <row r="43" s="174" customFormat="true" ht="56.25" hidden="false" customHeight="false" outlineLevel="0" collapsed="false">
      <c r="A43" s="79" t="s">
        <v>162</v>
      </c>
      <c r="B43" s="79"/>
      <c r="C43" s="79"/>
      <c r="D43" s="67" t="s">
        <v>163</v>
      </c>
      <c r="E43" s="154"/>
      <c r="F43" s="173" t="n">
        <f aca="false">F44</f>
        <v>285</v>
      </c>
      <c r="G43" s="173" t="n">
        <f aca="false">G44</f>
        <v>0</v>
      </c>
      <c r="H43" s="173" t="n">
        <f aca="false">H44</f>
        <v>285</v>
      </c>
    </row>
    <row r="44" s="174" customFormat="true" ht="46.5" hidden="false" customHeight="true" outlineLevel="0" collapsed="false">
      <c r="A44" s="77" t="s">
        <v>164</v>
      </c>
      <c r="B44" s="77"/>
      <c r="C44" s="77"/>
      <c r="D44" s="74" t="s">
        <v>163</v>
      </c>
      <c r="E44" s="159"/>
      <c r="F44" s="175" t="n">
        <f aca="false">SUM(F45:F48)</f>
        <v>285</v>
      </c>
      <c r="G44" s="175" t="n">
        <f aca="false">SUM(G45:G48)</f>
        <v>0</v>
      </c>
      <c r="H44" s="175" t="n">
        <f aca="false">SUM(H45:H48)</f>
        <v>285</v>
      </c>
    </row>
    <row r="45" s="174" customFormat="true" ht="63" hidden="false" customHeight="true" outlineLevel="0" collapsed="false">
      <c r="A45" s="77" t="s">
        <v>169</v>
      </c>
      <c r="B45" s="77" t="s">
        <v>170</v>
      </c>
      <c r="C45" s="77" t="s">
        <v>171</v>
      </c>
      <c r="D45" s="76" t="s">
        <v>172</v>
      </c>
      <c r="E45" s="71" t="s">
        <v>565</v>
      </c>
      <c r="F45" s="175" t="n">
        <v>80</v>
      </c>
      <c r="G45" s="175"/>
      <c r="H45" s="175" t="n">
        <f aca="false">F45+G45</f>
        <v>80</v>
      </c>
    </row>
    <row r="46" s="174" customFormat="true" ht="75" hidden="false" customHeight="false" outlineLevel="0" collapsed="false">
      <c r="A46" s="77" t="s">
        <v>173</v>
      </c>
      <c r="B46" s="77" t="s">
        <v>174</v>
      </c>
      <c r="C46" s="77" t="s">
        <v>171</v>
      </c>
      <c r="D46" s="76" t="s">
        <v>175</v>
      </c>
      <c r="E46" s="71" t="s">
        <v>565</v>
      </c>
      <c r="F46" s="175" t="n">
        <v>20</v>
      </c>
      <c r="G46" s="175"/>
      <c r="H46" s="175" t="n">
        <f aca="false">F46+G46</f>
        <v>20</v>
      </c>
    </row>
    <row r="47" s="174" customFormat="true" ht="75" hidden="false" customHeight="false" outlineLevel="0" collapsed="false">
      <c r="A47" s="77" t="s">
        <v>194</v>
      </c>
      <c r="B47" s="77" t="s">
        <v>195</v>
      </c>
      <c r="C47" s="77" t="s">
        <v>171</v>
      </c>
      <c r="D47" s="76" t="s">
        <v>196</v>
      </c>
      <c r="E47" s="71" t="s">
        <v>565</v>
      </c>
      <c r="F47" s="175" t="n">
        <v>180</v>
      </c>
      <c r="G47" s="175"/>
      <c r="H47" s="175" t="n">
        <f aca="false">F47+G47</f>
        <v>180</v>
      </c>
    </row>
    <row r="48" s="174" customFormat="true" ht="93.75" hidden="false" customHeight="false" outlineLevel="0" collapsed="false">
      <c r="A48" s="77" t="s">
        <v>200</v>
      </c>
      <c r="B48" s="77" t="s">
        <v>66</v>
      </c>
      <c r="C48" s="77" t="s">
        <v>67</v>
      </c>
      <c r="D48" s="76" t="s">
        <v>68</v>
      </c>
      <c r="E48" s="179" t="s">
        <v>556</v>
      </c>
      <c r="F48" s="175" t="n">
        <v>5</v>
      </c>
      <c r="G48" s="175"/>
      <c r="H48" s="175" t="n">
        <f aca="false">F48</f>
        <v>5</v>
      </c>
    </row>
    <row r="49" s="174" customFormat="true" ht="37.5" hidden="false" customHeight="false" outlineLevel="0" collapsed="false">
      <c r="A49" s="79" t="s">
        <v>201</v>
      </c>
      <c r="B49" s="79"/>
      <c r="C49" s="79"/>
      <c r="D49" s="67" t="s">
        <v>566</v>
      </c>
      <c r="E49" s="154"/>
      <c r="F49" s="173" t="n">
        <f aca="false">F50</f>
        <v>3768.6</v>
      </c>
      <c r="G49" s="173" t="n">
        <f aca="false">G50</f>
        <v>5068.1</v>
      </c>
      <c r="H49" s="173" t="n">
        <f aca="false">H50</f>
        <v>8836.7</v>
      </c>
    </row>
    <row r="50" s="174" customFormat="true" ht="37.5" hidden="false" customHeight="false" outlineLevel="0" collapsed="false">
      <c r="A50" s="77" t="s">
        <v>203</v>
      </c>
      <c r="B50" s="77"/>
      <c r="C50" s="77"/>
      <c r="D50" s="74" t="s">
        <v>567</v>
      </c>
      <c r="E50" s="154"/>
      <c r="F50" s="175" t="n">
        <f aca="false">SUM(F51:F58)</f>
        <v>3768.6</v>
      </c>
      <c r="G50" s="175" t="n">
        <f aca="false">SUM(G51:G58)</f>
        <v>5068.1</v>
      </c>
      <c r="H50" s="175" t="n">
        <f aca="false">SUM(H51:H58)</f>
        <v>8836.7</v>
      </c>
    </row>
    <row r="51" s="174" customFormat="true" ht="75" hidden="false" customHeight="false" outlineLevel="0" collapsed="false">
      <c r="A51" s="77" t="s">
        <v>206</v>
      </c>
      <c r="B51" s="77" t="s">
        <v>207</v>
      </c>
      <c r="C51" s="77" t="s">
        <v>208</v>
      </c>
      <c r="D51" s="76" t="s">
        <v>209</v>
      </c>
      <c r="E51" s="158" t="s">
        <v>568</v>
      </c>
      <c r="F51" s="175" t="n">
        <v>941.6</v>
      </c>
      <c r="G51" s="175" t="n">
        <f aca="false">4068.1+1000</f>
        <v>5068.1</v>
      </c>
      <c r="H51" s="175" t="n">
        <f aca="false">G51+F51</f>
        <v>6009.7</v>
      </c>
    </row>
    <row r="52" s="174" customFormat="true" ht="75" hidden="false" customHeight="false" outlineLevel="0" collapsed="false">
      <c r="A52" s="77" t="s">
        <v>206</v>
      </c>
      <c r="B52" s="77" t="s">
        <v>207</v>
      </c>
      <c r="C52" s="77" t="s">
        <v>208</v>
      </c>
      <c r="D52" s="76" t="s">
        <v>209</v>
      </c>
      <c r="E52" s="158" t="s">
        <v>560</v>
      </c>
      <c r="F52" s="175" t="n">
        <v>174.5</v>
      </c>
      <c r="G52" s="175"/>
      <c r="H52" s="175" t="n">
        <f aca="false">F52+G52</f>
        <v>174.5</v>
      </c>
    </row>
    <row r="53" s="174" customFormat="true" ht="75" hidden="false" customHeight="false" outlineLevel="0" collapsed="false">
      <c r="A53" s="77" t="s">
        <v>206</v>
      </c>
      <c r="B53" s="77" t="s">
        <v>207</v>
      </c>
      <c r="C53" s="77" t="s">
        <v>208</v>
      </c>
      <c r="D53" s="76" t="s">
        <v>209</v>
      </c>
      <c r="E53" s="158" t="s">
        <v>569</v>
      </c>
      <c r="F53" s="175" t="n">
        <v>62.8</v>
      </c>
      <c r="G53" s="175"/>
      <c r="H53" s="175" t="n">
        <f aca="false">F53</f>
        <v>62.8</v>
      </c>
    </row>
    <row r="54" s="174" customFormat="true" ht="75" hidden="false" customHeight="false" outlineLevel="0" collapsed="false">
      <c r="A54" s="77" t="s">
        <v>210</v>
      </c>
      <c r="B54" s="77" t="s">
        <v>211</v>
      </c>
      <c r="C54" s="77" t="s">
        <v>212</v>
      </c>
      <c r="D54" s="76" t="s">
        <v>213</v>
      </c>
      <c r="E54" s="158" t="s">
        <v>560</v>
      </c>
      <c r="F54" s="175" t="n">
        <v>700</v>
      </c>
      <c r="G54" s="175"/>
      <c r="H54" s="175" t="n">
        <v>700</v>
      </c>
    </row>
    <row r="55" s="174" customFormat="true" ht="75" hidden="false" customHeight="false" outlineLevel="0" collapsed="false">
      <c r="A55" s="77" t="s">
        <v>214</v>
      </c>
      <c r="B55" s="77" t="s">
        <v>215</v>
      </c>
      <c r="C55" s="77" t="s">
        <v>216</v>
      </c>
      <c r="D55" s="76" t="s">
        <v>217</v>
      </c>
      <c r="E55" s="158" t="s">
        <v>568</v>
      </c>
      <c r="F55" s="175" t="n">
        <v>1087.2</v>
      </c>
      <c r="G55" s="175"/>
      <c r="H55" s="175" t="n">
        <f aca="false">F55</f>
        <v>1087.2</v>
      </c>
    </row>
    <row r="56" s="174" customFormat="true" ht="75" hidden="false" customHeight="false" outlineLevel="0" collapsed="false">
      <c r="A56" s="77" t="s">
        <v>214</v>
      </c>
      <c r="B56" s="77" t="s">
        <v>215</v>
      </c>
      <c r="C56" s="77" t="s">
        <v>216</v>
      </c>
      <c r="D56" s="76" t="s">
        <v>217</v>
      </c>
      <c r="E56" s="158" t="s">
        <v>569</v>
      </c>
      <c r="F56" s="175" t="n">
        <v>222.4</v>
      </c>
      <c r="G56" s="175"/>
      <c r="H56" s="175" t="n">
        <f aca="false">F56</f>
        <v>222.4</v>
      </c>
    </row>
    <row r="57" s="174" customFormat="true" ht="56.25" hidden="false" customHeight="false" outlineLevel="0" collapsed="false">
      <c r="A57" s="77" t="s">
        <v>214</v>
      </c>
      <c r="B57" s="77" t="s">
        <v>215</v>
      </c>
      <c r="C57" s="77" t="s">
        <v>216</v>
      </c>
      <c r="D57" s="76" t="s">
        <v>217</v>
      </c>
      <c r="E57" s="158" t="s">
        <v>570</v>
      </c>
      <c r="F57" s="175" t="n">
        <v>539.3</v>
      </c>
      <c r="G57" s="175"/>
      <c r="H57" s="175" t="n">
        <f aca="false">G57+F57</f>
        <v>539.3</v>
      </c>
    </row>
    <row r="58" s="174" customFormat="true" ht="75" hidden="false" customHeight="false" outlineLevel="0" collapsed="false">
      <c r="A58" s="77" t="s">
        <v>218</v>
      </c>
      <c r="B58" s="77" t="s">
        <v>219</v>
      </c>
      <c r="C58" s="77" t="s">
        <v>59</v>
      </c>
      <c r="D58" s="76" t="s">
        <v>220</v>
      </c>
      <c r="E58" s="158" t="s">
        <v>571</v>
      </c>
      <c r="F58" s="175" t="n">
        <v>40.8</v>
      </c>
      <c r="G58" s="175"/>
      <c r="H58" s="175" t="n">
        <f aca="false">F58</f>
        <v>40.8</v>
      </c>
    </row>
    <row r="59" s="174" customFormat="true" ht="56.25" hidden="false" customHeight="false" outlineLevel="0" collapsed="false">
      <c r="A59" s="79" t="s">
        <v>221</v>
      </c>
      <c r="B59" s="79"/>
      <c r="C59" s="79"/>
      <c r="D59" s="67" t="s">
        <v>572</v>
      </c>
      <c r="E59" s="154"/>
      <c r="F59" s="173" t="n">
        <f aca="false">F60</f>
        <v>14987.3</v>
      </c>
      <c r="G59" s="173" t="n">
        <f aca="false">G60</f>
        <v>80</v>
      </c>
      <c r="H59" s="173" t="n">
        <f aca="false">H60</f>
        <v>15067.3</v>
      </c>
    </row>
    <row r="60" s="174" customFormat="true" ht="56.25" hidden="false" customHeight="false" outlineLevel="0" collapsed="false">
      <c r="A60" s="77" t="s">
        <v>223</v>
      </c>
      <c r="B60" s="77"/>
      <c r="C60" s="77"/>
      <c r="D60" s="74" t="s">
        <v>529</v>
      </c>
      <c r="E60" s="154"/>
      <c r="F60" s="175" t="n">
        <f aca="false">SUM(F61:F72)</f>
        <v>14987.3</v>
      </c>
      <c r="G60" s="175" t="n">
        <f aca="false">SUM(G61:G72)</f>
        <v>80</v>
      </c>
      <c r="H60" s="175" t="n">
        <f aca="false">SUM(H61:H72)</f>
        <v>15067.3</v>
      </c>
    </row>
    <row r="61" s="174" customFormat="true" ht="375" hidden="false" customHeight="false" outlineLevel="0" collapsed="false">
      <c r="A61" s="77" t="s">
        <v>268</v>
      </c>
      <c r="B61" s="77" t="s">
        <v>269</v>
      </c>
      <c r="C61" s="77" t="s">
        <v>91</v>
      </c>
      <c r="D61" s="76" t="s">
        <v>270</v>
      </c>
      <c r="E61" s="158" t="s">
        <v>573</v>
      </c>
      <c r="F61" s="175"/>
      <c r="G61" s="175" t="n">
        <v>80</v>
      </c>
      <c r="H61" s="175" t="n">
        <f aca="false">G61+F61</f>
        <v>80</v>
      </c>
    </row>
    <row r="62" s="174" customFormat="true" ht="131.25" hidden="false" customHeight="false" outlineLevel="0" collapsed="false">
      <c r="A62" s="77" t="s">
        <v>271</v>
      </c>
      <c r="B62" s="77" t="s">
        <v>272</v>
      </c>
      <c r="C62" s="77" t="s">
        <v>239</v>
      </c>
      <c r="D62" s="76" t="s">
        <v>273</v>
      </c>
      <c r="E62" s="158" t="s">
        <v>573</v>
      </c>
      <c r="F62" s="175" t="n">
        <v>7.5</v>
      </c>
      <c r="G62" s="175"/>
      <c r="H62" s="175" t="n">
        <f aca="false">G62+F62</f>
        <v>7.5</v>
      </c>
    </row>
    <row r="63" s="174" customFormat="true" ht="75" hidden="false" customHeight="false" outlineLevel="0" collapsed="false">
      <c r="A63" s="77" t="s">
        <v>274</v>
      </c>
      <c r="B63" s="77" t="s">
        <v>275</v>
      </c>
      <c r="C63" s="77" t="s">
        <v>239</v>
      </c>
      <c r="D63" s="76" t="s">
        <v>276</v>
      </c>
      <c r="E63" s="158" t="s">
        <v>573</v>
      </c>
      <c r="F63" s="175" t="n">
        <v>417</v>
      </c>
      <c r="G63" s="175"/>
      <c r="H63" s="175" t="n">
        <f aca="false">G63+F63</f>
        <v>417</v>
      </c>
    </row>
    <row r="64" s="174" customFormat="true" ht="75" hidden="false" customHeight="false" outlineLevel="0" collapsed="false">
      <c r="A64" s="77" t="s">
        <v>277</v>
      </c>
      <c r="B64" s="77" t="s">
        <v>278</v>
      </c>
      <c r="C64" s="77" t="s">
        <v>239</v>
      </c>
      <c r="D64" s="76" t="s">
        <v>279</v>
      </c>
      <c r="E64" s="158" t="s">
        <v>573</v>
      </c>
      <c r="F64" s="175" t="n">
        <v>1000</v>
      </c>
      <c r="G64" s="175"/>
      <c r="H64" s="175" t="n">
        <f aca="false">G64+F64</f>
        <v>1000</v>
      </c>
    </row>
    <row r="65" s="174" customFormat="true" ht="75" hidden="false" customHeight="false" outlineLevel="0" collapsed="false">
      <c r="A65" s="77" t="s">
        <v>280</v>
      </c>
      <c r="B65" s="77" t="s">
        <v>281</v>
      </c>
      <c r="C65" s="77" t="s">
        <v>239</v>
      </c>
      <c r="D65" s="76" t="s">
        <v>282</v>
      </c>
      <c r="E65" s="158" t="s">
        <v>573</v>
      </c>
      <c r="F65" s="175" t="n">
        <v>1000</v>
      </c>
      <c r="G65" s="175"/>
      <c r="H65" s="175" t="n">
        <f aca="false">G65+F65</f>
        <v>1000</v>
      </c>
    </row>
    <row r="66" s="174" customFormat="true" ht="75" hidden="false" customHeight="false" outlineLevel="0" collapsed="false">
      <c r="A66" s="77" t="s">
        <v>283</v>
      </c>
      <c r="B66" s="77" t="s">
        <v>284</v>
      </c>
      <c r="C66" s="77" t="s">
        <v>239</v>
      </c>
      <c r="D66" s="76" t="s">
        <v>285</v>
      </c>
      <c r="E66" s="158" t="s">
        <v>573</v>
      </c>
      <c r="F66" s="175" t="n">
        <v>11000</v>
      </c>
      <c r="G66" s="175"/>
      <c r="H66" s="175" t="n">
        <f aca="false">G66+F66</f>
        <v>11000</v>
      </c>
    </row>
    <row r="67" s="174" customFormat="true" ht="112.5" hidden="false" customHeight="false" outlineLevel="0" collapsed="false">
      <c r="A67" s="77" t="s">
        <v>328</v>
      </c>
      <c r="B67" s="77" t="s">
        <v>329</v>
      </c>
      <c r="C67" s="77" t="s">
        <v>83</v>
      </c>
      <c r="D67" s="76" t="s">
        <v>330</v>
      </c>
      <c r="E67" s="158" t="s">
        <v>573</v>
      </c>
      <c r="F67" s="175" t="n">
        <v>525.8</v>
      </c>
      <c r="G67" s="175"/>
      <c r="H67" s="175" t="n">
        <f aca="false">G67+F67</f>
        <v>525.8</v>
      </c>
    </row>
    <row r="68" s="174" customFormat="true" ht="150" hidden="false" customHeight="false" outlineLevel="0" collapsed="false">
      <c r="A68" s="77" t="s">
        <v>331</v>
      </c>
      <c r="B68" s="77" t="s">
        <v>332</v>
      </c>
      <c r="C68" s="77" t="s">
        <v>160</v>
      </c>
      <c r="D68" s="76" t="s">
        <v>333</v>
      </c>
      <c r="E68" s="158" t="s">
        <v>573</v>
      </c>
      <c r="F68" s="175" t="n">
        <f aca="false">377.4+21.1</f>
        <v>398.5</v>
      </c>
      <c r="G68" s="175"/>
      <c r="H68" s="175" t="n">
        <f aca="false">G68+F68</f>
        <v>398.5</v>
      </c>
    </row>
    <row r="69" s="174" customFormat="true" ht="75" hidden="false" customHeight="false" outlineLevel="0" collapsed="false">
      <c r="A69" s="77" t="s">
        <v>337</v>
      </c>
      <c r="B69" s="77" t="s">
        <v>338</v>
      </c>
      <c r="C69" s="77" t="s">
        <v>91</v>
      </c>
      <c r="D69" s="76" t="s">
        <v>339</v>
      </c>
      <c r="E69" s="158" t="s">
        <v>573</v>
      </c>
      <c r="F69" s="175" t="n">
        <v>120.1</v>
      </c>
      <c r="G69" s="175"/>
      <c r="H69" s="175" t="n">
        <f aca="false">G69+F69</f>
        <v>120.1</v>
      </c>
    </row>
    <row r="70" s="174" customFormat="true" ht="75" hidden="false" customHeight="false" outlineLevel="0" collapsed="false">
      <c r="A70" s="77" t="s">
        <v>340</v>
      </c>
      <c r="B70" s="77" t="s">
        <v>341</v>
      </c>
      <c r="C70" s="77" t="s">
        <v>342</v>
      </c>
      <c r="D70" s="76" t="s">
        <v>343</v>
      </c>
      <c r="E70" s="158" t="s">
        <v>573</v>
      </c>
      <c r="F70" s="175" t="n">
        <v>50</v>
      </c>
      <c r="G70" s="175"/>
      <c r="H70" s="175" t="n">
        <f aca="false">G70+F70</f>
        <v>50</v>
      </c>
    </row>
    <row r="71" s="174" customFormat="true" ht="75" hidden="false" customHeight="false" outlineLevel="0" collapsed="false">
      <c r="A71" s="77" t="s">
        <v>344</v>
      </c>
      <c r="B71" s="77" t="s">
        <v>345</v>
      </c>
      <c r="C71" s="77" t="s">
        <v>98</v>
      </c>
      <c r="D71" s="76" t="s">
        <v>346</v>
      </c>
      <c r="E71" s="158" t="s">
        <v>573</v>
      </c>
      <c r="F71" s="175" t="n">
        <v>398.4</v>
      </c>
      <c r="G71" s="175"/>
      <c r="H71" s="175" t="n">
        <f aca="false">G71+F71</f>
        <v>398.4</v>
      </c>
    </row>
    <row r="72" s="174" customFormat="true" ht="93.75" hidden="false" customHeight="false" outlineLevel="0" collapsed="false">
      <c r="A72" s="77" t="s">
        <v>347</v>
      </c>
      <c r="B72" s="77" t="s">
        <v>66</v>
      </c>
      <c r="C72" s="77" t="s">
        <v>67</v>
      </c>
      <c r="D72" s="76" t="s">
        <v>68</v>
      </c>
      <c r="E72" s="158" t="s">
        <v>556</v>
      </c>
      <c r="F72" s="175" t="n">
        <v>70</v>
      </c>
      <c r="G72" s="175"/>
      <c r="H72" s="175" t="n">
        <f aca="false">G72+F72</f>
        <v>70</v>
      </c>
    </row>
    <row r="73" s="174" customFormat="true" ht="37.5" hidden="false" customHeight="false" outlineLevel="0" collapsed="false">
      <c r="A73" s="79" t="s">
        <v>348</v>
      </c>
      <c r="B73" s="79"/>
      <c r="C73" s="79"/>
      <c r="D73" s="67" t="s">
        <v>574</v>
      </c>
      <c r="E73" s="154"/>
      <c r="F73" s="173" t="n">
        <f aca="false">F74</f>
        <v>438.8</v>
      </c>
      <c r="G73" s="173" t="n">
        <f aca="false">G74</f>
        <v>1135.8</v>
      </c>
      <c r="H73" s="173" t="n">
        <f aca="false">H74</f>
        <v>1574.6</v>
      </c>
    </row>
    <row r="74" s="174" customFormat="true" ht="37.5" hidden="false" customHeight="false" outlineLevel="0" collapsed="false">
      <c r="A74" s="77" t="s">
        <v>350</v>
      </c>
      <c r="B74" s="77"/>
      <c r="C74" s="77"/>
      <c r="D74" s="74" t="s">
        <v>575</v>
      </c>
      <c r="E74" s="154"/>
      <c r="F74" s="175" t="n">
        <f aca="false">SUM(F75:F78)</f>
        <v>438.8</v>
      </c>
      <c r="G74" s="175" t="n">
        <f aca="false">SUM(G75:G78)</f>
        <v>1135.8</v>
      </c>
      <c r="H74" s="175" t="n">
        <f aca="false">SUM(H75:H78)</f>
        <v>1574.6</v>
      </c>
    </row>
    <row r="75" s="174" customFormat="true" ht="75" hidden="false" customHeight="false" outlineLevel="0" collapsed="false">
      <c r="A75" s="77" t="s">
        <v>352</v>
      </c>
      <c r="B75" s="77" t="s">
        <v>54</v>
      </c>
      <c r="C75" s="77" t="s">
        <v>55</v>
      </c>
      <c r="D75" s="76" t="s">
        <v>56</v>
      </c>
      <c r="E75" s="158" t="s">
        <v>576</v>
      </c>
      <c r="F75" s="175" t="n">
        <v>182.5</v>
      </c>
      <c r="G75" s="175"/>
      <c r="H75" s="175" t="n">
        <f aca="false">G75+F75</f>
        <v>182.5</v>
      </c>
    </row>
    <row r="76" s="174" customFormat="true" ht="75" hidden="false" customHeight="false" outlineLevel="0" collapsed="false">
      <c r="A76" s="77" t="s">
        <v>353</v>
      </c>
      <c r="B76" s="77" t="s">
        <v>354</v>
      </c>
      <c r="C76" s="77" t="s">
        <v>355</v>
      </c>
      <c r="D76" s="76" t="s">
        <v>356</v>
      </c>
      <c r="E76" s="158" t="s">
        <v>576</v>
      </c>
      <c r="F76" s="175" t="n">
        <v>6.2</v>
      </c>
      <c r="G76" s="175" t="n">
        <v>22.5</v>
      </c>
      <c r="H76" s="175" t="n">
        <f aca="false">G76+F76</f>
        <v>28.7</v>
      </c>
    </row>
    <row r="77" s="174" customFormat="true" ht="75" hidden="false" customHeight="false" outlineLevel="0" collapsed="false">
      <c r="A77" s="77" t="s">
        <v>357</v>
      </c>
      <c r="B77" s="77" t="s">
        <v>358</v>
      </c>
      <c r="C77" s="77" t="s">
        <v>355</v>
      </c>
      <c r="D77" s="76" t="s">
        <v>359</v>
      </c>
      <c r="E77" s="158" t="s">
        <v>576</v>
      </c>
      <c r="F77" s="175"/>
      <c r="G77" s="175" t="n">
        <v>984.4</v>
      </c>
      <c r="H77" s="175" t="n">
        <f aca="false">G77+F77</f>
        <v>984.4</v>
      </c>
    </row>
    <row r="78" s="174" customFormat="true" ht="75" hidden="false" customHeight="false" outlineLevel="0" collapsed="false">
      <c r="A78" s="77" t="s">
        <v>367</v>
      </c>
      <c r="B78" s="77" t="s">
        <v>368</v>
      </c>
      <c r="C78" s="77" t="s">
        <v>369</v>
      </c>
      <c r="D78" s="76" t="s">
        <v>370</v>
      </c>
      <c r="E78" s="158" t="s">
        <v>576</v>
      </c>
      <c r="F78" s="175" t="n">
        <v>250.1</v>
      </c>
      <c r="G78" s="175" t="n">
        <v>128.9</v>
      </c>
      <c r="H78" s="175" t="n">
        <f aca="false">G78+F78</f>
        <v>379</v>
      </c>
    </row>
    <row r="79" s="174" customFormat="true" ht="75" hidden="false" customHeight="false" outlineLevel="0" collapsed="false">
      <c r="A79" s="79" t="s">
        <v>371</v>
      </c>
      <c r="B79" s="79"/>
      <c r="C79" s="79"/>
      <c r="D79" s="67" t="s">
        <v>372</v>
      </c>
      <c r="E79" s="154"/>
      <c r="F79" s="173" t="n">
        <f aca="false">F80</f>
        <v>14619.8</v>
      </c>
      <c r="G79" s="173" t="n">
        <f aca="false">G80</f>
        <v>162880.84744</v>
      </c>
      <c r="H79" s="173" t="n">
        <f aca="false">H80</f>
        <v>177500.64744</v>
      </c>
    </row>
    <row r="80" s="174" customFormat="true" ht="63" hidden="false" customHeight="true" outlineLevel="0" collapsed="false">
      <c r="A80" s="77" t="s">
        <v>373</v>
      </c>
      <c r="B80" s="77"/>
      <c r="C80" s="77"/>
      <c r="D80" s="74" t="s">
        <v>372</v>
      </c>
      <c r="E80" s="154"/>
      <c r="F80" s="175" t="n">
        <f aca="false">SUM(F81:F100)</f>
        <v>14619.8</v>
      </c>
      <c r="G80" s="175" t="n">
        <f aca="false">SUM(G81:G100)</f>
        <v>162880.84744</v>
      </c>
      <c r="H80" s="175" t="n">
        <f aca="false">SUM(H81:H100)</f>
        <v>177500.64744</v>
      </c>
    </row>
    <row r="81" s="174" customFormat="true" ht="93.75" hidden="false" customHeight="false" outlineLevel="0" collapsed="false">
      <c r="A81" s="77" t="s">
        <v>379</v>
      </c>
      <c r="B81" s="77" t="s">
        <v>152</v>
      </c>
      <c r="C81" s="77" t="s">
        <v>153</v>
      </c>
      <c r="D81" s="76" t="s">
        <v>154</v>
      </c>
      <c r="E81" s="158" t="s">
        <v>577</v>
      </c>
      <c r="F81" s="175"/>
      <c r="G81" s="175" t="n">
        <v>14296.2</v>
      </c>
      <c r="H81" s="175" t="n">
        <f aca="false">G81+F81</f>
        <v>14296.2</v>
      </c>
    </row>
    <row r="82" s="174" customFormat="true" ht="93.75" hidden="false" customHeight="false" outlineLevel="0" collapsed="false">
      <c r="A82" s="77" t="s">
        <v>380</v>
      </c>
      <c r="B82" s="77" t="s">
        <v>381</v>
      </c>
      <c r="C82" s="77" t="s">
        <v>153</v>
      </c>
      <c r="D82" s="76" t="s">
        <v>382</v>
      </c>
      <c r="E82" s="158" t="s">
        <v>577</v>
      </c>
      <c r="F82" s="175"/>
      <c r="G82" s="175" t="n">
        <v>131.1</v>
      </c>
      <c r="H82" s="175" t="n">
        <f aca="false">G82+F82</f>
        <v>131.1</v>
      </c>
    </row>
    <row r="83" s="174" customFormat="true" ht="93.75" hidden="false" customHeight="false" outlineLevel="0" collapsed="false">
      <c r="A83" s="77" t="s">
        <v>386</v>
      </c>
      <c r="B83" s="77" t="s">
        <v>387</v>
      </c>
      <c r="C83" s="77" t="s">
        <v>388</v>
      </c>
      <c r="D83" s="76" t="s">
        <v>389</v>
      </c>
      <c r="E83" s="158" t="s">
        <v>577</v>
      </c>
      <c r="F83" s="175"/>
      <c r="G83" s="175" t="n">
        <v>60</v>
      </c>
      <c r="H83" s="175" t="n">
        <f aca="false">G83+F83</f>
        <v>60</v>
      </c>
    </row>
    <row r="84" s="174" customFormat="true" ht="37.5" hidden="false" customHeight="false" outlineLevel="0" collapsed="false">
      <c r="A84" s="77" t="s">
        <v>390</v>
      </c>
      <c r="B84" s="77" t="s">
        <v>391</v>
      </c>
      <c r="C84" s="77" t="s">
        <v>388</v>
      </c>
      <c r="D84" s="76" t="s">
        <v>392</v>
      </c>
      <c r="E84" s="158" t="s">
        <v>578</v>
      </c>
      <c r="F84" s="175" t="n">
        <v>5500</v>
      </c>
      <c r="G84" s="175"/>
      <c r="H84" s="175" t="n">
        <f aca="false">G84+F84</f>
        <v>5500</v>
      </c>
    </row>
    <row r="85" s="174" customFormat="true" ht="93.75" hidden="false" customHeight="false" outlineLevel="0" collapsed="false">
      <c r="A85" s="77" t="s">
        <v>390</v>
      </c>
      <c r="B85" s="77" t="s">
        <v>391</v>
      </c>
      <c r="C85" s="77" t="s">
        <v>388</v>
      </c>
      <c r="D85" s="71" t="s">
        <v>392</v>
      </c>
      <c r="E85" s="158" t="s">
        <v>577</v>
      </c>
      <c r="F85" s="175" t="n">
        <v>2035</v>
      </c>
      <c r="G85" s="175" t="n">
        <v>1200</v>
      </c>
      <c r="H85" s="175" t="n">
        <f aca="false">G85+F85</f>
        <v>3235</v>
      </c>
    </row>
    <row r="86" s="174" customFormat="true" ht="56.25" hidden="false" customHeight="false" outlineLevel="0" collapsed="false">
      <c r="A86" s="77" t="s">
        <v>390</v>
      </c>
      <c r="B86" s="77" t="s">
        <v>391</v>
      </c>
      <c r="C86" s="77" t="s">
        <v>388</v>
      </c>
      <c r="D86" s="71" t="s">
        <v>392</v>
      </c>
      <c r="E86" s="158" t="s">
        <v>579</v>
      </c>
      <c r="F86" s="175" t="n">
        <v>160</v>
      </c>
      <c r="G86" s="175"/>
      <c r="H86" s="175" t="n">
        <f aca="false">G86+F86</f>
        <v>160</v>
      </c>
    </row>
    <row r="87" s="174" customFormat="true" ht="75" hidden="false" customHeight="false" outlineLevel="0" collapsed="false">
      <c r="A87" s="77" t="s">
        <v>396</v>
      </c>
      <c r="B87" s="77" t="s">
        <v>58</v>
      </c>
      <c r="C87" s="77" t="s">
        <v>59</v>
      </c>
      <c r="D87" s="71" t="s">
        <v>60</v>
      </c>
      <c r="E87" s="158" t="s">
        <v>580</v>
      </c>
      <c r="F87" s="175"/>
      <c r="G87" s="175" t="n">
        <v>124</v>
      </c>
      <c r="H87" s="175" t="n">
        <f aca="false">G87+F87</f>
        <v>124</v>
      </c>
    </row>
    <row r="88" s="174" customFormat="true" ht="93.75" hidden="false" customHeight="false" outlineLevel="0" collapsed="false">
      <c r="A88" s="77" t="s">
        <v>396</v>
      </c>
      <c r="B88" s="77" t="s">
        <v>58</v>
      </c>
      <c r="C88" s="77" t="s">
        <v>59</v>
      </c>
      <c r="D88" s="71" t="s">
        <v>60</v>
      </c>
      <c r="E88" s="158" t="s">
        <v>577</v>
      </c>
      <c r="F88" s="175"/>
      <c r="G88" s="175" t="n">
        <f aca="false">6985.7+49397.136</f>
        <v>56382.836</v>
      </c>
      <c r="H88" s="175" t="n">
        <f aca="false">G88+F88</f>
        <v>56382.836</v>
      </c>
    </row>
    <row r="89" s="174" customFormat="true" ht="75" hidden="false" customHeight="false" outlineLevel="0" collapsed="false">
      <c r="A89" s="77" t="s">
        <v>397</v>
      </c>
      <c r="B89" s="77" t="s">
        <v>398</v>
      </c>
      <c r="C89" s="77" t="s">
        <v>399</v>
      </c>
      <c r="D89" s="71" t="s">
        <v>400</v>
      </c>
      <c r="E89" s="158" t="s">
        <v>580</v>
      </c>
      <c r="F89" s="180" t="n">
        <v>44.8</v>
      </c>
      <c r="G89" s="175" t="n">
        <v>3000</v>
      </c>
      <c r="H89" s="175" t="n">
        <f aca="false">G89+F89</f>
        <v>3044.8</v>
      </c>
    </row>
    <row r="90" s="174" customFormat="true" ht="37.5" hidden="false" customHeight="false" outlineLevel="0" collapsed="false">
      <c r="A90" s="77" t="s">
        <v>401</v>
      </c>
      <c r="B90" s="77" t="s">
        <v>402</v>
      </c>
      <c r="C90" s="77" t="s">
        <v>403</v>
      </c>
      <c r="D90" s="84" t="s">
        <v>404</v>
      </c>
      <c r="E90" s="158" t="s">
        <v>578</v>
      </c>
      <c r="F90" s="175" t="n">
        <v>5000</v>
      </c>
      <c r="G90" s="175" t="n">
        <v>3000</v>
      </c>
      <c r="H90" s="175" t="n">
        <f aca="false">G90+F90</f>
        <v>8000</v>
      </c>
    </row>
    <row r="91" s="174" customFormat="true" ht="75" hidden="false" customHeight="false" outlineLevel="0" collapsed="false">
      <c r="A91" s="77" t="s">
        <v>401</v>
      </c>
      <c r="B91" s="77" t="s">
        <v>402</v>
      </c>
      <c r="C91" s="77" t="s">
        <v>403</v>
      </c>
      <c r="D91" s="71" t="s">
        <v>404</v>
      </c>
      <c r="E91" s="158" t="s">
        <v>581</v>
      </c>
      <c r="F91" s="175" t="n">
        <v>1050</v>
      </c>
      <c r="G91" s="175"/>
      <c r="H91" s="175" t="n">
        <f aca="false">G91+F91</f>
        <v>1050</v>
      </c>
    </row>
    <row r="92" s="174" customFormat="true" ht="168.75" hidden="false" customHeight="false" outlineLevel="0" collapsed="false">
      <c r="A92" s="77" t="s">
        <v>401</v>
      </c>
      <c r="B92" s="77" t="s">
        <v>402</v>
      </c>
      <c r="C92" s="77" t="s">
        <v>403</v>
      </c>
      <c r="D92" s="71" t="s">
        <v>404</v>
      </c>
      <c r="E92" s="158" t="s">
        <v>582</v>
      </c>
      <c r="F92" s="175" t="n">
        <v>50</v>
      </c>
      <c r="G92" s="173"/>
      <c r="H92" s="175" t="n">
        <f aca="false">G92+F92</f>
        <v>50</v>
      </c>
    </row>
    <row r="93" s="174" customFormat="true" ht="93.75" hidden="false" customHeight="false" outlineLevel="0" collapsed="false">
      <c r="A93" s="77" t="s">
        <v>401</v>
      </c>
      <c r="B93" s="77" t="s">
        <v>402</v>
      </c>
      <c r="C93" s="77" t="s">
        <v>403</v>
      </c>
      <c r="D93" s="71" t="s">
        <v>404</v>
      </c>
      <c r="E93" s="158" t="s">
        <v>577</v>
      </c>
      <c r="F93" s="175" t="n">
        <f aca="false">300+250</f>
        <v>550</v>
      </c>
      <c r="G93" s="175" t="n">
        <v>15022.2</v>
      </c>
      <c r="H93" s="175" t="n">
        <f aca="false">G93+F93</f>
        <v>15572.2</v>
      </c>
    </row>
    <row r="94" s="174" customFormat="true" ht="93.75" hidden="false" customHeight="false" outlineLevel="0" collapsed="false">
      <c r="A94" s="77" t="s">
        <v>405</v>
      </c>
      <c r="B94" s="77" t="s">
        <v>406</v>
      </c>
      <c r="C94" s="77" t="s">
        <v>407</v>
      </c>
      <c r="D94" s="76" t="s">
        <v>408</v>
      </c>
      <c r="E94" s="158" t="s">
        <v>577</v>
      </c>
      <c r="F94" s="175"/>
      <c r="G94" s="175" t="n">
        <v>500</v>
      </c>
      <c r="H94" s="175" t="n">
        <f aca="false">G94+F94</f>
        <v>500</v>
      </c>
    </row>
    <row r="95" s="174" customFormat="true" ht="93.75" hidden="false" customHeight="false" outlineLevel="0" collapsed="false">
      <c r="A95" s="77" t="s">
        <v>409</v>
      </c>
      <c r="B95" s="77" t="s">
        <v>66</v>
      </c>
      <c r="C95" s="77" t="s">
        <v>67</v>
      </c>
      <c r="D95" s="76" t="s">
        <v>68</v>
      </c>
      <c r="E95" s="158" t="s">
        <v>556</v>
      </c>
      <c r="F95" s="175" t="n">
        <v>10</v>
      </c>
      <c r="G95" s="175"/>
      <c r="H95" s="175" t="n">
        <f aca="false">G95+F95</f>
        <v>10</v>
      </c>
    </row>
    <row r="96" s="174" customFormat="true" ht="93.75" hidden="false" customHeight="false" outlineLevel="0" collapsed="false">
      <c r="A96" s="77" t="s">
        <v>409</v>
      </c>
      <c r="B96" s="77" t="s">
        <v>66</v>
      </c>
      <c r="C96" s="77" t="s">
        <v>67</v>
      </c>
      <c r="D96" s="76" t="s">
        <v>68</v>
      </c>
      <c r="E96" s="158" t="s">
        <v>577</v>
      </c>
      <c r="F96" s="180" t="n">
        <v>20</v>
      </c>
      <c r="G96" s="173"/>
      <c r="H96" s="175" t="n">
        <f aca="false">G96+F96</f>
        <v>20</v>
      </c>
    </row>
    <row r="97" s="174" customFormat="true" ht="75" hidden="false" customHeight="false" outlineLevel="0" collapsed="false">
      <c r="A97" s="77" t="s">
        <v>410</v>
      </c>
      <c r="B97" s="77" t="s">
        <v>411</v>
      </c>
      <c r="C97" s="77" t="s">
        <v>412</v>
      </c>
      <c r="D97" s="76" t="s">
        <v>413</v>
      </c>
      <c r="E97" s="158" t="s">
        <v>583</v>
      </c>
      <c r="F97" s="175" t="n">
        <v>200</v>
      </c>
      <c r="G97" s="173"/>
      <c r="H97" s="175" t="n">
        <f aca="false">G97+F97</f>
        <v>200</v>
      </c>
    </row>
    <row r="98" s="174" customFormat="true" ht="75" hidden="false" customHeight="false" outlineLevel="0" collapsed="false">
      <c r="A98" s="77" t="s">
        <v>416</v>
      </c>
      <c r="B98" s="77" t="s">
        <v>417</v>
      </c>
      <c r="C98" s="77" t="s">
        <v>418</v>
      </c>
      <c r="D98" s="76" t="s">
        <v>419</v>
      </c>
      <c r="E98" s="158" t="s">
        <v>583</v>
      </c>
      <c r="F98" s="173"/>
      <c r="G98" s="175" t="n">
        <f aca="false">28103.96957-250</f>
        <v>27853.96957</v>
      </c>
      <c r="H98" s="175" t="n">
        <f aca="false">G98+F98</f>
        <v>27853.96957</v>
      </c>
    </row>
    <row r="99" s="174" customFormat="true" ht="75" hidden="false" customHeight="false" outlineLevel="0" collapsed="false">
      <c r="A99" s="77" t="s">
        <v>420</v>
      </c>
      <c r="B99" s="77" t="s">
        <v>421</v>
      </c>
      <c r="C99" s="77" t="s">
        <v>422</v>
      </c>
      <c r="D99" s="76" t="s">
        <v>423</v>
      </c>
      <c r="E99" s="158" t="s">
        <v>583</v>
      </c>
      <c r="F99" s="173"/>
      <c r="G99" s="175" t="n">
        <v>27427.24187</v>
      </c>
      <c r="H99" s="175" t="n">
        <f aca="false">G99+F99</f>
        <v>27427.24187</v>
      </c>
    </row>
    <row r="100" s="174" customFormat="true" ht="75" hidden="false" customHeight="false" outlineLevel="0" collapsed="false">
      <c r="A100" s="77" t="s">
        <v>424</v>
      </c>
      <c r="B100" s="77" t="s">
        <v>425</v>
      </c>
      <c r="C100" s="77" t="s">
        <v>412</v>
      </c>
      <c r="D100" s="78" t="s">
        <v>426</v>
      </c>
      <c r="E100" s="158" t="s">
        <v>583</v>
      </c>
      <c r="F100" s="173"/>
      <c r="G100" s="175" t="n">
        <v>13883.3</v>
      </c>
      <c r="H100" s="175" t="n">
        <f aca="false">G100+F100</f>
        <v>13883.3</v>
      </c>
    </row>
    <row r="101" s="174" customFormat="true" ht="56.25" hidden="false" customHeight="false" outlineLevel="0" collapsed="false">
      <c r="A101" s="79" t="s">
        <v>428</v>
      </c>
      <c r="B101" s="79"/>
      <c r="C101" s="79"/>
      <c r="D101" s="67" t="s">
        <v>429</v>
      </c>
      <c r="E101" s="154"/>
      <c r="F101" s="173" t="n">
        <f aca="false">F102</f>
        <v>87.3</v>
      </c>
      <c r="G101" s="173" t="n">
        <f aca="false">G102</f>
        <v>5700</v>
      </c>
      <c r="H101" s="173" t="n">
        <f aca="false">H102</f>
        <v>5787.3</v>
      </c>
    </row>
    <row r="102" s="174" customFormat="true" ht="56.25" hidden="false" customHeight="false" outlineLevel="0" collapsed="false">
      <c r="A102" s="77" t="s">
        <v>430</v>
      </c>
      <c r="B102" s="77"/>
      <c r="C102" s="77"/>
      <c r="D102" s="74" t="s">
        <v>429</v>
      </c>
      <c r="E102" s="154"/>
      <c r="F102" s="175" t="n">
        <f aca="false">SUM(F103:F108)</f>
        <v>87.3</v>
      </c>
      <c r="G102" s="175" t="n">
        <f aca="false">SUM(G103:G108)</f>
        <v>5700</v>
      </c>
      <c r="H102" s="175" t="n">
        <f aca="false">SUM(H103:H108)</f>
        <v>5787.3</v>
      </c>
    </row>
    <row r="103" s="174" customFormat="true" ht="75" hidden="false" customHeight="false" outlineLevel="0" collapsed="false">
      <c r="A103" s="77" t="s">
        <v>435</v>
      </c>
      <c r="B103" s="77" t="s">
        <v>62</v>
      </c>
      <c r="C103" s="77" t="s">
        <v>63</v>
      </c>
      <c r="D103" s="76" t="s">
        <v>64</v>
      </c>
      <c r="E103" s="158" t="s">
        <v>584</v>
      </c>
      <c r="F103" s="175"/>
      <c r="G103" s="175" t="n">
        <v>100</v>
      </c>
      <c r="H103" s="175" t="n">
        <f aca="false">F103+G103</f>
        <v>100</v>
      </c>
    </row>
    <row r="104" s="174" customFormat="true" ht="93.75" hidden="false" customHeight="false" outlineLevel="0" collapsed="false">
      <c r="A104" s="77" t="s">
        <v>436</v>
      </c>
      <c r="B104" s="77" t="s">
        <v>437</v>
      </c>
      <c r="C104" s="77" t="s">
        <v>59</v>
      </c>
      <c r="D104" s="76" t="s">
        <v>438</v>
      </c>
      <c r="E104" s="158" t="s">
        <v>577</v>
      </c>
      <c r="F104" s="175"/>
      <c r="G104" s="175" t="n">
        <v>5600</v>
      </c>
      <c r="H104" s="175" t="n">
        <v>5600</v>
      </c>
    </row>
    <row r="105" s="174" customFormat="true" ht="75" hidden="false" customHeight="false" outlineLevel="0" collapsed="false">
      <c r="A105" s="77" t="s">
        <v>439</v>
      </c>
      <c r="B105" s="77" t="s">
        <v>66</v>
      </c>
      <c r="C105" s="77" t="s">
        <v>67</v>
      </c>
      <c r="D105" s="76" t="s">
        <v>68</v>
      </c>
      <c r="E105" s="158" t="s">
        <v>585</v>
      </c>
      <c r="F105" s="175" t="n">
        <v>32.3</v>
      </c>
      <c r="G105" s="175"/>
      <c r="H105" s="175" t="n">
        <f aca="false">G105+F105</f>
        <v>32.3</v>
      </c>
    </row>
    <row r="106" s="174" customFormat="true" ht="75" hidden="false" customHeight="false" outlineLevel="0" collapsed="false">
      <c r="A106" s="77" t="s">
        <v>439</v>
      </c>
      <c r="B106" s="77" t="s">
        <v>66</v>
      </c>
      <c r="C106" s="77" t="s">
        <v>67</v>
      </c>
      <c r="D106" s="76" t="s">
        <v>68</v>
      </c>
      <c r="E106" s="158" t="s">
        <v>586</v>
      </c>
      <c r="F106" s="175" t="n">
        <v>20</v>
      </c>
      <c r="G106" s="173"/>
      <c r="H106" s="175" t="n">
        <f aca="false">G106+F106</f>
        <v>20</v>
      </c>
    </row>
    <row r="107" s="46" customFormat="true" ht="75" hidden="false" customHeight="false" outlineLevel="0" collapsed="false">
      <c r="A107" s="77" t="s">
        <v>439</v>
      </c>
      <c r="B107" s="77" t="s">
        <v>66</v>
      </c>
      <c r="C107" s="77" t="s">
        <v>67</v>
      </c>
      <c r="D107" s="76" t="s">
        <v>68</v>
      </c>
      <c r="E107" s="158" t="s">
        <v>587</v>
      </c>
      <c r="F107" s="175" t="n">
        <v>20</v>
      </c>
      <c r="G107" s="173"/>
      <c r="H107" s="175" t="n">
        <f aca="false">G107+F107</f>
        <v>20</v>
      </c>
    </row>
    <row r="108" s="46" customFormat="true" ht="93.75" hidden="false" customHeight="false" outlineLevel="0" collapsed="false">
      <c r="A108" s="77" t="s">
        <v>439</v>
      </c>
      <c r="B108" s="77" t="s">
        <v>66</v>
      </c>
      <c r="C108" s="77" t="s">
        <v>67</v>
      </c>
      <c r="D108" s="76" t="s">
        <v>68</v>
      </c>
      <c r="E108" s="158" t="s">
        <v>556</v>
      </c>
      <c r="F108" s="175" t="n">
        <v>15</v>
      </c>
      <c r="G108" s="175"/>
      <c r="H108" s="175" t="n">
        <f aca="false">G108+F108</f>
        <v>15</v>
      </c>
    </row>
    <row r="109" s="46" customFormat="true" ht="56.25" hidden="false" customHeight="false" outlineLevel="0" collapsed="false">
      <c r="A109" s="79" t="s">
        <v>440</v>
      </c>
      <c r="B109" s="79"/>
      <c r="C109" s="79"/>
      <c r="D109" s="67" t="s">
        <v>441</v>
      </c>
      <c r="E109" s="159"/>
      <c r="F109" s="173" t="n">
        <f aca="false">F110</f>
        <v>80.041</v>
      </c>
      <c r="G109" s="173" t="n">
        <f aca="false">G110</f>
        <v>36.8</v>
      </c>
      <c r="H109" s="173" t="n">
        <f aca="false">H110</f>
        <v>116.841</v>
      </c>
    </row>
    <row r="110" s="46" customFormat="true" ht="37.5" hidden="false" customHeight="false" outlineLevel="0" collapsed="false">
      <c r="A110" s="77" t="s">
        <v>442</v>
      </c>
      <c r="B110" s="77"/>
      <c r="C110" s="77"/>
      <c r="D110" s="74" t="s">
        <v>441</v>
      </c>
      <c r="E110" s="159"/>
      <c r="F110" s="175" t="n">
        <f aca="false">F111+F112+F113</f>
        <v>80.041</v>
      </c>
      <c r="G110" s="175" t="n">
        <f aca="false">G111+G112+G113</f>
        <v>36.8</v>
      </c>
      <c r="H110" s="175" t="n">
        <f aca="false">H111+H112+H113</f>
        <v>116.841</v>
      </c>
    </row>
    <row r="111" s="46" customFormat="true" ht="112.5" hidden="false" customHeight="false" outlineLevel="0" collapsed="false">
      <c r="A111" s="77" t="s">
        <v>444</v>
      </c>
      <c r="B111" s="77" t="s">
        <v>406</v>
      </c>
      <c r="C111" s="77" t="s">
        <v>407</v>
      </c>
      <c r="D111" s="76" t="s">
        <v>408</v>
      </c>
      <c r="E111" s="158" t="s">
        <v>588</v>
      </c>
      <c r="F111" s="175" t="n">
        <v>75.041</v>
      </c>
      <c r="G111" s="175"/>
      <c r="H111" s="175" t="n">
        <f aca="false">F111+G111</f>
        <v>75.041</v>
      </c>
    </row>
    <row r="112" s="46" customFormat="true" ht="75" hidden="false" customHeight="false" outlineLevel="0" collapsed="false">
      <c r="A112" s="77" t="s">
        <v>448</v>
      </c>
      <c r="B112" s="77" t="s">
        <v>425</v>
      </c>
      <c r="C112" s="77" t="s">
        <v>412</v>
      </c>
      <c r="D112" s="76" t="s">
        <v>426</v>
      </c>
      <c r="E112" s="158" t="s">
        <v>583</v>
      </c>
      <c r="F112" s="175"/>
      <c r="G112" s="175" t="n">
        <v>36.8</v>
      </c>
      <c r="H112" s="175" t="n">
        <f aca="false">G112+F112</f>
        <v>36.8</v>
      </c>
    </row>
    <row r="113" s="46" customFormat="true" ht="93.75" hidden="false" customHeight="false" outlineLevel="0" collapsed="false">
      <c r="A113" s="77" t="s">
        <v>445</v>
      </c>
      <c r="B113" s="77" t="s">
        <v>66</v>
      </c>
      <c r="C113" s="77" t="s">
        <v>67</v>
      </c>
      <c r="D113" s="76" t="s">
        <v>68</v>
      </c>
      <c r="E113" s="158" t="s">
        <v>556</v>
      </c>
      <c r="F113" s="175" t="n">
        <v>5</v>
      </c>
      <c r="G113" s="175"/>
      <c r="H113" s="175" t="n">
        <f aca="false">F113+G113</f>
        <v>5</v>
      </c>
    </row>
    <row r="114" s="46" customFormat="true" ht="37.5" hidden="false" customHeight="false" outlineLevel="0" collapsed="false">
      <c r="A114" s="79" t="s">
        <v>449</v>
      </c>
      <c r="B114" s="79"/>
      <c r="C114" s="79"/>
      <c r="D114" s="67" t="s">
        <v>456</v>
      </c>
      <c r="E114" s="154"/>
      <c r="F114" s="173" t="n">
        <f aca="false">F115</f>
        <v>19598.4</v>
      </c>
      <c r="G114" s="173" t="n">
        <f aca="false">G115</f>
        <v>5396</v>
      </c>
      <c r="H114" s="173" t="n">
        <f aca="false">H115</f>
        <v>24994.4</v>
      </c>
    </row>
    <row r="115" s="46" customFormat="true" ht="37.5" hidden="false" customHeight="false" outlineLevel="0" collapsed="false">
      <c r="A115" s="77" t="s">
        <v>451</v>
      </c>
      <c r="B115" s="77"/>
      <c r="C115" s="77"/>
      <c r="D115" s="74" t="s">
        <v>589</v>
      </c>
      <c r="E115" s="154"/>
      <c r="F115" s="175" t="n">
        <f aca="false">F116+F117</f>
        <v>19598.4</v>
      </c>
      <c r="G115" s="175" t="n">
        <f aca="false">G116+G117</f>
        <v>5396</v>
      </c>
      <c r="H115" s="175" t="n">
        <f aca="false">H116+H117</f>
        <v>24994.4</v>
      </c>
    </row>
    <row r="116" s="46" customFormat="true" ht="56.25" hidden="false" customHeight="false" outlineLevel="0" collapsed="false">
      <c r="A116" s="77" t="s">
        <v>453</v>
      </c>
      <c r="B116" s="77" t="s">
        <v>219</v>
      </c>
      <c r="C116" s="77" t="s">
        <v>59</v>
      </c>
      <c r="D116" s="76" t="s">
        <v>220</v>
      </c>
      <c r="E116" s="158" t="s">
        <v>590</v>
      </c>
      <c r="F116" s="175" t="n">
        <v>19578.4</v>
      </c>
      <c r="G116" s="175" t="n">
        <v>5396</v>
      </c>
      <c r="H116" s="175" t="n">
        <f aca="false">G116+F116</f>
        <v>24974.4</v>
      </c>
    </row>
    <row r="117" s="46" customFormat="true" ht="93.75" hidden="false" customHeight="false" outlineLevel="0" collapsed="false">
      <c r="A117" s="77" t="s">
        <v>454</v>
      </c>
      <c r="B117" s="77" t="s">
        <v>66</v>
      </c>
      <c r="C117" s="77" t="s">
        <v>67</v>
      </c>
      <c r="D117" s="76" t="s">
        <v>68</v>
      </c>
      <c r="E117" s="158" t="s">
        <v>556</v>
      </c>
      <c r="F117" s="175" t="n">
        <v>20</v>
      </c>
      <c r="G117" s="175"/>
      <c r="H117" s="175" t="n">
        <v>20</v>
      </c>
    </row>
    <row r="118" s="46" customFormat="true" ht="37.5" hidden="false" customHeight="false" outlineLevel="0" collapsed="false">
      <c r="A118" s="79" t="s">
        <v>455</v>
      </c>
      <c r="B118" s="79"/>
      <c r="C118" s="79"/>
      <c r="D118" s="67" t="s">
        <v>456</v>
      </c>
      <c r="E118" s="158"/>
      <c r="F118" s="173" t="n">
        <f aca="false">F119</f>
        <v>0</v>
      </c>
      <c r="G118" s="173" t="n">
        <f aca="false">G119</f>
        <v>27716.7</v>
      </c>
      <c r="H118" s="173" t="n">
        <f aca="false">H119</f>
        <v>27716.7</v>
      </c>
    </row>
    <row r="119" s="46" customFormat="true" ht="37.5" hidden="false" customHeight="false" outlineLevel="0" collapsed="false">
      <c r="A119" s="77" t="s">
        <v>457</v>
      </c>
      <c r="B119" s="77"/>
      <c r="C119" s="77"/>
      <c r="D119" s="74" t="s">
        <v>458</v>
      </c>
      <c r="E119" s="158"/>
      <c r="F119" s="175" t="n">
        <f aca="false">F120+F121</f>
        <v>0</v>
      </c>
      <c r="G119" s="175" t="n">
        <f aca="false">G120+G121</f>
        <v>27716.7</v>
      </c>
      <c r="H119" s="175" t="n">
        <f aca="false">H120+H121</f>
        <v>27716.7</v>
      </c>
    </row>
    <row r="120" s="46" customFormat="true" ht="112.5" hidden="false" customHeight="false" outlineLevel="0" collapsed="false">
      <c r="A120" s="77" t="s">
        <v>462</v>
      </c>
      <c r="B120" s="77" t="s">
        <v>463</v>
      </c>
      <c r="C120" s="77" t="s">
        <v>80</v>
      </c>
      <c r="D120" s="76" t="s">
        <v>464</v>
      </c>
      <c r="E120" s="158" t="s">
        <v>591</v>
      </c>
      <c r="F120" s="175"/>
      <c r="G120" s="175" t="n">
        <v>500</v>
      </c>
      <c r="H120" s="175" t="n">
        <f aca="false">G120+F120</f>
        <v>500</v>
      </c>
    </row>
    <row r="121" s="46" customFormat="true" ht="56.25" hidden="false" customHeight="false" outlineLevel="0" collapsed="false">
      <c r="A121" s="77" t="s">
        <v>465</v>
      </c>
      <c r="B121" s="77" t="s">
        <v>466</v>
      </c>
      <c r="C121" s="77" t="s">
        <v>80</v>
      </c>
      <c r="D121" s="76" t="s">
        <v>467</v>
      </c>
      <c r="E121" s="158" t="s">
        <v>590</v>
      </c>
      <c r="F121" s="175"/>
      <c r="G121" s="175" t="n">
        <v>27216.7</v>
      </c>
      <c r="H121" s="175" t="n">
        <f aca="false">G121+F121</f>
        <v>27216.7</v>
      </c>
    </row>
    <row r="122" s="82" customFormat="true" ht="33.75" hidden="false" customHeight="true" outlineLevel="0" collapsed="false">
      <c r="A122" s="181"/>
      <c r="B122" s="181"/>
      <c r="C122" s="182"/>
      <c r="D122" s="163" t="s">
        <v>545</v>
      </c>
      <c r="E122" s="183"/>
      <c r="F122" s="184" t="n">
        <f aca="false">F15+F25+F35+F43+F49+F59+F73+F79+F101+F109+F114+F118</f>
        <v>63840.341</v>
      </c>
      <c r="G122" s="184" t="n">
        <f aca="false">G15+G25+G35+G43+G49+G59+G73+G79+G101+G109+G114+G118</f>
        <v>312460.14388</v>
      </c>
      <c r="H122" s="184" t="n">
        <f aca="false">H15+H25+H35+H43+H49+H59+H73+H79+H101+H109+H114+H118</f>
        <v>376300.48488</v>
      </c>
    </row>
    <row r="123" s="46" customFormat="true" ht="18.75" hidden="false" customHeight="false" outlineLevel="0" collapsed="false">
      <c r="A123" s="45"/>
      <c r="B123" s="45"/>
      <c r="C123" s="45"/>
      <c r="D123" s="185"/>
      <c r="E123" s="185"/>
      <c r="F123" s="45"/>
      <c r="G123" s="45"/>
      <c r="H123" s="45"/>
    </row>
    <row r="124" s="46" customFormat="true" ht="20.25" hidden="false" customHeight="true" outlineLevel="0" collapsed="false">
      <c r="A124" s="33" t="s">
        <v>22</v>
      </c>
      <c r="B124" s="33"/>
      <c r="C124" s="33"/>
      <c r="D124" s="33"/>
      <c r="E124" s="186"/>
      <c r="F124" s="32"/>
      <c r="G124" s="32" t="s">
        <v>23</v>
      </c>
      <c r="H124" s="187"/>
      <c r="I124" s="187"/>
      <c r="J124" s="187"/>
      <c r="K124" s="187"/>
      <c r="L124" s="187"/>
      <c r="M124" s="187"/>
      <c r="N124" s="187"/>
      <c r="O124" s="187"/>
      <c r="P124" s="187"/>
    </row>
    <row r="125" customFormat="false" ht="20.25" hidden="false" customHeight="true" outlineLevel="0" collapsed="false">
      <c r="A125" s="33" t="s">
        <v>24</v>
      </c>
      <c r="B125" s="33"/>
      <c r="C125" s="33"/>
      <c r="D125" s="33"/>
      <c r="E125" s="186"/>
      <c r="F125" s="34"/>
      <c r="G125" s="34"/>
      <c r="H125" s="168"/>
      <c r="I125" s="168"/>
      <c r="J125" s="168"/>
      <c r="K125" s="168"/>
      <c r="L125" s="168"/>
      <c r="M125" s="168"/>
      <c r="N125" s="168"/>
      <c r="O125" s="168"/>
      <c r="P125" s="168"/>
    </row>
    <row r="126" customFormat="false" ht="18.75" hidden="false" customHeight="false" outlineLevel="0" collapsed="false">
      <c r="A126" s="27"/>
      <c r="B126" s="27"/>
      <c r="C126" s="27"/>
      <c r="D126" s="91"/>
      <c r="E126" s="91"/>
      <c r="F126" s="27"/>
      <c r="G126" s="27"/>
      <c r="H126" s="167"/>
      <c r="I126" s="167"/>
      <c r="J126" s="167"/>
      <c r="K126" s="167"/>
      <c r="L126" s="167"/>
      <c r="M126" s="167"/>
      <c r="N126" s="167"/>
      <c r="O126" s="167"/>
      <c r="P126" s="167"/>
    </row>
    <row r="127" customFormat="false" ht="21" hidden="false" customHeight="true" outlineLevel="0" collapsed="false">
      <c r="A127" s="33" t="s">
        <v>25</v>
      </c>
      <c r="B127" s="33"/>
      <c r="C127" s="33"/>
      <c r="D127" s="33"/>
      <c r="E127" s="188"/>
      <c r="F127" s="36"/>
      <c r="G127" s="36" t="s">
        <v>26</v>
      </c>
      <c r="H127" s="168"/>
      <c r="I127" s="168"/>
      <c r="J127" s="168"/>
      <c r="K127" s="168"/>
      <c r="L127" s="168"/>
      <c r="M127" s="168"/>
      <c r="N127" s="168"/>
      <c r="O127" s="168"/>
      <c r="P127" s="168"/>
    </row>
  </sheetData>
  <mergeCells count="4">
    <mergeCell ref="A11:H11"/>
    <mergeCell ref="A124:D124"/>
    <mergeCell ref="A125:D125"/>
    <mergeCell ref="A127:D127"/>
  </mergeCells>
  <printOptions headings="false" gridLines="false" gridLinesSet="true" horizontalCentered="false" verticalCentered="false"/>
  <pageMargins left="1.18125" right="0.39375" top="0.7875" bottom="0.39375" header="0.511811023622047" footer="0.511811023622047"/>
  <pageSetup paperSize="9" scale="100" fitToWidth="1" fitToHeight="1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1</cp:lastModifiedBy>
  <cp:lastPrinted>2017-06-27T10:50:29Z</cp:lastPrinted>
  <dcterms:modified xsi:type="dcterms:W3CDTF">2017-06-27T10:50:35Z</dcterms:modified>
  <cp:revision>0</cp:revision>
  <dc:subject/>
  <dc:title/>
</cp:coreProperties>
</file>