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№2" sheetId="1" state="visible" r:id="rId2"/>
    <sheet name="додаток №3" sheetId="2" state="visible" r:id="rId3"/>
    <sheet name="додаток №4" sheetId="3" state="visible" r:id="rId4"/>
    <sheet name="додаток №5" sheetId="4" state="visible" r:id="rId5"/>
    <sheet name="додаток №6" sheetId="5" state="visible" r:id="rId6"/>
  </sheets>
  <definedNames>
    <definedName function="false" hidden="false" localSheetId="1" name="_xlnm.Print_Area" vbProcedure="false">'додаток №3'!$A$2:$P$202</definedName>
    <definedName function="false" hidden="false" localSheetId="1" name="_xlnm.Print_Titles" vbProcedure="false">'додаток №3'!$13:$13</definedName>
    <definedName function="false" hidden="true" localSheetId="1" name="_xlnm._FilterDatabase" vbProcedure="false">'додаток №3'!$A$7:$Q$201</definedName>
    <definedName function="false" hidden="false" localSheetId="2" name="_xlnm.Print_Area" vbProcedure="false">'додаток №4'!$A$1:$G$58</definedName>
    <definedName function="false" hidden="false" localSheetId="2" name="_xlnm.Print_Titles" vbProcedure="false">'додаток №4'!$14:$14</definedName>
    <definedName function="false" hidden="true" localSheetId="2" name="_xlnm._FilterDatabase" vbProcedure="false">'додаток №4'!$A$11:$H$51</definedName>
    <definedName function="false" hidden="false" localSheetId="3" name="_xlnm.Print_Area" vbProcedure="false">'додаток №5'!$A$1:$I$33</definedName>
    <definedName function="false" hidden="false" localSheetId="3" name="_xlnm.Print_Titles" vbProcedure="false">'додаток №5'!$11:$11</definedName>
    <definedName function="false" hidden="false" localSheetId="4" name="_xlnm.Print_Area" vbProcedure="false">'додаток №6'!$A$1:$H$101</definedName>
    <definedName function="false" hidden="false" localSheetId="4" name="_xlnm.Print_Titles" vbProcedure="false">'додаток №6'!$10:$10</definedName>
    <definedName function="false" hidden="false" name="_xlfn_AGGREGATE" vbProcedure="false"/>
    <definedName function="false" hidden="false" name="_xlfn_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508">
  <si>
    <t xml:space="preserve">Додаток  2</t>
  </si>
  <si>
    <t xml:space="preserve">до рішення виконавчого комітету </t>
  </si>
  <si>
    <t xml:space="preserve">Бахмутської міської ради</t>
  </si>
  <si>
    <r>
      <rPr>
        <u val="single"/>
        <sz val="14"/>
        <rFont val="Times New Roman"/>
        <family val="1"/>
        <charset val="204"/>
      </rPr>
      <t xml:space="preserve">13.12.2017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46</t>
    </r>
  </si>
  <si>
    <t xml:space="preserve">Фінансування міського бюджету м.Бахмута на 2017 рік</t>
  </si>
  <si>
    <t xml:space="preserve">тис.грн.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сього</t>
  </si>
  <si>
    <t xml:space="preserve">у т.ч. бюджету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 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О.М.Ткаченко</t>
  </si>
  <si>
    <t xml:space="preserve">Керуючий справами виконкому </t>
  </si>
  <si>
    <t xml:space="preserve">Т.І.Недашковська</t>
  </si>
  <si>
    <t xml:space="preserve"> </t>
  </si>
  <si>
    <t xml:space="preserve">Додаток  3</t>
  </si>
  <si>
    <t xml:space="preserve">РОЗПОДІЛ
видатків міського бюджету м.Бахмута  на 2018  рік</t>
  </si>
  <si>
    <t xml:space="preserve">Код програмної класифікації видатків та кредитування місцевих бюджетів</t>
  </si>
  <si>
    <t xml:space="preserve">Код ТПКВКМБ 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
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</t>
  </si>
  <si>
    <t xml:space="preserve">2</t>
  </si>
  <si>
    <t xml:space="preserve">3</t>
  </si>
  <si>
    <t xml:space="preserve">0100000</t>
  </si>
  <si>
    <t xml:space="preserve">Бахмут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7380</t>
  </si>
  <si>
    <t xml:space="preserve">738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600000</t>
  </si>
  <si>
    <t xml:space="preserve">Управління освіти                               Бахмутської міської ради</t>
  </si>
  <si>
    <t xml:space="preserve">в тому числі за рахунок субвенції з державного бюджету</t>
  </si>
  <si>
    <t xml:space="preserve">0610000</t>
  </si>
  <si>
    <t xml:space="preserve">Управління освіти Бахмут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1030</t>
  </si>
  <si>
    <t xml:space="preserve">Надання загальної середньої освіти вечірніми (змінними) школами</t>
  </si>
  <si>
    <t xml:space="preserve">0611040</t>
  </si>
  <si>
    <t xml:space="preserve">1040</t>
  </si>
  <si>
    <t xml:space="preserve">0922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0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700000</t>
  </si>
  <si>
    <t xml:space="preserve">Управління охорони здоров'я                Бахмутської міської ради</t>
  </si>
  <si>
    <t xml:space="preserve">в тому числі за рахунок субвенції з місцевого бюджету за рахунок відповідної субвенції з державного бюджету</t>
  </si>
  <si>
    <t xml:space="preserve">0710000</t>
  </si>
  <si>
    <t xml:space="preserve">Управління охорони здоров'я                    Бахмут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ко-санітарна допомога населенню</t>
  </si>
  <si>
    <t xml:space="preserve">0712111</t>
  </si>
  <si>
    <t xml:space="preserve">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0</t>
  </si>
  <si>
    <t xml:space="preserve">2140</t>
  </si>
  <si>
    <t xml:space="preserve">Програми і централізовані заходи у галузі охорони здоров'я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50</t>
  </si>
  <si>
    <t xml:space="preserve">2150</t>
  </si>
  <si>
    <t xml:space="preserve">Інші програми, заклади та заходи у сфері охорони здоров'я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7380</t>
  </si>
  <si>
    <t xml:space="preserve">0800000</t>
  </si>
  <si>
    <t xml:space="preserve">Управління праці та соціального захисту населення                                                         Бахмутської міської ради</t>
  </si>
  <si>
    <t xml:space="preserve">0810000</t>
  </si>
  <si>
    <t xml:space="preserve">Управління праці та соціального захисту населення                                                          Бахмутської міської ради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36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0813040</t>
  </si>
  <si>
    <t xml:space="preserve">3040</t>
  </si>
  <si>
    <t xml:space="preserve">Надання допомоги сім'ям з дітьми, малозабезпеченим  сім’ям, особам з інвалідністю з дитинства та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до досягнення дитиною трирічного віку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опомоги при усиновленні дитини</t>
  </si>
  <si>
    <t xml:space="preserve">0813048</t>
  </si>
  <si>
    <t xml:space="preserve">3048</t>
  </si>
  <si>
    <t xml:space="preserve">Надання державної соціальної допомоги малозабезпеченим сім'ям</t>
  </si>
  <si>
    <t xml:space="preserve">0813049</t>
  </si>
  <si>
    <t xml:space="preserve">3049</t>
  </si>
  <si>
    <t xml:space="preserve">Надання державної соціальної допомоги особам з інвалідністю з дитинства та дітям з інвалідністю </t>
  </si>
  <si>
    <t xml:space="preserve">0813080</t>
  </si>
  <si>
    <t xml:space="preserve">3080</t>
  </si>
  <si>
    <t xml:space="preserve">Надання допомоги по догляду за особами з інвалідністю I чи II групи внаслідок психічного розладу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380</t>
  </si>
  <si>
    <t xml:space="preserve">0900000</t>
  </si>
  <si>
    <t xml:space="preserve">Управління молодіжної політики та у  справах дітей  Бахмутської міської ради</t>
  </si>
  <si>
    <t xml:space="preserve">0910000</t>
  </si>
  <si>
    <t xml:space="preserve">0910160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09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913123</t>
  </si>
  <si>
    <t xml:space="preserve">3123</t>
  </si>
  <si>
    <t xml:space="preserve">Заходи державної політики з питань сім'ї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9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9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9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916080</t>
  </si>
  <si>
    <t xml:space="preserve">6080</t>
  </si>
  <si>
    <t xml:space="preserve">Реалізація державних та місцевих житлових програм
</t>
  </si>
  <si>
    <t xml:space="preserve">09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917380</t>
  </si>
  <si>
    <t xml:space="preserve">1000000</t>
  </si>
  <si>
    <t xml:space="preserve">Управління культури                                     Бахмутської міської ради</t>
  </si>
  <si>
    <t xml:space="preserve">1011000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1100000</t>
  </si>
  <si>
    <t xml:space="preserve">Управління з питань фізичної культури та спорту Бахмутської міської ради</t>
  </si>
  <si>
    <t xml:space="preserve">1110000</t>
  </si>
  <si>
    <t xml:space="preserve">1110160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30</t>
  </si>
  <si>
    <t xml:space="preserve">5030</t>
  </si>
  <si>
    <t xml:space="preserve">Розвиток дитячо-юнацького та резервного спорту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0</t>
  </si>
  <si>
    <t xml:space="preserve">5040</t>
  </si>
  <si>
    <t xml:space="preserve">Підтримка і розвиток спортивної інфраструктури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1117380</t>
  </si>
  <si>
    <t xml:space="preserve">1200000</t>
  </si>
  <si>
    <t xml:space="preserve">Управління розвитку міського господарства та капітального будівництва Бахмутської  міської ради</t>
  </si>
  <si>
    <t xml:space="preserve">1210160</t>
  </si>
  <si>
    <t xml:space="preserve">1216010</t>
  </si>
  <si>
    <t xml:space="preserve">1216011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420</t>
  </si>
  <si>
    <t xml:space="preserve">7420</t>
  </si>
  <si>
    <t xml:space="preserve">Забезпечення надання послуг з перевезення пасажирів електротранспортом</t>
  </si>
  <si>
    <t xml:space="preserve">1217426</t>
  </si>
  <si>
    <t xml:space="preserve">7426</t>
  </si>
  <si>
    <t xml:space="preserve">0453</t>
  </si>
  <si>
    <t xml:space="preserve">Інші заходи у сфері електротранспорту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380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700000</t>
  </si>
  <si>
    <t xml:space="preserve">Управління економічного розвитку Бахмутської міської ради </t>
  </si>
  <si>
    <t xml:space="preserve">2710000</t>
  </si>
  <si>
    <t xml:space="preserve">2710160</t>
  </si>
  <si>
    <t xml:space="preserve">2717640</t>
  </si>
  <si>
    <t xml:space="preserve">7640</t>
  </si>
  <si>
    <t xml:space="preserve">0470</t>
  </si>
  <si>
    <t xml:space="preserve">Заходи з енергозбереження</t>
  </si>
  <si>
    <t xml:space="preserve">2717380</t>
  </si>
  <si>
    <t xml:space="preserve">2718340</t>
  </si>
  <si>
    <t xml:space="preserve">3100000</t>
  </si>
  <si>
    <t xml:space="preserve">Управління муніципального розвитку                                                  Бахмутської міської ради</t>
  </si>
  <si>
    <t xml:space="preserve">3110000</t>
  </si>
  <si>
    <t xml:space="preserve">3110160</t>
  </si>
  <si>
    <t xml:space="preserve">3117130</t>
  </si>
  <si>
    <t xml:space="preserve">7130</t>
  </si>
  <si>
    <t xml:space="preserve">0421</t>
  </si>
  <si>
    <t xml:space="preserve">Здійснення заходів із землеустрою</t>
  </si>
  <si>
    <t xml:space="preserve">3117380</t>
  </si>
  <si>
    <t xml:space="preserve">3118340</t>
  </si>
  <si>
    <t xml:space="preserve">3700000</t>
  </si>
  <si>
    <t xml:space="preserve">Фінансове управління                                Бахмутської міської ради</t>
  </si>
  <si>
    <t xml:space="preserve">3710000</t>
  </si>
  <si>
    <t xml:space="preserve">3710160</t>
  </si>
  <si>
    <t xml:space="preserve">3717380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</t>
  </si>
  <si>
    <t xml:space="preserve">3719770</t>
  </si>
  <si>
    <t xml:space="preserve">9770</t>
  </si>
  <si>
    <t xml:space="preserve">Інші субвенції з місцевого бюджету</t>
  </si>
  <si>
    <t xml:space="preserve">Додаток  4</t>
  </si>
  <si>
    <t xml:space="preserve">Розподіл міжбюджетних трансфертів між міським бюджетом м.Бахмута та іншими бюджетами на 2018 рік</t>
  </si>
  <si>
    <t xml:space="preserve">Назва трансферту</t>
  </si>
  <si>
    <t xml:space="preserve">Назва бюджету</t>
  </si>
  <si>
    <t xml:space="preserve">до якого надходять кошти</t>
  </si>
  <si>
    <t xml:space="preserve">з якого надходять кошти</t>
  </si>
  <si>
    <t xml:space="preserve">Сума</t>
  </si>
  <si>
    <t xml:space="preserve">Міжбюджетні трансферти, що надходять до міського бюджету м.Бахмута</t>
  </si>
  <si>
    <t xml:space="preserve">Базова дотація</t>
  </si>
  <si>
    <t xml:space="preserve">Міський бюджет м.Бахмута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побутового палива і скрапленого газ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Районний бюджет Бахмутського району</t>
  </si>
  <si>
    <t xml:space="preserve">Бюджет Сіверської об'єднаної територіальної громади </t>
  </si>
  <si>
    <t xml:space="preserve">Бюджет Соледарської об'єднаної територіальної громади</t>
  </si>
  <si>
    <t xml:space="preserve">Інші субвенції з місцевого бюджету                          </t>
  </si>
  <si>
    <t xml:space="preserve">Бюджет Соледарської об'єднаної територіальної громади </t>
  </si>
  <si>
    <t xml:space="preserve">Обласний бюджет</t>
  </si>
  <si>
    <t xml:space="preserve">Інші субвенції                              </t>
  </si>
  <si>
    <t xml:space="preserve">Міський бюджет м.Артемівська</t>
  </si>
  <si>
    <t xml:space="preserve">Міський бюджет м.Часів Яру</t>
  </si>
  <si>
    <t xml:space="preserve">Міський бюджет м.Соледару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Міжбюджетні трансферти, що передаються з міського бюджету м.Бахмута</t>
  </si>
  <si>
    <t xml:space="preserve">250301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     </t>
  </si>
  <si>
    <t xml:space="preserve">Інші субвенції </t>
  </si>
  <si>
    <t xml:space="preserve">1819110</t>
  </si>
  <si>
    <t xml:space="preserve">Інші субвенції з місцевого бюджету
</t>
  </si>
  <si>
    <t xml:space="preserve">Міський бюджет м.Краматорська</t>
  </si>
  <si>
    <t xml:space="preserve">250366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250380</t>
  </si>
  <si>
    <t xml:space="preserve">1819770</t>
  </si>
  <si>
    <t xml:space="preserve">Додаток 5</t>
  </si>
  <si>
    <t xml:space="preserve">Перелік об’єктів, видатки на які у 2018 році будуть проводитися за рахунок коштів бюджету розвитку                                                                                                    спеціального фонду міського бюджету м.Бахмута</t>
  </si>
  <si>
    <t xml:space="preserve">тис. грн.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
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сього </t>
  </si>
  <si>
    <t xml:space="preserve">Додаток 6</t>
  </si>
  <si>
    <t xml:space="preserve">Перелік місцевих (регіональних) програм, які фінансуватимуться за рахунок коштів
міського бюджету м.Бахмута у 2018 році
</t>
  </si>
  <si>
    <t xml:space="preserve">Код ТПКВКМ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</t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Програма розвитку органів самоорганізації населення м.Бахмута на 2016-2020 роки</t>
  </si>
  <si>
    <t xml:space="preserve">Розділ 3.26. "Розвиток інформаційного простору. Забезпечення доступу до неупереджених джерел інформації" Програми економічного  і соціального розвитку міста Бахмута на 2018 рік та основні напрями розвитку на 2019 і 2020 роки</t>
  </si>
  <si>
    <t xml:space="preserve">Цільова програма висвітлення діяльності Бахмутської міської ради,її виконавчіх органів, посадових осіб та депутатів міської ради у засобах масової інформації на 2018-2020 роки </t>
  </si>
  <si>
    <t xml:space="preserve">Розділ 3.7. "Управління об’єктами комунальної власності" Програми економічного і соціального розвитку міста Бахмута на 2018 рік та основні напрями розвитку на 2019 і 2020 роки</t>
  </si>
  <si>
    <t xml:space="preserve">Розділ 3.3."Енергозбереження та енергоефективність"  Програми економічного і соціального розвитку міста Бахмута на 2018 рік та основні напрями розвитку на 2019 і 2020 роки</t>
  </si>
  <si>
    <t xml:space="preserve">Комплексна програма по соціальному захисту окремих категорій громадян в м.Бахмуті на 2015-2018 роки</t>
  </si>
  <si>
    <t xml:space="preserve">Програма розвитку освіти на території м.Бахмута на 2017-2020 роки</t>
  </si>
  <si>
    <t xml:space="preserve">Програма протидії захворювання на туберкульоз на території м.Бахмута на 2017-2020 роки</t>
  </si>
  <si>
    <t xml:space="preserve"> Програма протидії ВІЛ-інфекції/ СНІДу на території Бахмутської міської ради на 2016-2018 роки</t>
  </si>
  <si>
    <t xml:space="preserve">Розділ 3.19. "Охорона здоров’я " Програми економічного і соціального розвитку міста Бахмута на 2018 рік та основні напрями розвитку на 2019 і 2020 роки</t>
  </si>
  <si>
    <t xml:space="preserve">Розділ 3.15. "Соціальний захист населення " Програми економічного і соціального розвитку міста Бахмута на 2018 рік та основні напрями розвитку на 2019 і 2020 роки</t>
  </si>
  <si>
    <t xml:space="preserve">Розділ  3.17. "Захист прав дітей-сиріт та дітей, позбавлених батьківського піклування" Програми економічного і соціального розвитку міста Бахмута на 2018 рік та основні напрями розвитку на 2019 і 2020 роки</t>
  </si>
  <si>
    <t xml:space="preserve">Розділ 3.16. "Підтримка сім’ї, дітей та молоді" Програми економічного і соціального розвитку міста Бахмута на 2018 рік та основні напрями розвитку на 2019 і 2020 роки</t>
  </si>
  <si>
    <t xml:space="preserve">Програма забезпечення житлом дітей-сиріт, дітей, позбавлених батьківського піклування, та осіб з  їх числа, на території м. Бахмута на 2016-2018 роки</t>
  </si>
  <si>
    <t xml:space="preserve">Комплексна програма розвитку культури на території міста Бахмута на 2017-2020 роки</t>
  </si>
  <si>
    <t xml:space="preserve">Комплексна програма розвитку фізичної культури і спорту на території м.Бахмута на 2017-2021 роки</t>
  </si>
  <si>
    <t xml:space="preserve">Міська цільова програма  щодо сприяння розвитку об'єднань співвласників багатоквартирних будинків у м. Бахмуті на 2017-2020 роки</t>
  </si>
  <si>
    <t xml:space="preserve">Програма поводження з відходами на території м. Бахмута на  2016-2020 роки</t>
  </si>
  <si>
    <t xml:space="preserve">Програма ефективної системи організації роботи з гуманного регулювання чисельності бродячих і безпритульних тварин на території Бахмутської міської ради на 2016-2020 роки</t>
  </si>
  <si>
    <t xml:space="preserve">Програма благоустрою міста Бахмута на 2016-2020 роки</t>
  </si>
  <si>
    <t xml:space="preserve">Розділ 3.6. "Житлово-комунальне господарство та комунальна інфраструктура" Програми економічного і соціального розвитку міста Бахмута на 2018 рік та основні напрями розвитку на 2019 і 2020 роки</t>
  </si>
  <si>
    <t xml:space="preserve">Розділ 3.5. "Транспортний комплекс" Програми економічного і соціального розвитку міста Бахмута на 2018 рік та основні напрями розвитку на 2019 і 2020 роки</t>
  </si>
  <si>
    <t xml:space="preserve">Прогама по забезпеченню безперешкодного доступу осіб з обмеженими фізичними  можливостями та інших маломобільних груп населення до об'єктів соціальної та інженерно-транспортної інфраструктури на території м. Бахмута на 2016-2018 роки</t>
  </si>
  <si>
    <t xml:space="preserve">Програма "Підвищення безпеки дорожнього руху на території м. Бахмута" на 2016-2020 роки</t>
  </si>
  <si>
    <t xml:space="preserve">Розділ 3.23. "Охорона навколишнього природного середовища" Програми економічного і соціального розвитку міста Бахмута на 2018 рік та основні напрями розвитку на 2019 і 2020 роки</t>
  </si>
  <si>
    <t xml:space="preserve">Програма створення та розвитку містобудівного кадастру м. Бахмута на 2016-2020 роки</t>
  </si>
  <si>
    <t xml:space="preserve">Розділ 3.13. "Розвиток земельних відносин" Програми економічного і соціального розвитку міста Бахмута на 2018 рік та основні напрями розвитку на 2019 і 2020 роки</t>
  </si>
  <si>
    <t xml:space="preserve">Програми економічного  і соціального розвитку міста Бахмута на 2018 рік та основні напрями розвитку на 2019 і 2020 ро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0#####;\-#.0#####;;"/>
    <numFmt numFmtId="166" formatCode="0.0#####;\-0.0#####;;"/>
    <numFmt numFmtId="167" formatCode="0.0"/>
    <numFmt numFmtId="168" formatCode="@"/>
    <numFmt numFmtId="169" formatCode="0.00"/>
    <numFmt numFmtId="170" formatCode="#,##0.0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Arial Cyr"/>
      <family val="2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2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6" borderId="1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0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1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26" borderId="1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6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1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5" activeCellId="0" sqref="D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58.15"/>
    <col collapsed="false" customWidth="true" hidden="false" outlineLevel="0" max="3" min="3" style="1" width="24.65"/>
    <col collapsed="false" customWidth="true" hidden="false" outlineLevel="0" max="4" min="4" style="1" width="20.15"/>
    <col collapsed="false" customWidth="true" hidden="false" outlineLevel="0" max="6" min="5" style="1" width="20.32"/>
    <col collapsed="false" customWidth="false" hidden="false" outlineLevel="0" max="257" min="7" style="1" width="9.32"/>
  </cols>
  <sheetData>
    <row r="2" customFormat="false" ht="18.75" hidden="false" customHeight="false" outlineLevel="0" collapsed="false">
      <c r="D2" s="2" t="s">
        <v>0</v>
      </c>
      <c r="E2" s="2"/>
      <c r="F2" s="3"/>
    </row>
    <row r="3" customFormat="false" ht="18.75" hidden="false" customHeight="false" outlineLevel="0" collapsed="false">
      <c r="D3" s="2" t="s">
        <v>1</v>
      </c>
      <c r="E3" s="2"/>
      <c r="F3" s="3"/>
    </row>
    <row r="4" customFormat="false" ht="18.75" hidden="false" customHeight="false" outlineLevel="0" collapsed="false">
      <c r="D4" s="2" t="s">
        <v>2</v>
      </c>
      <c r="E4" s="2"/>
      <c r="F4" s="3"/>
    </row>
    <row r="5" customFormat="false" ht="18.75" hidden="false" customHeight="false" outlineLevel="0" collapsed="false">
      <c r="D5" s="4" t="s">
        <v>3</v>
      </c>
      <c r="E5" s="2"/>
      <c r="F5" s="3"/>
    </row>
    <row r="6" customFormat="false" ht="18.75" hidden="false" customHeight="false" outlineLevel="0" collapsed="false">
      <c r="A6" s="5"/>
      <c r="B6" s="5"/>
      <c r="C6" s="5"/>
      <c r="D6" s="6"/>
      <c r="E6" s="7"/>
      <c r="F6" s="7"/>
      <c r="I6" s="8"/>
      <c r="J6" s="8"/>
    </row>
    <row r="7" customFormat="false" ht="18.75" hidden="false" customHeight="false" outlineLevel="0" collapsed="false">
      <c r="A7" s="5"/>
      <c r="B7" s="5"/>
      <c r="C7" s="5"/>
      <c r="D7" s="6"/>
      <c r="E7" s="9"/>
      <c r="F7" s="9"/>
    </row>
    <row r="8" customFormat="false" ht="20.25" hidden="false" customHeight="false" outlineLevel="0" collapsed="false">
      <c r="A8" s="10" t="s">
        <v>4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11" t="s">
        <v>5</v>
      </c>
    </row>
    <row r="11" customFormat="false" ht="15.75" hidden="false" customHeight="true" outlineLevel="0" collapsed="false">
      <c r="A11" s="12" t="s">
        <v>6</v>
      </c>
      <c r="B11" s="12" t="s">
        <v>7</v>
      </c>
      <c r="C11" s="13" t="s">
        <v>8</v>
      </c>
      <c r="D11" s="14" t="s">
        <v>9</v>
      </c>
      <c r="E11" s="13" t="s">
        <v>10</v>
      </c>
      <c r="F11" s="13"/>
    </row>
    <row r="12" customFormat="false" ht="102.75" hidden="false" customHeight="true" outlineLevel="0" collapsed="false">
      <c r="A12" s="12"/>
      <c r="B12" s="12"/>
      <c r="C12" s="13"/>
      <c r="D12" s="14"/>
      <c r="E12" s="13" t="s">
        <v>11</v>
      </c>
      <c r="F12" s="14" t="s">
        <v>12</v>
      </c>
    </row>
    <row r="13" s="17" customFormat="true" ht="15.75" hidden="false" customHeight="false" outlineLevel="0" collapsed="false">
      <c r="A13" s="15" t="n">
        <v>1</v>
      </c>
      <c r="B13" s="13" t="n">
        <v>2</v>
      </c>
      <c r="C13" s="16" t="n">
        <v>3</v>
      </c>
      <c r="D13" s="15" t="n">
        <v>4</v>
      </c>
      <c r="E13" s="13" t="n">
        <v>5</v>
      </c>
      <c r="F13" s="14" t="n">
        <v>6</v>
      </c>
    </row>
    <row r="14" customFormat="false" ht="18.75" hidden="false" customHeight="false" outlineLevel="0" collapsed="false">
      <c r="A14" s="18" t="n">
        <v>200000</v>
      </c>
      <c r="B14" s="19" t="s">
        <v>13</v>
      </c>
      <c r="C14" s="20" t="n">
        <f aca="false">D14+E14</f>
        <v>0</v>
      </c>
      <c r="D14" s="20" t="n">
        <f aca="false">D17</f>
        <v>-5006</v>
      </c>
      <c r="E14" s="20" t="n">
        <f aca="false">E17</f>
        <v>5006</v>
      </c>
      <c r="F14" s="20" t="n">
        <f aca="false">F17</f>
        <v>4906</v>
      </c>
    </row>
    <row r="15" customFormat="false" ht="37.5" hidden="true" customHeight="false" outlineLevel="0" collapsed="false">
      <c r="A15" s="18" t="n">
        <v>205000</v>
      </c>
      <c r="B15" s="21" t="s">
        <v>14</v>
      </c>
      <c r="C15" s="20"/>
      <c r="D15" s="20"/>
      <c r="E15" s="20"/>
      <c r="F15" s="20"/>
    </row>
    <row r="16" customFormat="false" ht="18.75" hidden="true" customHeight="false" outlineLevel="0" collapsed="false">
      <c r="A16" s="18" t="n">
        <v>205100</v>
      </c>
      <c r="B16" s="19" t="s">
        <v>15</v>
      </c>
      <c r="C16" s="20"/>
      <c r="D16" s="20"/>
      <c r="E16" s="20"/>
      <c r="F16" s="20"/>
    </row>
    <row r="17" customFormat="false" ht="37.5" hidden="false" customHeight="false" outlineLevel="0" collapsed="false">
      <c r="A17" s="18" t="n">
        <v>208000</v>
      </c>
      <c r="B17" s="21" t="s">
        <v>16</v>
      </c>
      <c r="C17" s="20" t="n">
        <f aca="false">D17+E17</f>
        <v>0</v>
      </c>
      <c r="D17" s="20" t="n">
        <f aca="false">D18-D19+D20</f>
        <v>-5006</v>
      </c>
      <c r="E17" s="20" t="n">
        <f aca="false">SUM(E18:E20)</f>
        <v>5006</v>
      </c>
      <c r="F17" s="20" t="n">
        <v>4906</v>
      </c>
    </row>
    <row r="18" customFormat="false" ht="18.75" hidden="false" customHeight="false" outlineLevel="0" collapsed="false">
      <c r="A18" s="18" t="n">
        <v>208100</v>
      </c>
      <c r="B18" s="19" t="s">
        <v>15</v>
      </c>
      <c r="C18" s="20" t="n">
        <f aca="false">D18+E18</f>
        <v>0</v>
      </c>
      <c r="D18" s="20"/>
      <c r="E18" s="20"/>
      <c r="F18" s="20"/>
    </row>
    <row r="19" customFormat="false" ht="18.75" hidden="false" customHeight="false" outlineLevel="0" collapsed="false">
      <c r="A19" s="18" t="n">
        <v>208200</v>
      </c>
      <c r="B19" s="19" t="s">
        <v>17</v>
      </c>
      <c r="C19" s="20"/>
      <c r="D19" s="20"/>
      <c r="E19" s="20"/>
      <c r="F19" s="20"/>
    </row>
    <row r="20" customFormat="false" ht="56.25" hidden="false" customHeight="false" outlineLevel="0" collapsed="false">
      <c r="A20" s="18" t="n">
        <v>208400</v>
      </c>
      <c r="B20" s="22" t="s">
        <v>18</v>
      </c>
      <c r="C20" s="20"/>
      <c r="D20" s="20" t="n">
        <v>-5006</v>
      </c>
      <c r="E20" s="20" t="n">
        <v>5006</v>
      </c>
      <c r="F20" s="20" t="n">
        <v>5006</v>
      </c>
    </row>
    <row r="21" customFormat="false" ht="18.75" hidden="false" customHeight="false" outlineLevel="0" collapsed="false">
      <c r="A21" s="18" t="n">
        <v>600000</v>
      </c>
      <c r="B21" s="21" t="s">
        <v>19</v>
      </c>
      <c r="C21" s="20" t="n">
        <f aca="false">D21+E21</f>
        <v>0</v>
      </c>
      <c r="D21" s="20" t="n">
        <f aca="false">D22</f>
        <v>-5006</v>
      </c>
      <c r="E21" s="20" t="n">
        <f aca="false">E22</f>
        <v>5006</v>
      </c>
      <c r="F21" s="20" t="n">
        <f aca="false">F22</f>
        <v>5006</v>
      </c>
    </row>
    <row r="22" customFormat="false" ht="18.75" hidden="false" customHeight="false" outlineLevel="0" collapsed="false">
      <c r="A22" s="18" t="n">
        <v>602000</v>
      </c>
      <c r="B22" s="21" t="s">
        <v>20</v>
      </c>
      <c r="C22" s="20" t="n">
        <f aca="false">D22+E22</f>
        <v>0</v>
      </c>
      <c r="D22" s="20" t="n">
        <f aca="false">D23-D24+D25</f>
        <v>-5006</v>
      </c>
      <c r="E22" s="20" t="n">
        <f aca="false">E23-E24+E25</f>
        <v>5006</v>
      </c>
      <c r="F22" s="20" t="n">
        <f aca="false">F23-F24+F25</f>
        <v>5006</v>
      </c>
    </row>
    <row r="23" customFormat="false" ht="18.75" hidden="false" customHeight="false" outlineLevel="0" collapsed="false">
      <c r="A23" s="18" t="n">
        <v>602100</v>
      </c>
      <c r="B23" s="19" t="s">
        <v>15</v>
      </c>
      <c r="C23" s="20" t="n">
        <f aca="false">D23+E23</f>
        <v>0</v>
      </c>
      <c r="D23" s="20"/>
      <c r="E23" s="20"/>
      <c r="F23" s="20"/>
    </row>
    <row r="24" customFormat="false" ht="18.75" hidden="false" customHeight="false" outlineLevel="0" collapsed="false">
      <c r="A24" s="18" t="n">
        <v>602200</v>
      </c>
      <c r="B24" s="19" t="s">
        <v>17</v>
      </c>
      <c r="C24" s="20" t="n">
        <f aca="false">D24+E24</f>
        <v>0</v>
      </c>
      <c r="D24" s="20"/>
      <c r="E24" s="20"/>
      <c r="F24" s="20"/>
    </row>
    <row r="25" customFormat="false" ht="56.25" hidden="false" customHeight="false" outlineLevel="0" collapsed="false">
      <c r="A25" s="18" t="n">
        <v>602400</v>
      </c>
      <c r="B25" s="22" t="s">
        <v>18</v>
      </c>
      <c r="C25" s="20"/>
      <c r="D25" s="20" t="n">
        <v>-5006</v>
      </c>
      <c r="E25" s="20" t="n">
        <v>5006</v>
      </c>
      <c r="F25" s="20" t="n">
        <v>5006</v>
      </c>
    </row>
    <row r="26" customFormat="false" ht="18.75" hidden="true" customHeight="false" outlineLevel="0" collapsed="false">
      <c r="A26" s="19"/>
      <c r="B26" s="19"/>
      <c r="C26" s="20"/>
      <c r="D26" s="20"/>
      <c r="E26" s="20"/>
      <c r="F26" s="20"/>
    </row>
    <row r="27" customFormat="false" ht="18.75" hidden="false" customHeight="false" outlineLevel="0" collapsed="false">
      <c r="A27" s="19"/>
      <c r="B27" s="23" t="s">
        <v>8</v>
      </c>
      <c r="C27" s="24" t="n">
        <f aca="false">D27+E27</f>
        <v>0</v>
      </c>
      <c r="D27" s="24" t="n">
        <f aca="false">D21</f>
        <v>-5006</v>
      </c>
      <c r="E27" s="24" t="n">
        <f aca="false">E21</f>
        <v>5006</v>
      </c>
      <c r="F27" s="24" t="n">
        <f aca="false">F21</f>
        <v>5006</v>
      </c>
    </row>
    <row r="28" customFormat="false" ht="18.75" hidden="false" customHeight="false" outlineLevel="0" collapsed="false">
      <c r="A28" s="25"/>
      <c r="B28" s="26"/>
      <c r="C28" s="27"/>
      <c r="D28" s="28"/>
      <c r="E28" s="28"/>
      <c r="F28" s="28"/>
    </row>
    <row r="29" customFormat="false" ht="18.75" hidden="false" customHeight="false" outlineLevel="0" collapsed="false">
      <c r="A29" s="29"/>
      <c r="B29" s="30"/>
      <c r="C29" s="30"/>
      <c r="D29" s="31"/>
      <c r="E29" s="31"/>
      <c r="F29" s="31"/>
    </row>
    <row r="30" s="33" customFormat="true" ht="18.75" hidden="false" customHeight="false" outlineLevel="0" collapsed="false">
      <c r="A30" s="32" t="s">
        <v>21</v>
      </c>
      <c r="B30" s="32"/>
      <c r="C30" s="32"/>
      <c r="D30" s="31"/>
      <c r="E30" s="31" t="s">
        <v>22</v>
      </c>
      <c r="F30" s="31"/>
    </row>
    <row r="31" s="33" customFormat="true" ht="18.75" hidden="false" customHeight="false" outlineLevel="0" collapsed="false">
      <c r="A31" s="32" t="s">
        <v>2</v>
      </c>
      <c r="B31" s="32"/>
      <c r="C31" s="32"/>
      <c r="D31" s="31"/>
    </row>
    <row r="32" s="33" customFormat="true" ht="18.75" hidden="false" customHeight="false" outlineLevel="0" collapsed="false">
      <c r="A32" s="32"/>
      <c r="B32" s="32"/>
      <c r="C32" s="32"/>
      <c r="D32" s="31"/>
    </row>
    <row r="33" s="33" customFormat="true" ht="18.75" hidden="false" customHeight="true" outlineLevel="0" collapsed="false">
      <c r="A33" s="34" t="s">
        <v>23</v>
      </c>
      <c r="B33" s="34"/>
      <c r="C33" s="35"/>
      <c r="D33" s="35"/>
      <c r="E33" s="35" t="s">
        <v>24</v>
      </c>
      <c r="F33" s="35"/>
    </row>
    <row r="34" s="33" customFormat="true" ht="19.5" hidden="false" customHeight="true" outlineLevel="0" collapsed="false">
      <c r="A34" s="35" t="s">
        <v>2</v>
      </c>
    </row>
    <row r="35" customFormat="false" ht="18.75" hidden="false" customHeight="false" outlineLevel="0" collapsed="false">
      <c r="B35" s="2"/>
      <c r="C35" s="2"/>
      <c r="D35" s="2"/>
      <c r="E35" s="35"/>
      <c r="F35" s="36"/>
    </row>
    <row r="36" customFormat="false" ht="15.75" hidden="false" customHeight="false" outlineLevel="0" collapsed="false">
      <c r="A36" s="37" t="s">
        <v>25</v>
      </c>
      <c r="B36" s="38"/>
      <c r="C36" s="38"/>
      <c r="D36" s="5"/>
      <c r="E36" s="5"/>
      <c r="F36" s="5"/>
    </row>
    <row r="37" customFormat="false" ht="12.75" hidden="false" customHeight="false" outlineLevel="0" collapsed="false">
      <c r="A37" s="38"/>
      <c r="B37" s="39"/>
      <c r="C37" s="39"/>
      <c r="D37" s="5"/>
      <c r="E37" s="5"/>
      <c r="F37" s="5"/>
    </row>
    <row r="38" customFormat="false" ht="12.75" hidden="false" customHeight="false" outlineLevel="0" collapsed="false">
      <c r="A38" s="40"/>
      <c r="B38" s="9"/>
      <c r="C38" s="9"/>
      <c r="D38" s="9"/>
      <c r="E38" s="9"/>
      <c r="F38" s="9"/>
    </row>
  </sheetData>
  <mergeCells count="9">
    <mergeCell ref="A8:F8"/>
    <mergeCell ref="A11:A12"/>
    <mergeCell ref="B11:B12"/>
    <mergeCell ref="C11:C12"/>
    <mergeCell ref="D11:D12"/>
    <mergeCell ref="E11:F11"/>
    <mergeCell ref="A30:B30"/>
    <mergeCell ref="A31:B31"/>
    <mergeCell ref="A33:B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2"/>
  <sheetViews>
    <sheetView showFormulas="false" showGridLines="true" showRowColHeaders="true" showZeros="true" rightToLeft="false" tabSelected="false" showOutlineSymbols="true" defaultGridColor="true" view="pageBreakPreview" topLeftCell="E1" colorId="64" zoomScale="75" zoomScaleNormal="71" zoomScalePageLayoutView="75" workbookViewId="0">
      <selection pane="topLeft" activeCell="N8" activeCellId="0" sqref="N8"/>
    </sheetView>
  </sheetViews>
  <sheetFormatPr defaultColWidth="9.15234375" defaultRowHeight="18.75" zeroHeight="false" outlineLevelRow="0" outlineLevelCol="0"/>
  <cols>
    <col collapsed="false" customWidth="true" hidden="false" outlineLevel="0" max="2" min="1" style="41" width="17.65"/>
    <col collapsed="false" customWidth="true" hidden="false" outlineLevel="0" max="3" min="3" style="41" width="13.65"/>
    <col collapsed="false" customWidth="true" hidden="false" outlineLevel="0" max="4" min="4" style="42" width="60.65"/>
    <col collapsed="false" customWidth="true" hidden="false" outlineLevel="0" max="5" min="5" style="43" width="21.15"/>
    <col collapsed="false" customWidth="true" hidden="false" outlineLevel="0" max="6" min="6" style="43" width="20.65"/>
    <col collapsed="false" customWidth="true" hidden="false" outlineLevel="0" max="8" min="7" style="43" width="15.32"/>
    <col collapsed="false" customWidth="true" hidden="false" outlineLevel="0" max="9" min="9" style="43" width="12.65"/>
    <col collapsed="false" customWidth="true" hidden="false" outlineLevel="0" max="10" min="10" style="43" width="21.49"/>
    <col collapsed="false" customWidth="true" hidden="false" outlineLevel="0" max="11" min="11" style="43" width="16.32"/>
    <col collapsed="false" customWidth="true" hidden="false" outlineLevel="0" max="12" min="12" style="43" width="12.65"/>
    <col collapsed="false" customWidth="true" hidden="false" outlineLevel="0" max="13" min="13" style="43" width="16.15"/>
    <col collapsed="false" customWidth="true" hidden="false" outlineLevel="0" max="14" min="14" style="43" width="21.82"/>
    <col collapsed="false" customWidth="true" hidden="false" outlineLevel="0" max="15" min="15" style="43" width="21.99"/>
    <col collapsed="false" customWidth="true" hidden="false" outlineLevel="0" max="16" min="16" style="43" width="23.15"/>
    <col collapsed="false" customWidth="true" hidden="false" outlineLevel="0" max="17" min="17" style="44" width="20.65"/>
    <col collapsed="false" customWidth="false" hidden="false" outlineLevel="0" max="257" min="18" style="44" width="9.15"/>
  </cols>
  <sheetData>
    <row r="1" customFormat="false" ht="18.7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18.75" hidden="false" customHeight="false" outlineLevel="0" collapsed="false">
      <c r="A2" s="46"/>
      <c r="B2" s="46"/>
      <c r="C2" s="46"/>
      <c r="D2" s="47"/>
      <c r="E2" s="46"/>
      <c r="F2" s="46"/>
      <c r="G2" s="46"/>
      <c r="H2" s="46"/>
      <c r="I2" s="46"/>
      <c r="J2" s="46"/>
      <c r="K2" s="46"/>
      <c r="L2" s="46"/>
      <c r="M2" s="2" t="s">
        <v>26</v>
      </c>
      <c r="N2" s="2"/>
      <c r="O2" s="3"/>
      <c r="P2" s="46"/>
    </row>
    <row r="3" customFormat="false" ht="18.75" hidden="false" customHeight="false" outlineLevel="0" collapsed="false">
      <c r="A3" s="46"/>
      <c r="B3" s="46"/>
      <c r="C3" s="46"/>
      <c r="D3" s="47"/>
      <c r="E3" s="46"/>
      <c r="F3" s="46"/>
      <c r="G3" s="46"/>
      <c r="H3" s="46"/>
      <c r="I3" s="46"/>
      <c r="J3" s="46"/>
      <c r="K3" s="46"/>
      <c r="L3" s="46"/>
      <c r="M3" s="2" t="s">
        <v>1</v>
      </c>
      <c r="N3" s="2"/>
      <c r="O3" s="3"/>
      <c r="P3" s="46"/>
    </row>
    <row r="4" customFormat="false" ht="18.75" hidden="false" customHeight="false" outlineLevel="0" collapsed="false">
      <c r="A4" s="46"/>
      <c r="B4" s="46"/>
      <c r="C4" s="46"/>
      <c r="D4" s="47"/>
      <c r="E4" s="46"/>
      <c r="F4" s="46"/>
      <c r="G4" s="46"/>
      <c r="H4" s="46"/>
      <c r="I4" s="46"/>
      <c r="J4" s="46"/>
      <c r="K4" s="46"/>
      <c r="L4" s="46"/>
      <c r="M4" s="2" t="s">
        <v>2</v>
      </c>
      <c r="N4" s="2"/>
      <c r="O4" s="3"/>
      <c r="P4" s="46"/>
    </row>
    <row r="5" customFormat="false" ht="18.75" hidden="false" customHeight="false" outlineLevel="0" collapsed="false">
      <c r="A5" s="46"/>
      <c r="B5" s="46"/>
      <c r="C5" s="46"/>
      <c r="D5" s="47"/>
      <c r="E5" s="46"/>
      <c r="F5" s="46"/>
      <c r="G5" s="46"/>
      <c r="H5" s="46"/>
      <c r="I5" s="46"/>
      <c r="J5" s="46"/>
      <c r="K5" s="46"/>
      <c r="L5" s="46"/>
      <c r="M5" s="4" t="s">
        <v>3</v>
      </c>
      <c r="N5" s="2"/>
      <c r="O5" s="3"/>
      <c r="P5" s="46"/>
    </row>
    <row r="6" customFormat="false" ht="18.75" hidden="false" customHeight="false" outlineLevel="0" collapsed="false">
      <c r="E6" s="48"/>
      <c r="F6" s="48"/>
      <c r="G6" s="48"/>
      <c r="H6" s="48"/>
      <c r="I6" s="48"/>
      <c r="J6" s="48"/>
      <c r="K6" s="48"/>
      <c r="L6" s="48"/>
      <c r="M6" s="42"/>
      <c r="N6" s="42"/>
      <c r="O6" s="42"/>
      <c r="P6" s="42"/>
      <c r="Q6" s="42"/>
    </row>
    <row r="7" customFormat="false" ht="45.6" hidden="false" customHeight="true" outlineLevel="0" collapsed="false">
      <c r="A7" s="49" t="s">
        <v>27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</row>
    <row r="8" customFormat="false" ht="18.75" hidden="false" customHeight="false" outlineLevel="0" collapsed="false">
      <c r="A8" s="50"/>
      <c r="B8" s="50"/>
      <c r="C8" s="51"/>
      <c r="D8" s="52"/>
      <c r="E8" s="53"/>
      <c r="F8" s="53"/>
      <c r="G8" s="54"/>
      <c r="H8" s="53"/>
      <c r="I8" s="53"/>
      <c r="J8" s="55"/>
      <c r="K8" s="56"/>
      <c r="L8" s="56"/>
      <c r="M8" s="56"/>
      <c r="N8" s="56"/>
      <c r="O8" s="56"/>
      <c r="P8" s="57" t="s">
        <v>5</v>
      </c>
    </row>
    <row r="9" s="60" customFormat="true" ht="21.75" hidden="false" customHeight="true" outlineLevel="0" collapsed="false">
      <c r="A9" s="58" t="s">
        <v>28</v>
      </c>
      <c r="B9" s="58" t="s">
        <v>29</v>
      </c>
      <c r="C9" s="58" t="s">
        <v>30</v>
      </c>
      <c r="D9" s="59" t="s">
        <v>31</v>
      </c>
      <c r="E9" s="59" t="s">
        <v>9</v>
      </c>
      <c r="F9" s="59"/>
      <c r="G9" s="59"/>
      <c r="H9" s="59"/>
      <c r="I9" s="59"/>
      <c r="J9" s="59" t="s">
        <v>10</v>
      </c>
      <c r="K9" s="59"/>
      <c r="L9" s="59"/>
      <c r="M9" s="59"/>
      <c r="N9" s="59"/>
      <c r="O9" s="59"/>
      <c r="P9" s="59" t="s">
        <v>32</v>
      </c>
    </row>
    <row r="10" s="60" customFormat="true" ht="16.5" hidden="false" customHeight="true" outlineLevel="0" collapsed="false">
      <c r="A10" s="58"/>
      <c r="B10" s="58"/>
      <c r="C10" s="58"/>
      <c r="D10" s="59"/>
      <c r="E10" s="59" t="s">
        <v>11</v>
      </c>
      <c r="F10" s="61" t="s">
        <v>33</v>
      </c>
      <c r="G10" s="59" t="s">
        <v>34</v>
      </c>
      <c r="H10" s="59"/>
      <c r="I10" s="61" t="s">
        <v>35</v>
      </c>
      <c r="J10" s="59" t="s">
        <v>11</v>
      </c>
      <c r="K10" s="61" t="s">
        <v>33</v>
      </c>
      <c r="L10" s="59" t="s">
        <v>34</v>
      </c>
      <c r="M10" s="59"/>
      <c r="N10" s="61" t="s">
        <v>35</v>
      </c>
      <c r="O10" s="59" t="s">
        <v>34</v>
      </c>
      <c r="P10" s="59"/>
    </row>
    <row r="11" s="60" customFormat="true" ht="20.25" hidden="false" customHeight="true" outlineLevel="0" collapsed="false">
      <c r="A11" s="58"/>
      <c r="B11" s="58"/>
      <c r="C11" s="58"/>
      <c r="D11" s="59"/>
      <c r="E11" s="59"/>
      <c r="F11" s="61"/>
      <c r="G11" s="59" t="s">
        <v>36</v>
      </c>
      <c r="H11" s="59" t="s">
        <v>37</v>
      </c>
      <c r="I11" s="61"/>
      <c r="J11" s="59"/>
      <c r="K11" s="61"/>
      <c r="L11" s="59" t="s">
        <v>36</v>
      </c>
      <c r="M11" s="59" t="s">
        <v>37</v>
      </c>
      <c r="N11" s="61"/>
      <c r="O11" s="59" t="s">
        <v>38</v>
      </c>
      <c r="P11" s="59"/>
    </row>
    <row r="12" s="60" customFormat="true" ht="61.5" hidden="false" customHeight="true" outlineLevel="0" collapsed="false">
      <c r="A12" s="58"/>
      <c r="B12" s="58"/>
      <c r="C12" s="58"/>
      <c r="D12" s="59"/>
      <c r="E12" s="59"/>
      <c r="F12" s="61"/>
      <c r="G12" s="59"/>
      <c r="H12" s="59"/>
      <c r="I12" s="61"/>
      <c r="J12" s="59"/>
      <c r="K12" s="61"/>
      <c r="L12" s="59"/>
      <c r="M12" s="59"/>
      <c r="N12" s="61"/>
      <c r="O12" s="59"/>
      <c r="P12" s="59"/>
    </row>
    <row r="13" s="60" customFormat="true" ht="15.75" hidden="false" customHeight="false" outlineLevel="0" collapsed="false">
      <c r="A13" s="58" t="s">
        <v>39</v>
      </c>
      <c r="B13" s="58" t="s">
        <v>40</v>
      </c>
      <c r="C13" s="58" t="s">
        <v>41</v>
      </c>
      <c r="D13" s="59" t="n">
        <v>4</v>
      </c>
      <c r="E13" s="59" t="n">
        <v>5</v>
      </c>
      <c r="F13" s="59" t="n">
        <v>6</v>
      </c>
      <c r="G13" s="59" t="n">
        <v>7</v>
      </c>
      <c r="H13" s="59" t="n">
        <v>8</v>
      </c>
      <c r="I13" s="59" t="n">
        <v>9</v>
      </c>
      <c r="J13" s="59" t="n">
        <v>10</v>
      </c>
      <c r="K13" s="59" t="n">
        <v>11</v>
      </c>
      <c r="L13" s="59" t="n">
        <v>12</v>
      </c>
      <c r="M13" s="59" t="n">
        <v>13</v>
      </c>
      <c r="N13" s="59" t="n">
        <v>14</v>
      </c>
      <c r="O13" s="59" t="n">
        <v>15</v>
      </c>
      <c r="P13" s="59" t="n">
        <v>16</v>
      </c>
    </row>
    <row r="14" s="66" customFormat="true" ht="18.75" hidden="false" customHeight="false" outlineLevel="0" collapsed="false">
      <c r="A14" s="62" t="s">
        <v>42</v>
      </c>
      <c r="B14" s="62"/>
      <c r="C14" s="62"/>
      <c r="D14" s="63" t="s">
        <v>43</v>
      </c>
      <c r="E14" s="64" t="n">
        <f aca="false">E15</f>
        <v>18481.4</v>
      </c>
      <c r="F14" s="64" t="n">
        <f aca="false">F15</f>
        <v>18411.4</v>
      </c>
      <c r="G14" s="64" t="n">
        <f aca="false">G15</f>
        <v>12057.8</v>
      </c>
      <c r="H14" s="64" t="n">
        <f aca="false">H15</f>
        <v>670.9</v>
      </c>
      <c r="I14" s="64" t="n">
        <f aca="false">I15</f>
        <v>70</v>
      </c>
      <c r="J14" s="64" t="n">
        <f aca="false">J15</f>
        <v>34.5</v>
      </c>
      <c r="K14" s="64" t="n">
        <f aca="false">K15</f>
        <v>34.5</v>
      </c>
      <c r="L14" s="64" t="n">
        <f aca="false">L15</f>
        <v>0</v>
      </c>
      <c r="M14" s="64" t="n">
        <f aca="false">M15</f>
        <v>0</v>
      </c>
      <c r="N14" s="64" t="n">
        <f aca="false">N15</f>
        <v>0</v>
      </c>
      <c r="O14" s="64" t="n">
        <f aca="false">O15</f>
        <v>0</v>
      </c>
      <c r="P14" s="64" t="n">
        <f aca="false">P15</f>
        <v>18515.9</v>
      </c>
      <c r="Q14" s="65"/>
    </row>
    <row r="15" customFormat="false" ht="18.75" hidden="false" customHeight="false" outlineLevel="0" collapsed="false">
      <c r="A15" s="67" t="s">
        <v>44</v>
      </c>
      <c r="B15" s="67"/>
      <c r="C15" s="67"/>
      <c r="D15" s="68" t="s">
        <v>43</v>
      </c>
      <c r="E15" s="69" t="n">
        <f aca="false">E16+E17+E18+E20+E21</f>
        <v>18481.4</v>
      </c>
      <c r="F15" s="69" t="n">
        <f aca="false">F16+F17+F18+F20+F21</f>
        <v>18411.4</v>
      </c>
      <c r="G15" s="69" t="n">
        <f aca="false">G16+G17+G18+G20+G21</f>
        <v>12057.8</v>
      </c>
      <c r="H15" s="69" t="n">
        <f aca="false">H16+H17+H18+H20+H21</f>
        <v>670.9</v>
      </c>
      <c r="I15" s="69" t="n">
        <f aca="false">I16+I17+I18+I20+I21</f>
        <v>70</v>
      </c>
      <c r="J15" s="69" t="n">
        <f aca="false">J16+J17+J18+J20+J21</f>
        <v>34.5</v>
      </c>
      <c r="K15" s="69" t="n">
        <f aca="false">K16+K17+K18+K20+K21</f>
        <v>34.5</v>
      </c>
      <c r="L15" s="69" t="n">
        <f aca="false">L16+L17+L18+L20+L21</f>
        <v>0</v>
      </c>
      <c r="M15" s="69" t="n">
        <f aca="false">M16+M17+M18+M20+M21</f>
        <v>0</v>
      </c>
      <c r="N15" s="69" t="n">
        <f aca="false">N16+N17+N18+N20+N21</f>
        <v>0</v>
      </c>
      <c r="O15" s="69" t="n">
        <f aca="false">O16+O17+O18+O20+O21</f>
        <v>0</v>
      </c>
      <c r="P15" s="69" t="n">
        <f aca="false">P16+P17+P18+P20+P21</f>
        <v>18515.9</v>
      </c>
      <c r="Q15" s="65"/>
    </row>
    <row r="16" customFormat="false" ht="112.5" hidden="false" customHeight="false" outlineLevel="0" collapsed="false">
      <c r="A16" s="67" t="s">
        <v>45</v>
      </c>
      <c r="B16" s="67" t="s">
        <v>46</v>
      </c>
      <c r="C16" s="67" t="s">
        <v>47</v>
      </c>
      <c r="D16" s="70" t="s">
        <v>48</v>
      </c>
      <c r="E16" s="69" t="n">
        <f aca="false">F16+I16</f>
        <v>17345.2</v>
      </c>
      <c r="F16" s="71" t="n">
        <v>17345.2</v>
      </c>
      <c r="G16" s="71" t="n">
        <v>12057.8</v>
      </c>
      <c r="H16" s="71" t="n">
        <v>670.9</v>
      </c>
      <c r="I16" s="71"/>
      <c r="J16" s="71" t="n">
        <f aca="false">K16+N16</f>
        <v>34.5</v>
      </c>
      <c r="K16" s="71" t="n">
        <v>34.5</v>
      </c>
      <c r="L16" s="71"/>
      <c r="M16" s="71"/>
      <c r="N16" s="71"/>
      <c r="O16" s="71"/>
      <c r="P16" s="71" t="n">
        <f aca="false">E16+J16</f>
        <v>17379.7</v>
      </c>
      <c r="Q16" s="65"/>
    </row>
    <row r="17" customFormat="false" ht="37.5" hidden="false" customHeight="false" outlineLevel="0" collapsed="false">
      <c r="A17" s="72" t="s">
        <v>49</v>
      </c>
      <c r="B17" s="72" t="s">
        <v>50</v>
      </c>
      <c r="C17" s="72" t="s">
        <v>51</v>
      </c>
      <c r="D17" s="70" t="s">
        <v>52</v>
      </c>
      <c r="E17" s="69" t="n">
        <f aca="false">F17+I17</f>
        <v>587</v>
      </c>
      <c r="F17" s="71" t="n">
        <v>517</v>
      </c>
      <c r="G17" s="71"/>
      <c r="H17" s="71"/>
      <c r="I17" s="71" t="n">
        <v>70</v>
      </c>
      <c r="J17" s="71" t="n">
        <f aca="false">K17+N17</f>
        <v>0</v>
      </c>
      <c r="K17" s="71"/>
      <c r="L17" s="71"/>
      <c r="M17" s="71"/>
      <c r="N17" s="71"/>
      <c r="O17" s="71"/>
      <c r="P17" s="71" t="n">
        <f aca="false">E17+J17</f>
        <v>587</v>
      </c>
      <c r="Q17" s="65"/>
    </row>
    <row r="18" customFormat="false" ht="37.5" hidden="false" customHeight="false" outlineLevel="0" collapsed="false">
      <c r="A18" s="72" t="s">
        <v>53</v>
      </c>
      <c r="B18" s="72" t="s">
        <v>54</v>
      </c>
      <c r="C18" s="72"/>
      <c r="D18" s="70" t="s">
        <v>55</v>
      </c>
      <c r="E18" s="69" t="n">
        <f aca="false">E19</f>
        <v>63.2</v>
      </c>
      <c r="F18" s="69" t="n">
        <f aca="false">F19</f>
        <v>63.2</v>
      </c>
      <c r="G18" s="69" t="n">
        <f aca="false">G19</f>
        <v>0</v>
      </c>
      <c r="H18" s="69" t="n">
        <f aca="false">H19</f>
        <v>0</v>
      </c>
      <c r="I18" s="69" t="n">
        <f aca="false">I19</f>
        <v>0</v>
      </c>
      <c r="J18" s="69" t="n">
        <f aca="false">J19</f>
        <v>0</v>
      </c>
      <c r="K18" s="69" t="n">
        <f aca="false">K19</f>
        <v>0</v>
      </c>
      <c r="L18" s="69" t="n">
        <f aca="false">L19</f>
        <v>0</v>
      </c>
      <c r="M18" s="69" t="n">
        <f aca="false">M19</f>
        <v>0</v>
      </c>
      <c r="N18" s="69" t="n">
        <f aca="false">N19</f>
        <v>0</v>
      </c>
      <c r="O18" s="69" t="n">
        <f aca="false">O19</f>
        <v>0</v>
      </c>
      <c r="P18" s="69" t="n">
        <f aca="false">P19</f>
        <v>63.2</v>
      </c>
      <c r="Q18" s="65"/>
    </row>
    <row r="19" customFormat="false" ht="18.75" hidden="false" customHeight="false" outlineLevel="0" collapsed="false">
      <c r="A19" s="72" t="s">
        <v>56</v>
      </c>
      <c r="B19" s="72" t="s">
        <v>57</v>
      </c>
      <c r="C19" s="72" t="s">
        <v>58</v>
      </c>
      <c r="D19" s="70" t="s">
        <v>59</v>
      </c>
      <c r="E19" s="69" t="n">
        <f aca="false">F19+I19</f>
        <v>63.2</v>
      </c>
      <c r="F19" s="69" t="n">
        <v>63.2</v>
      </c>
      <c r="G19" s="69"/>
      <c r="H19" s="69"/>
      <c r="I19" s="69"/>
      <c r="J19" s="71"/>
      <c r="K19" s="69"/>
      <c r="L19" s="69"/>
      <c r="M19" s="69"/>
      <c r="N19" s="69"/>
      <c r="O19" s="69"/>
      <c r="P19" s="71" t="n">
        <f aca="false">E19+J19</f>
        <v>63.2</v>
      </c>
      <c r="Q19" s="65"/>
    </row>
    <row r="20" customFormat="false" ht="37.5" hidden="false" customHeight="false" outlineLevel="0" collapsed="false">
      <c r="A20" s="72" t="s">
        <v>60</v>
      </c>
      <c r="B20" s="72" t="s">
        <v>61</v>
      </c>
      <c r="C20" s="72" t="s">
        <v>62</v>
      </c>
      <c r="D20" s="70" t="s">
        <v>63</v>
      </c>
      <c r="E20" s="69" t="n">
        <f aca="false">F20+I20</f>
        <v>470</v>
      </c>
      <c r="F20" s="69" t="n">
        <v>470</v>
      </c>
      <c r="G20" s="69"/>
      <c r="H20" s="69"/>
      <c r="I20" s="69"/>
      <c r="J20" s="71" t="n">
        <f aca="false">K20+N20</f>
        <v>0</v>
      </c>
      <c r="K20" s="69"/>
      <c r="L20" s="69"/>
      <c r="M20" s="69"/>
      <c r="N20" s="69"/>
      <c r="O20" s="69"/>
      <c r="P20" s="71" t="n">
        <f aca="false">E20+J20</f>
        <v>470</v>
      </c>
      <c r="Q20" s="65"/>
    </row>
    <row r="21" customFormat="false" ht="37.5" hidden="false" customHeight="false" outlineLevel="0" collapsed="false">
      <c r="A21" s="72" t="s">
        <v>64</v>
      </c>
      <c r="B21" s="72" t="s">
        <v>65</v>
      </c>
      <c r="C21" s="72" t="s">
        <v>62</v>
      </c>
      <c r="D21" s="70" t="s">
        <v>66</v>
      </c>
      <c r="E21" s="69" t="n">
        <f aca="false">F21+I21</f>
        <v>16</v>
      </c>
      <c r="F21" s="69" t="n">
        <v>16</v>
      </c>
      <c r="G21" s="69"/>
      <c r="H21" s="69"/>
      <c r="I21" s="69"/>
      <c r="J21" s="71" t="n">
        <f aca="false">K21+N21</f>
        <v>0</v>
      </c>
      <c r="K21" s="69"/>
      <c r="L21" s="69"/>
      <c r="M21" s="69"/>
      <c r="N21" s="69"/>
      <c r="O21" s="69"/>
      <c r="P21" s="71" t="n">
        <f aca="false">E21+J21</f>
        <v>16</v>
      </c>
      <c r="Q21" s="65"/>
    </row>
    <row r="22" s="66" customFormat="true" ht="37.5" hidden="false" customHeight="false" outlineLevel="0" collapsed="false">
      <c r="A22" s="73" t="s">
        <v>67</v>
      </c>
      <c r="B22" s="73"/>
      <c r="C22" s="73"/>
      <c r="D22" s="63" t="s">
        <v>68</v>
      </c>
      <c r="E22" s="64" t="n">
        <f aca="false">E24</f>
        <v>193840.8</v>
      </c>
      <c r="F22" s="64" t="n">
        <f aca="false">F24</f>
        <v>193840.8</v>
      </c>
      <c r="G22" s="64" t="n">
        <f aca="false">G24</f>
        <v>125411.9</v>
      </c>
      <c r="H22" s="64" t="n">
        <f aca="false">H24</f>
        <v>25092.3</v>
      </c>
      <c r="I22" s="64" t="n">
        <f aca="false">I24</f>
        <v>0</v>
      </c>
      <c r="J22" s="64" t="n">
        <f aca="false">J24</f>
        <v>8294.3</v>
      </c>
      <c r="K22" s="64" t="n">
        <f aca="false">K24</f>
        <v>8294.3</v>
      </c>
      <c r="L22" s="64" t="n">
        <f aca="false">L24</f>
        <v>80.2</v>
      </c>
      <c r="M22" s="64" t="n">
        <f aca="false">M24</f>
        <v>639.4</v>
      </c>
      <c r="N22" s="64" t="n">
        <f aca="false">N24</f>
        <v>0</v>
      </c>
      <c r="O22" s="64" t="n">
        <f aca="false">O24</f>
        <v>0</v>
      </c>
      <c r="P22" s="64" t="n">
        <f aca="false">P24</f>
        <v>202135.1</v>
      </c>
      <c r="Q22" s="65"/>
    </row>
    <row r="23" customFormat="false" ht="37.5" hidden="false" customHeight="false" outlineLevel="0" collapsed="false">
      <c r="A23" s="73"/>
      <c r="B23" s="73"/>
      <c r="C23" s="73"/>
      <c r="D23" s="70" t="s">
        <v>69</v>
      </c>
      <c r="E23" s="69" t="n">
        <f aca="false">E25</f>
        <v>63767.5</v>
      </c>
      <c r="F23" s="69" t="n">
        <f aca="false">F25</f>
        <v>63767.5</v>
      </c>
      <c r="G23" s="69" t="n">
        <f aca="false">G25</f>
        <v>52268.4</v>
      </c>
      <c r="H23" s="69" t="n">
        <f aca="false">H25</f>
        <v>0</v>
      </c>
      <c r="I23" s="69" t="n">
        <f aca="false">I25</f>
        <v>0</v>
      </c>
      <c r="J23" s="69" t="n">
        <f aca="false">J25</f>
        <v>0</v>
      </c>
      <c r="K23" s="69" t="n">
        <f aca="false">K25</f>
        <v>0</v>
      </c>
      <c r="L23" s="69" t="n">
        <f aca="false">L25</f>
        <v>0</v>
      </c>
      <c r="M23" s="69" t="n">
        <f aca="false">M25</f>
        <v>0</v>
      </c>
      <c r="N23" s="69" t="n">
        <f aca="false">N25</f>
        <v>0</v>
      </c>
      <c r="O23" s="69" t="n">
        <f aca="false">O25</f>
        <v>0</v>
      </c>
      <c r="P23" s="69" t="n">
        <f aca="false">P25</f>
        <v>63767.5</v>
      </c>
      <c r="Q23" s="65"/>
    </row>
    <row r="24" customFormat="false" ht="24" hidden="false" customHeight="true" outlineLevel="0" collapsed="false">
      <c r="A24" s="72" t="s">
        <v>70</v>
      </c>
      <c r="B24" s="72"/>
      <c r="C24" s="72"/>
      <c r="D24" s="68" t="s">
        <v>71</v>
      </c>
      <c r="E24" s="69" t="n">
        <f aca="false">E26+E27+E29+E31+E33+E35+E36+E37+E38</f>
        <v>193840.8</v>
      </c>
      <c r="F24" s="69" t="n">
        <f aca="false">F26+F27+F29+F31+F33+F35+F36+F37+F38</f>
        <v>193840.8</v>
      </c>
      <c r="G24" s="69" t="n">
        <f aca="false">G26+G27+G29+G31+G33+G35+G36+G37+G38</f>
        <v>125411.9</v>
      </c>
      <c r="H24" s="69" t="n">
        <f aca="false">H26+H27+H29+H31+H33+H35+H36+H37+H38</f>
        <v>25092.3</v>
      </c>
      <c r="I24" s="69" t="n">
        <f aca="false">I26+I27+I29+I31+I33+I35+I36+I37+I38</f>
        <v>0</v>
      </c>
      <c r="J24" s="69" t="n">
        <f aca="false">J26+J27+J29+J31+J33+J35+J36+J37+J38</f>
        <v>8294.3</v>
      </c>
      <c r="K24" s="69" t="n">
        <f aca="false">K26+K27+K29+K31+K33+K35+K36+K37+K38</f>
        <v>8294.3</v>
      </c>
      <c r="L24" s="69" t="n">
        <f aca="false">L26+L27+L29+L31+L33+L35+L36+L37+L38</f>
        <v>80.2</v>
      </c>
      <c r="M24" s="69" t="n">
        <f aca="false">M26+M27+M29+M31+M33+M35+M36+M37+M38</f>
        <v>639.4</v>
      </c>
      <c r="N24" s="69" t="n">
        <f aca="false">N26+N27+N29+N31+N33+N35+N36+N37+N38</f>
        <v>0</v>
      </c>
      <c r="O24" s="69" t="n">
        <f aca="false">O26+O27+O29+O31+O33+O35+O36+O37+O38</f>
        <v>0</v>
      </c>
      <c r="P24" s="69" t="n">
        <f aca="false">P26+P27+P29+P31+P33+P35+P36+P37+P38</f>
        <v>202135.1</v>
      </c>
      <c r="Q24" s="69"/>
    </row>
    <row r="25" customFormat="false" ht="37.5" hidden="false" customHeight="false" outlineLevel="0" collapsed="false">
      <c r="A25" s="73"/>
      <c r="B25" s="73"/>
      <c r="C25" s="73"/>
      <c r="D25" s="70" t="s">
        <v>69</v>
      </c>
      <c r="E25" s="69" t="n">
        <f aca="false">E28+E30+E32+E34</f>
        <v>63767.5</v>
      </c>
      <c r="F25" s="69" t="n">
        <f aca="false">F28+F30+F32+F34</f>
        <v>63767.5</v>
      </c>
      <c r="G25" s="69" t="n">
        <f aca="false">G28+G30+G32+G34</f>
        <v>52268.4</v>
      </c>
      <c r="H25" s="69" t="n">
        <f aca="false">H28+H30+H32+H34</f>
        <v>0</v>
      </c>
      <c r="I25" s="69" t="n">
        <f aca="false">I28+I30+I32+I34</f>
        <v>0</v>
      </c>
      <c r="J25" s="69" t="n">
        <f aca="false">J28+J30+J32+J34</f>
        <v>0</v>
      </c>
      <c r="K25" s="69" t="n">
        <f aca="false">K28+K30+K32+K34</f>
        <v>0</v>
      </c>
      <c r="L25" s="69" t="n">
        <f aca="false">L28+L30+L32+L34</f>
        <v>0</v>
      </c>
      <c r="M25" s="69" t="n">
        <f aca="false">M28+M30+M32+M34</f>
        <v>0</v>
      </c>
      <c r="N25" s="69" t="n">
        <f aca="false">N28+N30+N32+N34</f>
        <v>0</v>
      </c>
      <c r="O25" s="69" t="n">
        <f aca="false">O28+O30+O32+O34</f>
        <v>0</v>
      </c>
      <c r="P25" s="69" t="n">
        <f aca="false">P28+P30+P32+P34</f>
        <v>63767.5</v>
      </c>
      <c r="Q25" s="65"/>
    </row>
    <row r="26" customFormat="false" ht="75" hidden="false" customHeight="false" outlineLevel="0" collapsed="false">
      <c r="A26" s="72" t="s">
        <v>72</v>
      </c>
      <c r="B26" s="72" t="s">
        <v>73</v>
      </c>
      <c r="C26" s="72" t="s">
        <v>47</v>
      </c>
      <c r="D26" s="70" t="s">
        <v>74</v>
      </c>
      <c r="E26" s="69" t="n">
        <f aca="false">F26+I26</f>
        <v>1803.4</v>
      </c>
      <c r="F26" s="71" t="n">
        <v>1803.4</v>
      </c>
      <c r="G26" s="71" t="n">
        <v>1411.1</v>
      </c>
      <c r="H26" s="71" t="n">
        <v>68.7</v>
      </c>
      <c r="I26" s="71"/>
      <c r="J26" s="71" t="n">
        <f aca="false">K26+N26</f>
        <v>0</v>
      </c>
      <c r="K26" s="71"/>
      <c r="L26" s="71"/>
      <c r="M26" s="71"/>
      <c r="N26" s="71"/>
      <c r="O26" s="71"/>
      <c r="P26" s="71" t="n">
        <f aca="false">J26+E26</f>
        <v>1803.4</v>
      </c>
      <c r="Q26" s="65"/>
    </row>
    <row r="27" customFormat="false" ht="18.75" hidden="false" customHeight="false" outlineLevel="0" collapsed="false">
      <c r="A27" s="72" t="s">
        <v>75</v>
      </c>
      <c r="B27" s="72" t="s">
        <v>76</v>
      </c>
      <c r="C27" s="72" t="s">
        <v>77</v>
      </c>
      <c r="D27" s="70" t="s">
        <v>78</v>
      </c>
      <c r="E27" s="69" t="n">
        <f aca="false">F27+I27</f>
        <v>73697.1</v>
      </c>
      <c r="F27" s="71" t="n">
        <v>73697.1</v>
      </c>
      <c r="G27" s="71" t="n">
        <v>46096.2</v>
      </c>
      <c r="H27" s="71" t="n">
        <v>10290.2</v>
      </c>
      <c r="I27" s="71"/>
      <c r="J27" s="71" t="n">
        <f aca="false">K27+N27</f>
        <v>5835.5</v>
      </c>
      <c r="K27" s="71" t="n">
        <v>5835.5</v>
      </c>
      <c r="L27" s="71" t="n">
        <v>15.2</v>
      </c>
      <c r="M27" s="71"/>
      <c r="N27" s="71"/>
      <c r="O27" s="71"/>
      <c r="P27" s="71" t="n">
        <f aca="false">J27+E27</f>
        <v>79532.6</v>
      </c>
      <c r="Q27" s="65"/>
    </row>
    <row r="28" customFormat="false" ht="37.5" hidden="true" customHeight="false" outlineLevel="0" collapsed="false">
      <c r="A28" s="72"/>
      <c r="B28" s="72"/>
      <c r="C28" s="72"/>
      <c r="D28" s="70" t="s">
        <v>69</v>
      </c>
      <c r="E28" s="69" t="n">
        <f aca="false">F28+I28</f>
        <v>0</v>
      </c>
      <c r="F28" s="69"/>
      <c r="G28" s="69"/>
      <c r="H28" s="69"/>
      <c r="I28" s="69"/>
      <c r="J28" s="71" t="n">
        <f aca="false">K28+N28</f>
        <v>0</v>
      </c>
      <c r="K28" s="69"/>
      <c r="L28" s="69"/>
      <c r="M28" s="69"/>
      <c r="N28" s="69"/>
      <c r="O28" s="69"/>
      <c r="P28" s="71" t="n">
        <f aca="false">J28+E28</f>
        <v>0</v>
      </c>
      <c r="Q28" s="65" t="n">
        <f aca="false">SUM(E28:P28)</f>
        <v>0</v>
      </c>
    </row>
    <row r="29" customFormat="false" ht="112.5" hidden="false" customHeight="false" outlineLevel="0" collapsed="false">
      <c r="A29" s="72" t="s">
        <v>79</v>
      </c>
      <c r="B29" s="72" t="s">
        <v>80</v>
      </c>
      <c r="C29" s="72" t="s">
        <v>81</v>
      </c>
      <c r="D29" s="70" t="s">
        <v>82</v>
      </c>
      <c r="E29" s="69" t="n">
        <f aca="false">F29+I29</f>
        <v>92493.5</v>
      </c>
      <c r="F29" s="71" t="n">
        <f aca="false">32088.4+60405.1</f>
        <v>92493.5</v>
      </c>
      <c r="G29" s="71" t="n">
        <f aca="false">11788.9+49512.4</f>
        <v>61301.3</v>
      </c>
      <c r="H29" s="71" t="n">
        <v>10971.5</v>
      </c>
      <c r="I29" s="71"/>
      <c r="J29" s="71" t="n">
        <f aca="false">K29+N29</f>
        <v>871.4</v>
      </c>
      <c r="K29" s="71" t="n">
        <v>871.4</v>
      </c>
      <c r="L29" s="71" t="n">
        <v>35.4</v>
      </c>
      <c r="M29" s="71" t="n">
        <v>230.2</v>
      </c>
      <c r="N29" s="71"/>
      <c r="O29" s="71"/>
      <c r="P29" s="71" t="n">
        <f aca="false">J29+E29</f>
        <v>93364.9</v>
      </c>
      <c r="Q29" s="65"/>
    </row>
    <row r="30" customFormat="false" ht="37.5" hidden="false" customHeight="false" outlineLevel="0" collapsed="false">
      <c r="A30" s="72"/>
      <c r="B30" s="72"/>
      <c r="C30" s="72"/>
      <c r="D30" s="70" t="s">
        <v>69</v>
      </c>
      <c r="E30" s="69" t="n">
        <f aca="false">F30+I30</f>
        <v>60405.1</v>
      </c>
      <c r="F30" s="71" t="n">
        <v>60405.1</v>
      </c>
      <c r="G30" s="71" t="n">
        <v>49512.4</v>
      </c>
      <c r="H30" s="71"/>
      <c r="I30" s="71"/>
      <c r="J30" s="71" t="n">
        <f aca="false">K30+N30</f>
        <v>0</v>
      </c>
      <c r="K30" s="71"/>
      <c r="L30" s="71"/>
      <c r="M30" s="71"/>
      <c r="N30" s="71"/>
      <c r="O30" s="71"/>
      <c r="P30" s="71" t="n">
        <f aca="false">J30+E30</f>
        <v>60405.1</v>
      </c>
      <c r="Q30" s="65"/>
    </row>
    <row r="31" customFormat="false" ht="37.5" hidden="false" customHeight="false" outlineLevel="0" collapsed="false">
      <c r="A31" s="72" t="s">
        <v>83</v>
      </c>
      <c r="B31" s="72" t="s">
        <v>84</v>
      </c>
      <c r="C31" s="72" t="s">
        <v>81</v>
      </c>
      <c r="D31" s="70" t="s">
        <v>85</v>
      </c>
      <c r="E31" s="69" t="n">
        <f aca="false">F31+I31</f>
        <v>613.7</v>
      </c>
      <c r="F31" s="71" t="n">
        <f aca="false">168.1+445.6</f>
        <v>613.7</v>
      </c>
      <c r="G31" s="71" t="n">
        <f aca="false">47+365.2</f>
        <v>412.2</v>
      </c>
      <c r="H31" s="71" t="n">
        <v>94.8</v>
      </c>
      <c r="I31" s="71"/>
      <c r="J31" s="71" t="n">
        <f aca="false">K31+N31</f>
        <v>0</v>
      </c>
      <c r="K31" s="71"/>
      <c r="L31" s="71"/>
      <c r="M31" s="71"/>
      <c r="N31" s="71"/>
      <c r="O31" s="71"/>
      <c r="P31" s="71" t="n">
        <f aca="false">J31+E31</f>
        <v>613.7</v>
      </c>
      <c r="Q31" s="65"/>
    </row>
    <row r="32" customFormat="false" ht="37.5" hidden="false" customHeight="false" outlineLevel="0" collapsed="false">
      <c r="A32" s="72"/>
      <c r="B32" s="72"/>
      <c r="C32" s="72"/>
      <c r="D32" s="70" t="s">
        <v>69</v>
      </c>
      <c r="E32" s="69" t="n">
        <f aca="false">F32+I32</f>
        <v>445.6</v>
      </c>
      <c r="F32" s="71" t="n">
        <v>445.6</v>
      </c>
      <c r="G32" s="71" t="n">
        <v>365.2</v>
      </c>
      <c r="H32" s="71"/>
      <c r="I32" s="71"/>
      <c r="J32" s="71" t="n">
        <f aca="false">K32+N32</f>
        <v>0</v>
      </c>
      <c r="K32" s="71"/>
      <c r="L32" s="71"/>
      <c r="M32" s="71"/>
      <c r="N32" s="71"/>
      <c r="O32" s="71"/>
      <c r="P32" s="71" t="n">
        <f aca="false">J32+E32</f>
        <v>445.6</v>
      </c>
      <c r="Q32" s="65"/>
    </row>
    <row r="33" customFormat="false" ht="75" hidden="false" customHeight="false" outlineLevel="0" collapsed="false">
      <c r="A33" s="72" t="s">
        <v>86</v>
      </c>
      <c r="B33" s="72" t="s">
        <v>87</v>
      </c>
      <c r="C33" s="72" t="s">
        <v>88</v>
      </c>
      <c r="D33" s="70" t="s">
        <v>89</v>
      </c>
      <c r="E33" s="69" t="n">
        <f aca="false">F33+I33</f>
        <v>6897.4</v>
      </c>
      <c r="F33" s="71" t="n">
        <f aca="false">3980.6+2916.8</f>
        <v>6897.4</v>
      </c>
      <c r="G33" s="71" t="n">
        <f aca="false">1615.1+2390.8</f>
        <v>4005.9</v>
      </c>
      <c r="H33" s="71" t="n">
        <v>1516.9</v>
      </c>
      <c r="I33" s="71"/>
      <c r="J33" s="71" t="n">
        <f aca="false">K33+N33</f>
        <v>16.8</v>
      </c>
      <c r="K33" s="71" t="n">
        <v>16.8</v>
      </c>
      <c r="L33" s="71"/>
      <c r="M33" s="71"/>
      <c r="N33" s="71"/>
      <c r="O33" s="71"/>
      <c r="P33" s="71" t="n">
        <f aca="false">J33+E33</f>
        <v>6914.2</v>
      </c>
      <c r="Q33" s="65"/>
    </row>
    <row r="34" customFormat="false" ht="37.5" hidden="false" customHeight="false" outlineLevel="0" collapsed="false">
      <c r="A34" s="72"/>
      <c r="B34" s="72"/>
      <c r="C34" s="72"/>
      <c r="D34" s="70" t="s">
        <v>69</v>
      </c>
      <c r="E34" s="69" t="n">
        <f aca="false">F34+I34</f>
        <v>2916.8</v>
      </c>
      <c r="F34" s="71" t="n">
        <v>2916.8</v>
      </c>
      <c r="G34" s="71" t="n">
        <v>2390.8</v>
      </c>
      <c r="H34" s="71"/>
      <c r="I34" s="71"/>
      <c r="J34" s="71" t="n">
        <f aca="false">K34+N34</f>
        <v>0</v>
      </c>
      <c r="K34" s="71"/>
      <c r="L34" s="71"/>
      <c r="M34" s="71"/>
      <c r="N34" s="71"/>
      <c r="O34" s="71"/>
      <c r="P34" s="71" t="n">
        <f aca="false">J34+E34</f>
        <v>2916.8</v>
      </c>
      <c r="Q34" s="65"/>
    </row>
    <row r="35" customFormat="false" ht="56.25" hidden="false" customHeight="false" outlineLevel="0" collapsed="false">
      <c r="A35" s="72" t="s">
        <v>90</v>
      </c>
      <c r="B35" s="72" t="s">
        <v>91</v>
      </c>
      <c r="C35" s="72" t="s">
        <v>92</v>
      </c>
      <c r="D35" s="70" t="s">
        <v>93</v>
      </c>
      <c r="E35" s="69" t="n">
        <f aca="false">F35+I35</f>
        <v>8325.2</v>
      </c>
      <c r="F35" s="71" t="n">
        <v>8325.2</v>
      </c>
      <c r="G35" s="71" t="n">
        <v>5339.1</v>
      </c>
      <c r="H35" s="71" t="n">
        <v>1535.8</v>
      </c>
      <c r="I35" s="71"/>
      <c r="J35" s="71" t="n">
        <f aca="false">K35+N35</f>
        <v>1379.8</v>
      </c>
      <c r="K35" s="71" t="n">
        <v>1379.8</v>
      </c>
      <c r="L35" s="71" t="n">
        <v>29.6</v>
      </c>
      <c r="M35" s="71" t="n">
        <v>405.6</v>
      </c>
      <c r="N35" s="71"/>
      <c r="O35" s="71"/>
      <c r="P35" s="71" t="n">
        <f aca="false">J35+E35</f>
        <v>9705</v>
      </c>
      <c r="Q35" s="65"/>
    </row>
    <row r="36" customFormat="false" ht="37.5" hidden="false" customHeight="false" outlineLevel="0" collapsed="false">
      <c r="A36" s="72" t="s">
        <v>94</v>
      </c>
      <c r="B36" s="72" t="s">
        <v>95</v>
      </c>
      <c r="C36" s="72" t="s">
        <v>96</v>
      </c>
      <c r="D36" s="70" t="s">
        <v>97</v>
      </c>
      <c r="E36" s="69" t="n">
        <f aca="false">F36+I36</f>
        <v>198.6</v>
      </c>
      <c r="F36" s="69" t="n">
        <v>198.6</v>
      </c>
      <c r="G36" s="69"/>
      <c r="H36" s="69"/>
      <c r="I36" s="69"/>
      <c r="J36" s="71" t="n">
        <f aca="false">K36+N36</f>
        <v>0</v>
      </c>
      <c r="K36" s="69"/>
      <c r="L36" s="69"/>
      <c r="M36" s="69"/>
      <c r="N36" s="69"/>
      <c r="O36" s="69"/>
      <c r="P36" s="71" t="n">
        <f aca="false">J36+E36</f>
        <v>198.6</v>
      </c>
      <c r="Q36" s="65"/>
    </row>
    <row r="37" customFormat="false" ht="37.5" hidden="false" customHeight="false" outlineLevel="0" collapsed="false">
      <c r="A37" s="72" t="s">
        <v>98</v>
      </c>
      <c r="B37" s="72" t="s">
        <v>99</v>
      </c>
      <c r="C37" s="72" t="s">
        <v>100</v>
      </c>
      <c r="D37" s="70" t="s">
        <v>101</v>
      </c>
      <c r="E37" s="69" t="n">
        <f aca="false">F37+I37</f>
        <v>1494.3</v>
      </c>
      <c r="F37" s="69" t="n">
        <v>1494.3</v>
      </c>
      <c r="G37" s="69" t="n">
        <v>1004</v>
      </c>
      <c r="H37" s="69" t="n">
        <v>149.7</v>
      </c>
      <c r="I37" s="69"/>
      <c r="J37" s="71" t="n">
        <f aca="false">K37+N37</f>
        <v>0</v>
      </c>
      <c r="K37" s="69"/>
      <c r="L37" s="69"/>
      <c r="M37" s="69"/>
      <c r="N37" s="69"/>
      <c r="O37" s="69"/>
      <c r="P37" s="71" t="n">
        <f aca="false">J37+E37</f>
        <v>1494.3</v>
      </c>
      <c r="Q37" s="65"/>
    </row>
    <row r="38" customFormat="false" ht="37.5" hidden="false" customHeight="false" outlineLevel="0" collapsed="false">
      <c r="A38" s="72" t="s">
        <v>102</v>
      </c>
      <c r="B38" s="72" t="s">
        <v>103</v>
      </c>
      <c r="C38" s="72"/>
      <c r="D38" s="70" t="s">
        <v>104</v>
      </c>
      <c r="E38" s="69" t="n">
        <f aca="false">E39+E40</f>
        <v>8317.6</v>
      </c>
      <c r="F38" s="69" t="n">
        <f aca="false">F39+F40</f>
        <v>8317.6</v>
      </c>
      <c r="G38" s="69" t="n">
        <f aca="false">G39+G40</f>
        <v>5842.1</v>
      </c>
      <c r="H38" s="69" t="n">
        <f aca="false">H39+H40</f>
        <v>464.7</v>
      </c>
      <c r="I38" s="69" t="n">
        <f aca="false">I39+I40</f>
        <v>0</v>
      </c>
      <c r="J38" s="69" t="n">
        <f aca="false">J39+J40</f>
        <v>190.8</v>
      </c>
      <c r="K38" s="69" t="n">
        <f aca="false">K39+K40</f>
        <v>190.8</v>
      </c>
      <c r="L38" s="69" t="n">
        <f aca="false">L39+L40</f>
        <v>0</v>
      </c>
      <c r="M38" s="69" t="n">
        <f aca="false">M39+M40</f>
        <v>3.6</v>
      </c>
      <c r="N38" s="69" t="n">
        <f aca="false">N39+N40</f>
        <v>0</v>
      </c>
      <c r="O38" s="69" t="n">
        <f aca="false">O39+O40</f>
        <v>0</v>
      </c>
      <c r="P38" s="69" t="n">
        <f aca="false">P39+P40</f>
        <v>8508.4</v>
      </c>
      <c r="Q38" s="65"/>
    </row>
    <row r="39" customFormat="false" ht="37.5" hidden="false" customHeight="false" outlineLevel="0" collapsed="false">
      <c r="A39" s="72" t="s">
        <v>105</v>
      </c>
      <c r="B39" s="72" t="s">
        <v>106</v>
      </c>
      <c r="C39" s="72" t="s">
        <v>100</v>
      </c>
      <c r="D39" s="70" t="s">
        <v>107</v>
      </c>
      <c r="E39" s="69" t="n">
        <f aca="false">F39+I39</f>
        <v>8254.2</v>
      </c>
      <c r="F39" s="69" t="n">
        <v>8254.2</v>
      </c>
      <c r="G39" s="69" t="n">
        <v>5842.1</v>
      </c>
      <c r="H39" s="69" t="n">
        <v>464.7</v>
      </c>
      <c r="I39" s="69"/>
      <c r="J39" s="71" t="n">
        <f aca="false">K39+N39</f>
        <v>190.8</v>
      </c>
      <c r="K39" s="69" t="n">
        <v>190.8</v>
      </c>
      <c r="L39" s="69"/>
      <c r="M39" s="69" t="n">
        <v>3.6</v>
      </c>
      <c r="N39" s="69"/>
      <c r="O39" s="69"/>
      <c r="P39" s="71" t="n">
        <f aca="false">J39+E39</f>
        <v>8445</v>
      </c>
      <c r="Q39" s="65"/>
    </row>
    <row r="40" s="79" customFormat="true" ht="18.75" hidden="false" customHeight="false" outlineLevel="0" collapsed="false">
      <c r="A40" s="74" t="s">
        <v>108</v>
      </c>
      <c r="B40" s="74" t="s">
        <v>109</v>
      </c>
      <c r="C40" s="74" t="s">
        <v>100</v>
      </c>
      <c r="D40" s="75" t="s">
        <v>110</v>
      </c>
      <c r="E40" s="76" t="n">
        <f aca="false">F40+I40</f>
        <v>63.4</v>
      </c>
      <c r="F40" s="76" t="n">
        <v>63.4</v>
      </c>
      <c r="G40" s="76"/>
      <c r="H40" s="76"/>
      <c r="I40" s="76"/>
      <c r="J40" s="77"/>
      <c r="K40" s="76"/>
      <c r="L40" s="76"/>
      <c r="M40" s="76"/>
      <c r="N40" s="76"/>
      <c r="O40" s="76"/>
      <c r="P40" s="77" t="n">
        <f aca="false">J40+E40</f>
        <v>63.4</v>
      </c>
      <c r="Q40" s="78"/>
    </row>
    <row r="41" s="66" customFormat="true" ht="37.5" hidden="false" customHeight="false" outlineLevel="0" collapsed="false">
      <c r="A41" s="73" t="s">
        <v>111</v>
      </c>
      <c r="B41" s="73"/>
      <c r="C41" s="73"/>
      <c r="D41" s="63" t="s">
        <v>112</v>
      </c>
      <c r="E41" s="64" t="n">
        <f aca="false">E44</f>
        <v>98107.7</v>
      </c>
      <c r="F41" s="64" t="n">
        <f aca="false">F44</f>
        <v>98107.7</v>
      </c>
      <c r="G41" s="64" t="n">
        <f aca="false">G44</f>
        <v>840.7</v>
      </c>
      <c r="H41" s="64" t="n">
        <f aca="false">H44</f>
        <v>22.6</v>
      </c>
      <c r="I41" s="64" t="n">
        <f aca="false">I44</f>
        <v>0</v>
      </c>
      <c r="J41" s="64" t="n">
        <f aca="false">J44</f>
        <v>5088.2</v>
      </c>
      <c r="K41" s="64" t="n">
        <f aca="false">K44</f>
        <v>5088.2</v>
      </c>
      <c r="L41" s="64" t="n">
        <f aca="false">L44</f>
        <v>0</v>
      </c>
      <c r="M41" s="64" t="n">
        <f aca="false">M44</f>
        <v>0</v>
      </c>
      <c r="N41" s="64" t="n">
        <f aca="false">N44</f>
        <v>0</v>
      </c>
      <c r="O41" s="64" t="n">
        <f aca="false">O44</f>
        <v>0</v>
      </c>
      <c r="P41" s="64" t="n">
        <f aca="false">P44</f>
        <v>103195.9</v>
      </c>
      <c r="Q41" s="65"/>
    </row>
    <row r="42" s="66" customFormat="true" ht="37.5" hidden="false" customHeight="false" outlineLevel="0" collapsed="false">
      <c r="A42" s="73"/>
      <c r="B42" s="73"/>
      <c r="C42" s="73"/>
      <c r="D42" s="70" t="s">
        <v>69</v>
      </c>
      <c r="E42" s="69" t="n">
        <f aca="false">E45</f>
        <v>61631.9</v>
      </c>
      <c r="F42" s="69" t="n">
        <f aca="false">F45</f>
        <v>61631.9</v>
      </c>
      <c r="G42" s="69" t="n">
        <f aca="false">G45</f>
        <v>0</v>
      </c>
      <c r="H42" s="69" t="n">
        <f aca="false">H45</f>
        <v>0</v>
      </c>
      <c r="I42" s="69" t="n">
        <f aca="false">I45</f>
        <v>0</v>
      </c>
      <c r="J42" s="69" t="n">
        <f aca="false">J45</f>
        <v>0</v>
      </c>
      <c r="K42" s="69" t="n">
        <f aca="false">K45</f>
        <v>0</v>
      </c>
      <c r="L42" s="69" t="n">
        <f aca="false">L45</f>
        <v>0</v>
      </c>
      <c r="M42" s="69" t="n">
        <f aca="false">M45</f>
        <v>0</v>
      </c>
      <c r="N42" s="69" t="n">
        <f aca="false">N45</f>
        <v>0</v>
      </c>
      <c r="O42" s="69" t="n">
        <f aca="false">O45</f>
        <v>0</v>
      </c>
      <c r="P42" s="69" t="n">
        <f aca="false">P45</f>
        <v>61631.9</v>
      </c>
      <c r="Q42" s="65"/>
    </row>
    <row r="43" s="66" customFormat="true" ht="75" hidden="false" customHeight="false" outlineLevel="0" collapsed="false">
      <c r="A43" s="73"/>
      <c r="B43" s="73"/>
      <c r="C43" s="73"/>
      <c r="D43" s="70" t="s">
        <v>113</v>
      </c>
      <c r="E43" s="69" t="n">
        <f aca="false">E46</f>
        <v>16084.2</v>
      </c>
      <c r="F43" s="69" t="n">
        <f aca="false">F46</f>
        <v>16084.2</v>
      </c>
      <c r="G43" s="69" t="n">
        <f aca="false">G46</f>
        <v>0</v>
      </c>
      <c r="H43" s="69" t="n">
        <f aca="false">H46</f>
        <v>0</v>
      </c>
      <c r="I43" s="69" t="n">
        <f aca="false">I46</f>
        <v>0</v>
      </c>
      <c r="J43" s="69" t="n">
        <f aca="false">J46</f>
        <v>0</v>
      </c>
      <c r="K43" s="69" t="n">
        <f aca="false">K46</f>
        <v>0</v>
      </c>
      <c r="L43" s="69" t="n">
        <f aca="false">L46</f>
        <v>0</v>
      </c>
      <c r="M43" s="69" t="n">
        <f aca="false">M46</f>
        <v>0</v>
      </c>
      <c r="N43" s="69" t="n">
        <f aca="false">N46</f>
        <v>0</v>
      </c>
      <c r="O43" s="69" t="n">
        <f aca="false">O46</f>
        <v>0</v>
      </c>
      <c r="P43" s="69" t="n">
        <f aca="false">P46</f>
        <v>16084.2</v>
      </c>
      <c r="Q43" s="69"/>
    </row>
    <row r="44" customFormat="false" ht="37.5" hidden="false" customHeight="false" outlineLevel="0" collapsed="false">
      <c r="A44" s="72" t="s">
        <v>114</v>
      </c>
      <c r="B44" s="72"/>
      <c r="C44" s="72"/>
      <c r="D44" s="68" t="s">
        <v>115</v>
      </c>
      <c r="E44" s="69" t="n">
        <f aca="false">E47+E48+E51+E54+E58+E61+E63</f>
        <v>98107.7</v>
      </c>
      <c r="F44" s="69" t="n">
        <f aca="false">F47+F48+F51+F54+F58+F61+F63</f>
        <v>98107.7</v>
      </c>
      <c r="G44" s="69" t="n">
        <f aca="false">G47+G48+G51+G54+G58+G61+G63</f>
        <v>840.7</v>
      </c>
      <c r="H44" s="69" t="n">
        <f aca="false">H47+H48+H51+H54+H58+H61+H63</f>
        <v>22.6</v>
      </c>
      <c r="I44" s="69" t="n">
        <f aca="false">I47+I48+I51+I54+I58+I61+I63</f>
        <v>0</v>
      </c>
      <c r="J44" s="69" t="n">
        <f aca="false">J47+J48+J51+J54+J58+J61+J63</f>
        <v>5088.2</v>
      </c>
      <c r="K44" s="69" t="n">
        <f aca="false">K47+K48+K51+K54+K58+K61+K63</f>
        <v>5088.2</v>
      </c>
      <c r="L44" s="69" t="n">
        <f aca="false">L47+L48+L51+L54+L58+L61+L63</f>
        <v>0</v>
      </c>
      <c r="M44" s="69" t="n">
        <f aca="false">M47+M48+M51+M54+M58+M61+M63</f>
        <v>0</v>
      </c>
      <c r="N44" s="69" t="n">
        <f aca="false">N47+N48+N51+N54+N58+N61+N63</f>
        <v>0</v>
      </c>
      <c r="O44" s="69" t="n">
        <f aca="false">O47+O48+O51+O54+O58+O61+O63</f>
        <v>0</v>
      </c>
      <c r="P44" s="69" t="n">
        <f aca="false">P47+P48+P51+P54+P58+P61+P63</f>
        <v>103195.9</v>
      </c>
      <c r="Q44" s="65"/>
    </row>
    <row r="45" s="66" customFormat="true" ht="37.5" hidden="false" customHeight="false" outlineLevel="0" collapsed="false">
      <c r="A45" s="73"/>
      <c r="B45" s="73"/>
      <c r="C45" s="73"/>
      <c r="D45" s="70" t="s">
        <v>69</v>
      </c>
      <c r="E45" s="69" t="n">
        <f aca="false">E49+E52+E55</f>
        <v>61631.9</v>
      </c>
      <c r="F45" s="69" t="n">
        <f aca="false">F49+F52+F55</f>
        <v>61631.9</v>
      </c>
      <c r="G45" s="69" t="n">
        <f aca="false">G49+G52+G55</f>
        <v>0</v>
      </c>
      <c r="H45" s="69" t="n">
        <f aca="false">H49+H52+H55</f>
        <v>0</v>
      </c>
      <c r="I45" s="69" t="n">
        <f aca="false">I49+I52+I55</f>
        <v>0</v>
      </c>
      <c r="J45" s="69" t="n">
        <f aca="false">J49+J52+J55</f>
        <v>0</v>
      </c>
      <c r="K45" s="69" t="n">
        <f aca="false">K49+K52+K55</f>
        <v>0</v>
      </c>
      <c r="L45" s="69" t="n">
        <f aca="false">L49+L52+L55</f>
        <v>0</v>
      </c>
      <c r="M45" s="69" t="n">
        <f aca="false">M49+M52+M55</f>
        <v>0</v>
      </c>
      <c r="N45" s="69" t="n">
        <f aca="false">N49+N52+N55</f>
        <v>0</v>
      </c>
      <c r="O45" s="69" t="n">
        <f aca="false">O49+O52+O55</f>
        <v>0</v>
      </c>
      <c r="P45" s="69" t="n">
        <f aca="false">P49+P52+P55</f>
        <v>61631.9</v>
      </c>
      <c r="Q45" s="65"/>
    </row>
    <row r="46" s="66" customFormat="true" ht="75" hidden="false" customHeight="false" outlineLevel="0" collapsed="false">
      <c r="A46" s="73"/>
      <c r="B46" s="73"/>
      <c r="C46" s="73"/>
      <c r="D46" s="70" t="s">
        <v>113</v>
      </c>
      <c r="E46" s="69" t="n">
        <f aca="false">E50+E53</f>
        <v>16084.2</v>
      </c>
      <c r="F46" s="69" t="n">
        <f aca="false">F50+F53</f>
        <v>16084.2</v>
      </c>
      <c r="G46" s="69" t="n">
        <f aca="false">G50+G53</f>
        <v>0</v>
      </c>
      <c r="H46" s="69" t="n">
        <f aca="false">H50+H53</f>
        <v>0</v>
      </c>
      <c r="I46" s="69" t="n">
        <f aca="false">I50+I53</f>
        <v>0</v>
      </c>
      <c r="J46" s="69" t="n">
        <f aca="false">J50+J53</f>
        <v>0</v>
      </c>
      <c r="K46" s="69" t="n">
        <f aca="false">K50+K53</f>
        <v>0</v>
      </c>
      <c r="L46" s="69" t="n">
        <f aca="false">L50+L53</f>
        <v>0</v>
      </c>
      <c r="M46" s="69" t="n">
        <f aca="false">M50+M53</f>
        <v>0</v>
      </c>
      <c r="N46" s="69" t="n">
        <f aca="false">N50+N53</f>
        <v>0</v>
      </c>
      <c r="O46" s="69" t="n">
        <f aca="false">O50+O53</f>
        <v>0</v>
      </c>
      <c r="P46" s="69" t="n">
        <f aca="false">P50+P53</f>
        <v>16084.2</v>
      </c>
      <c r="Q46" s="69"/>
    </row>
    <row r="47" customFormat="false" ht="75" hidden="false" customHeight="false" outlineLevel="0" collapsed="false">
      <c r="A47" s="72" t="s">
        <v>116</v>
      </c>
      <c r="B47" s="72" t="s">
        <v>73</v>
      </c>
      <c r="C47" s="72" t="s">
        <v>47</v>
      </c>
      <c r="D47" s="70" t="s">
        <v>74</v>
      </c>
      <c r="E47" s="69" t="n">
        <f aca="false">F47+I47</f>
        <v>1089.7</v>
      </c>
      <c r="F47" s="71" t="n">
        <f aca="false">1084.7+5</f>
        <v>1089.7</v>
      </c>
      <c r="G47" s="71" t="n">
        <v>840.7</v>
      </c>
      <c r="H47" s="71" t="n">
        <v>22.6</v>
      </c>
      <c r="I47" s="71"/>
      <c r="J47" s="71" t="n">
        <f aca="false">K47+N47</f>
        <v>0</v>
      </c>
      <c r="K47" s="71"/>
      <c r="L47" s="71"/>
      <c r="M47" s="71"/>
      <c r="N47" s="71"/>
      <c r="O47" s="71"/>
      <c r="P47" s="71" t="n">
        <f aca="false">E47+J47</f>
        <v>1089.7</v>
      </c>
      <c r="Q47" s="65"/>
    </row>
    <row r="48" customFormat="false" ht="37.5" hidden="false" customHeight="false" outlineLevel="0" collapsed="false">
      <c r="A48" s="72" t="s">
        <v>117</v>
      </c>
      <c r="B48" s="72" t="s">
        <v>118</v>
      </c>
      <c r="C48" s="72" t="s">
        <v>119</v>
      </c>
      <c r="D48" s="70" t="s">
        <v>120</v>
      </c>
      <c r="E48" s="69" t="n">
        <f aca="false">F48+I48</f>
        <v>76655.1</v>
      </c>
      <c r="F48" s="71" t="n">
        <f aca="false">76497.1+158</f>
        <v>76655.1</v>
      </c>
      <c r="G48" s="71"/>
      <c r="H48" s="71"/>
      <c r="I48" s="71"/>
      <c r="J48" s="71" t="n">
        <f aca="false">K48+N48</f>
        <v>3433.2</v>
      </c>
      <c r="K48" s="71" t="n">
        <v>3433.2</v>
      </c>
      <c r="L48" s="71"/>
      <c r="M48" s="71"/>
      <c r="N48" s="71"/>
      <c r="O48" s="71"/>
      <c r="P48" s="71" t="n">
        <f aca="false">E48+J48</f>
        <v>80088.3</v>
      </c>
      <c r="Q48" s="65"/>
    </row>
    <row r="49" customFormat="false" ht="37.5" hidden="false" customHeight="false" outlineLevel="0" collapsed="false">
      <c r="A49" s="72"/>
      <c r="B49" s="72"/>
      <c r="C49" s="72"/>
      <c r="D49" s="70" t="s">
        <v>69</v>
      </c>
      <c r="E49" s="69" t="n">
        <f aca="false">F49+I49</f>
        <v>45544.6</v>
      </c>
      <c r="F49" s="71" t="n">
        <v>45544.6</v>
      </c>
      <c r="G49" s="71"/>
      <c r="H49" s="71"/>
      <c r="I49" s="71"/>
      <c r="J49" s="71" t="n">
        <f aca="false">K49+N49</f>
        <v>0</v>
      </c>
      <c r="K49" s="71"/>
      <c r="L49" s="71"/>
      <c r="M49" s="71"/>
      <c r="N49" s="71"/>
      <c r="O49" s="71"/>
      <c r="P49" s="71" t="n">
        <f aca="false">E49+J49</f>
        <v>45544.6</v>
      </c>
      <c r="Q49" s="65"/>
    </row>
    <row r="50" customFormat="false" ht="75" hidden="false" customHeight="false" outlineLevel="0" collapsed="false">
      <c r="A50" s="72"/>
      <c r="B50" s="72"/>
      <c r="C50" s="72"/>
      <c r="D50" s="70" t="s">
        <v>113</v>
      </c>
      <c r="E50" s="69" t="n">
        <f aca="false">F50+I50</f>
        <v>15749.4</v>
      </c>
      <c r="F50" s="71" t="n">
        <v>15749.4</v>
      </c>
      <c r="G50" s="71"/>
      <c r="H50" s="71"/>
      <c r="I50" s="71"/>
      <c r="J50" s="71"/>
      <c r="K50" s="71"/>
      <c r="L50" s="71"/>
      <c r="M50" s="71"/>
      <c r="N50" s="71"/>
      <c r="O50" s="71"/>
      <c r="P50" s="71" t="n">
        <f aca="false">E50+J50</f>
        <v>15749.4</v>
      </c>
      <c r="Q50" s="65"/>
    </row>
    <row r="51" customFormat="false" ht="33.75" hidden="false" customHeight="true" outlineLevel="0" collapsed="false">
      <c r="A51" s="72" t="s">
        <v>121</v>
      </c>
      <c r="B51" s="72" t="s">
        <v>122</v>
      </c>
      <c r="C51" s="72" t="s">
        <v>123</v>
      </c>
      <c r="D51" s="70" t="s">
        <v>124</v>
      </c>
      <c r="E51" s="69" t="n">
        <f aca="false">F51+I51</f>
        <v>7324</v>
      </c>
      <c r="F51" s="71" t="n">
        <v>7324</v>
      </c>
      <c r="G51" s="71"/>
      <c r="H51" s="71"/>
      <c r="I51" s="71"/>
      <c r="J51" s="71" t="n">
        <f aca="false">K51+N51</f>
        <v>1225.1</v>
      </c>
      <c r="K51" s="71" t="n">
        <v>1225.1</v>
      </c>
      <c r="L51" s="71"/>
      <c r="M51" s="71"/>
      <c r="N51" s="71"/>
      <c r="O51" s="71"/>
      <c r="P51" s="71" t="n">
        <f aca="false">E51+J51</f>
        <v>8549.1</v>
      </c>
      <c r="Q51" s="65"/>
    </row>
    <row r="52" customFormat="false" ht="37.5" hidden="false" customHeight="false" outlineLevel="0" collapsed="false">
      <c r="A52" s="72"/>
      <c r="B52" s="72"/>
      <c r="C52" s="72"/>
      <c r="D52" s="70" t="s">
        <v>69</v>
      </c>
      <c r="E52" s="69" t="n">
        <f aca="false">F52+I52</f>
        <v>5774.2</v>
      </c>
      <c r="F52" s="71" t="n">
        <v>5774.2</v>
      </c>
      <c r="G52" s="71"/>
      <c r="H52" s="71"/>
      <c r="I52" s="71"/>
      <c r="J52" s="71" t="n">
        <f aca="false">K52+N52</f>
        <v>0</v>
      </c>
      <c r="K52" s="71"/>
      <c r="L52" s="71"/>
      <c r="M52" s="71"/>
      <c r="N52" s="71"/>
      <c r="O52" s="71"/>
      <c r="P52" s="71" t="n">
        <f aca="false">E52+J52</f>
        <v>5774.2</v>
      </c>
      <c r="Q52" s="65"/>
    </row>
    <row r="53" customFormat="false" ht="75" hidden="false" customHeight="false" outlineLevel="0" collapsed="false">
      <c r="A53" s="72"/>
      <c r="B53" s="72"/>
      <c r="C53" s="72"/>
      <c r="D53" s="70" t="s">
        <v>113</v>
      </c>
      <c r="E53" s="69" t="n">
        <f aca="false">F53+I53</f>
        <v>334.8</v>
      </c>
      <c r="F53" s="71" t="n">
        <v>334.8</v>
      </c>
      <c r="G53" s="71"/>
      <c r="H53" s="71"/>
      <c r="I53" s="71"/>
      <c r="J53" s="71"/>
      <c r="K53" s="71"/>
      <c r="L53" s="71"/>
      <c r="M53" s="71"/>
      <c r="N53" s="71"/>
      <c r="O53" s="71"/>
      <c r="P53" s="71" t="n">
        <f aca="false">E53+J53</f>
        <v>334.8</v>
      </c>
      <c r="Q53" s="65"/>
    </row>
    <row r="54" customFormat="false" ht="37.5" hidden="false" customHeight="false" outlineLevel="0" collapsed="false">
      <c r="A54" s="72" t="s">
        <v>125</v>
      </c>
      <c r="B54" s="72" t="s">
        <v>126</v>
      </c>
      <c r="C54" s="72"/>
      <c r="D54" s="70" t="s">
        <v>127</v>
      </c>
      <c r="E54" s="69" t="n">
        <f aca="false">E56</f>
        <v>11409.8</v>
      </c>
      <c r="F54" s="69" t="n">
        <f aca="false">F56</f>
        <v>11409.8</v>
      </c>
      <c r="G54" s="69" t="n">
        <f aca="false">G56</f>
        <v>0</v>
      </c>
      <c r="H54" s="69" t="n">
        <f aca="false">H56</f>
        <v>0</v>
      </c>
      <c r="I54" s="69" t="n">
        <f aca="false">I56</f>
        <v>0</v>
      </c>
      <c r="J54" s="69" t="n">
        <f aca="false">J56</f>
        <v>429.9</v>
      </c>
      <c r="K54" s="69" t="n">
        <f aca="false">K56</f>
        <v>429.9</v>
      </c>
      <c r="L54" s="69" t="n">
        <f aca="false">L56</f>
        <v>0</v>
      </c>
      <c r="M54" s="69" t="n">
        <f aca="false">M56</f>
        <v>0</v>
      </c>
      <c r="N54" s="69" t="n">
        <f aca="false">N56</f>
        <v>0</v>
      </c>
      <c r="O54" s="69" t="n">
        <f aca="false">O56</f>
        <v>0</v>
      </c>
      <c r="P54" s="69" t="n">
        <f aca="false">P56</f>
        <v>11839.7</v>
      </c>
      <c r="Q54" s="65"/>
    </row>
    <row r="55" customFormat="false" ht="37.5" hidden="false" customHeight="false" outlineLevel="0" collapsed="false">
      <c r="A55" s="72"/>
      <c r="B55" s="72"/>
      <c r="C55" s="72"/>
      <c r="D55" s="70" t="s">
        <v>69</v>
      </c>
      <c r="E55" s="69" t="n">
        <f aca="false">E57</f>
        <v>10313.1</v>
      </c>
      <c r="F55" s="69" t="n">
        <f aca="false">F57</f>
        <v>10313.1</v>
      </c>
      <c r="G55" s="69" t="n">
        <f aca="false">G57</f>
        <v>0</v>
      </c>
      <c r="H55" s="69" t="n">
        <f aca="false">H57</f>
        <v>0</v>
      </c>
      <c r="I55" s="69" t="n">
        <f aca="false">I57</f>
        <v>0</v>
      </c>
      <c r="J55" s="69" t="n">
        <f aca="false">J57</f>
        <v>0</v>
      </c>
      <c r="K55" s="69" t="n">
        <f aca="false">K57</f>
        <v>0</v>
      </c>
      <c r="L55" s="69" t="n">
        <f aca="false">L57</f>
        <v>0</v>
      </c>
      <c r="M55" s="69" t="n">
        <f aca="false">M57</f>
        <v>0</v>
      </c>
      <c r="N55" s="69" t="n">
        <f aca="false">N57</f>
        <v>0</v>
      </c>
      <c r="O55" s="69" t="n">
        <f aca="false">O57</f>
        <v>0</v>
      </c>
      <c r="P55" s="69" t="n">
        <f aca="false">P57</f>
        <v>10313.1</v>
      </c>
      <c r="Q55" s="65"/>
    </row>
    <row r="56" customFormat="false" ht="56.25" hidden="false" customHeight="false" outlineLevel="0" collapsed="false">
      <c r="A56" s="72" t="s">
        <v>128</v>
      </c>
      <c r="B56" s="72" t="s">
        <v>129</v>
      </c>
      <c r="C56" s="72" t="s">
        <v>130</v>
      </c>
      <c r="D56" s="70" t="s">
        <v>131</v>
      </c>
      <c r="E56" s="69" t="n">
        <f aca="false">F56+I56</f>
        <v>11409.8</v>
      </c>
      <c r="F56" s="71" t="n">
        <v>11409.8</v>
      </c>
      <c r="G56" s="71"/>
      <c r="H56" s="71"/>
      <c r="I56" s="71"/>
      <c r="J56" s="71" t="n">
        <f aca="false">K56+N56</f>
        <v>429.9</v>
      </c>
      <c r="K56" s="71" t="n">
        <v>429.9</v>
      </c>
      <c r="L56" s="71"/>
      <c r="M56" s="71"/>
      <c r="N56" s="71"/>
      <c r="O56" s="71"/>
      <c r="P56" s="71" t="n">
        <f aca="false">E56+J56</f>
        <v>11839.7</v>
      </c>
      <c r="Q56" s="65"/>
    </row>
    <row r="57" customFormat="false" ht="37.5" hidden="false" customHeight="false" outlineLevel="0" collapsed="false">
      <c r="A57" s="72"/>
      <c r="B57" s="72"/>
      <c r="C57" s="72"/>
      <c r="D57" s="70" t="s">
        <v>69</v>
      </c>
      <c r="E57" s="69" t="n">
        <f aca="false">F57+I57</f>
        <v>10313.1</v>
      </c>
      <c r="F57" s="71" t="n">
        <v>10313.1</v>
      </c>
      <c r="G57" s="71"/>
      <c r="H57" s="71"/>
      <c r="I57" s="71"/>
      <c r="J57" s="71" t="n">
        <f aca="false">K57+N57</f>
        <v>0</v>
      </c>
      <c r="K57" s="71"/>
      <c r="L57" s="71"/>
      <c r="M57" s="71"/>
      <c r="N57" s="71"/>
      <c r="O57" s="71"/>
      <c r="P57" s="71" t="n">
        <f aca="false">E57+J57</f>
        <v>10313.1</v>
      </c>
      <c r="Q57" s="65"/>
    </row>
    <row r="58" customFormat="false" ht="37.5" hidden="false" customHeight="false" outlineLevel="0" collapsed="false">
      <c r="A58" s="72" t="s">
        <v>132</v>
      </c>
      <c r="B58" s="72" t="s">
        <v>133</v>
      </c>
      <c r="C58" s="72"/>
      <c r="D58" s="70" t="s">
        <v>134</v>
      </c>
      <c r="E58" s="69" t="n">
        <f aca="false">E59+E60</f>
        <v>352.6</v>
      </c>
      <c r="F58" s="69" t="n">
        <f aca="false">F59+F60</f>
        <v>352.6</v>
      </c>
      <c r="G58" s="69" t="n">
        <f aca="false">G59+G60</f>
        <v>0</v>
      </c>
      <c r="H58" s="69" t="n">
        <f aca="false">H59+H60</f>
        <v>0</v>
      </c>
      <c r="I58" s="69" t="n">
        <f aca="false">I59+I60</f>
        <v>0</v>
      </c>
      <c r="J58" s="69" t="n">
        <f aca="false">J59+J60</f>
        <v>0</v>
      </c>
      <c r="K58" s="69" t="n">
        <f aca="false">K59+K60</f>
        <v>0</v>
      </c>
      <c r="L58" s="69" t="n">
        <f aca="false">L59+L60</f>
        <v>0</v>
      </c>
      <c r="M58" s="69" t="n">
        <f aca="false">M59+M60</f>
        <v>0</v>
      </c>
      <c r="N58" s="69" t="n">
        <f aca="false">N59+N60</f>
        <v>0</v>
      </c>
      <c r="O58" s="69" t="n">
        <f aca="false">O59+O60</f>
        <v>0</v>
      </c>
      <c r="P58" s="69" t="n">
        <f aca="false">P59+P60</f>
        <v>352.6</v>
      </c>
      <c r="Q58" s="65"/>
    </row>
    <row r="59" customFormat="false" ht="37.5" hidden="false" customHeight="false" outlineLevel="0" collapsed="false">
      <c r="A59" s="72" t="s">
        <v>135</v>
      </c>
      <c r="B59" s="72" t="s">
        <v>136</v>
      </c>
      <c r="C59" s="72" t="s">
        <v>137</v>
      </c>
      <c r="D59" s="70" t="s">
        <v>138</v>
      </c>
      <c r="E59" s="69" t="n">
        <f aca="false">F59+I59</f>
        <v>232.6</v>
      </c>
      <c r="F59" s="71" t="n">
        <v>232.6</v>
      </c>
      <c r="G59" s="71"/>
      <c r="H59" s="71"/>
      <c r="I59" s="71"/>
      <c r="J59" s="71" t="n">
        <f aca="false">K59+N59</f>
        <v>0</v>
      </c>
      <c r="K59" s="71"/>
      <c r="L59" s="71"/>
      <c r="M59" s="71"/>
      <c r="N59" s="71"/>
      <c r="O59" s="71"/>
      <c r="P59" s="71" t="n">
        <f aca="false">E59+J59</f>
        <v>232.6</v>
      </c>
      <c r="Q59" s="65"/>
    </row>
    <row r="60" customFormat="false" ht="37.5" hidden="false" customHeight="false" outlineLevel="0" collapsed="false">
      <c r="A60" s="72" t="s">
        <v>139</v>
      </c>
      <c r="B60" s="72" t="s">
        <v>140</v>
      </c>
      <c r="C60" s="72" t="s">
        <v>137</v>
      </c>
      <c r="D60" s="70" t="s">
        <v>141</v>
      </c>
      <c r="E60" s="69" t="n">
        <f aca="false">F60+I60</f>
        <v>120</v>
      </c>
      <c r="F60" s="71" t="n">
        <v>120</v>
      </c>
      <c r="G60" s="71"/>
      <c r="H60" s="71"/>
      <c r="I60" s="71"/>
      <c r="J60" s="71" t="n">
        <f aca="false">K60+N60</f>
        <v>0</v>
      </c>
      <c r="K60" s="71"/>
      <c r="L60" s="71"/>
      <c r="M60" s="71"/>
      <c r="N60" s="71"/>
      <c r="O60" s="71"/>
      <c r="P60" s="71" t="n">
        <f aca="false">E60+J60</f>
        <v>120</v>
      </c>
      <c r="Q60" s="65"/>
    </row>
    <row r="61" customFormat="false" ht="37.5" hidden="false" customHeight="false" outlineLevel="0" collapsed="false">
      <c r="A61" s="72" t="s">
        <v>142</v>
      </c>
      <c r="B61" s="72" t="s">
        <v>143</v>
      </c>
      <c r="C61" s="72"/>
      <c r="D61" s="70" t="s">
        <v>144</v>
      </c>
      <c r="E61" s="69" t="n">
        <f aca="false">E62</f>
        <v>1262.2</v>
      </c>
      <c r="F61" s="69" t="n">
        <f aca="false">F62</f>
        <v>1262.2</v>
      </c>
      <c r="G61" s="69" t="n">
        <f aca="false">G62</f>
        <v>0</v>
      </c>
      <c r="H61" s="69" t="n">
        <f aca="false">H62</f>
        <v>0</v>
      </c>
      <c r="I61" s="69" t="n">
        <f aca="false">I62</f>
        <v>0</v>
      </c>
      <c r="J61" s="69" t="n">
        <f aca="false">J62</f>
        <v>0</v>
      </c>
      <c r="K61" s="69" t="n">
        <f aca="false">K62</f>
        <v>0</v>
      </c>
      <c r="L61" s="69" t="n">
        <f aca="false">L62</f>
        <v>0</v>
      </c>
      <c r="M61" s="69" t="n">
        <f aca="false">M62</f>
        <v>0</v>
      </c>
      <c r="N61" s="69" t="n">
        <f aca="false">N62</f>
        <v>0</v>
      </c>
      <c r="O61" s="69" t="n">
        <f aca="false">O62</f>
        <v>0</v>
      </c>
      <c r="P61" s="69" t="n">
        <f aca="false">P62</f>
        <v>1262.2</v>
      </c>
      <c r="Q61" s="65"/>
    </row>
    <row r="62" customFormat="false" ht="37.5" hidden="false" customHeight="false" outlineLevel="0" collapsed="false">
      <c r="A62" s="72" t="s">
        <v>145</v>
      </c>
      <c r="B62" s="72" t="s">
        <v>146</v>
      </c>
      <c r="C62" s="72" t="s">
        <v>137</v>
      </c>
      <c r="D62" s="70" t="s">
        <v>147</v>
      </c>
      <c r="E62" s="69" t="n">
        <f aca="false">F62+I62</f>
        <v>1262.2</v>
      </c>
      <c r="F62" s="71" t="n">
        <v>1262.2</v>
      </c>
      <c r="G62" s="71"/>
      <c r="H62" s="71"/>
      <c r="I62" s="71"/>
      <c r="J62" s="71"/>
      <c r="K62" s="71"/>
      <c r="L62" s="71"/>
      <c r="M62" s="71"/>
      <c r="N62" s="71"/>
      <c r="O62" s="71"/>
      <c r="P62" s="71" t="n">
        <f aca="false">E62+J62</f>
        <v>1262.2</v>
      </c>
      <c r="Q62" s="65"/>
    </row>
    <row r="63" customFormat="false" ht="37.5" hidden="false" customHeight="false" outlineLevel="0" collapsed="false">
      <c r="A63" s="72" t="s">
        <v>148</v>
      </c>
      <c r="B63" s="72" t="s">
        <v>61</v>
      </c>
      <c r="C63" s="72" t="s">
        <v>62</v>
      </c>
      <c r="D63" s="70" t="s">
        <v>63</v>
      </c>
      <c r="E63" s="69" t="n">
        <f aca="false">F63+I63</f>
        <v>14.3</v>
      </c>
      <c r="F63" s="71" t="n">
        <v>14.3</v>
      </c>
      <c r="G63" s="71"/>
      <c r="H63" s="71"/>
      <c r="I63" s="71"/>
      <c r="J63" s="71" t="n">
        <f aca="false">K63+N63</f>
        <v>0</v>
      </c>
      <c r="K63" s="71"/>
      <c r="L63" s="71"/>
      <c r="M63" s="71"/>
      <c r="N63" s="71"/>
      <c r="O63" s="71"/>
      <c r="P63" s="71" t="n">
        <f aca="false">E63+J63</f>
        <v>14.3</v>
      </c>
      <c r="Q63" s="65"/>
    </row>
    <row r="64" s="66" customFormat="true" ht="56.25" hidden="false" customHeight="false" outlineLevel="0" collapsed="false">
      <c r="A64" s="73" t="s">
        <v>149</v>
      </c>
      <c r="B64" s="73"/>
      <c r="C64" s="73"/>
      <c r="D64" s="63" t="s">
        <v>150</v>
      </c>
      <c r="E64" s="64" t="n">
        <f aca="false">E66</f>
        <v>420324.7</v>
      </c>
      <c r="F64" s="64" t="n">
        <f aca="false">F66</f>
        <v>404494.9</v>
      </c>
      <c r="G64" s="64" t="n">
        <f aca="false">G66</f>
        <v>14909.7</v>
      </c>
      <c r="H64" s="64" t="n">
        <f aca="false">H66</f>
        <v>607.2</v>
      </c>
      <c r="I64" s="64" t="n">
        <f aca="false">I66</f>
        <v>15829.8</v>
      </c>
      <c r="J64" s="64" t="n">
        <f aca="false">J66</f>
        <v>143.4</v>
      </c>
      <c r="K64" s="64" t="n">
        <f aca="false">K66</f>
        <v>23.4</v>
      </c>
      <c r="L64" s="64" t="n">
        <f aca="false">L66</f>
        <v>17.5</v>
      </c>
      <c r="M64" s="64" t="n">
        <f aca="false">M66</f>
        <v>0</v>
      </c>
      <c r="N64" s="64" t="n">
        <f aca="false">N66</f>
        <v>120</v>
      </c>
      <c r="O64" s="64" t="n">
        <f aca="false">O66</f>
        <v>120</v>
      </c>
      <c r="P64" s="64" t="n">
        <f aca="false">P66</f>
        <v>420468.1</v>
      </c>
      <c r="Q64" s="65"/>
    </row>
    <row r="65" s="66" customFormat="true" ht="75" hidden="false" customHeight="false" outlineLevel="0" collapsed="false">
      <c r="A65" s="73"/>
      <c r="B65" s="73"/>
      <c r="C65" s="73"/>
      <c r="D65" s="70" t="s">
        <v>113</v>
      </c>
      <c r="E65" s="69" t="n">
        <f aca="false">E67</f>
        <v>383353.3</v>
      </c>
      <c r="F65" s="69" t="n">
        <f aca="false">F67</f>
        <v>383353.3</v>
      </c>
      <c r="G65" s="69" t="n">
        <f aca="false">G67</f>
        <v>0</v>
      </c>
      <c r="H65" s="69" t="n">
        <f aca="false">H67</f>
        <v>0</v>
      </c>
      <c r="I65" s="69" t="n">
        <f aca="false">I67</f>
        <v>0</v>
      </c>
      <c r="J65" s="69" t="n">
        <f aca="false">J67</f>
        <v>0</v>
      </c>
      <c r="K65" s="69" t="n">
        <f aca="false">K67</f>
        <v>0</v>
      </c>
      <c r="L65" s="69" t="n">
        <f aca="false">L67</f>
        <v>0</v>
      </c>
      <c r="M65" s="69" t="n">
        <f aca="false">M67</f>
        <v>0</v>
      </c>
      <c r="N65" s="69" t="n">
        <f aca="false">N67</f>
        <v>0</v>
      </c>
      <c r="O65" s="69" t="n">
        <f aca="false">O67</f>
        <v>0</v>
      </c>
      <c r="P65" s="69" t="n">
        <f aca="false">P67</f>
        <v>383353.3</v>
      </c>
      <c r="Q65" s="65"/>
    </row>
    <row r="66" customFormat="false" ht="56.25" hidden="false" customHeight="false" outlineLevel="0" collapsed="false">
      <c r="A66" s="72" t="s">
        <v>151</v>
      </c>
      <c r="B66" s="72"/>
      <c r="C66" s="72"/>
      <c r="D66" s="68" t="s">
        <v>152</v>
      </c>
      <c r="E66" s="69" t="n">
        <f aca="false">E68+E69+E75+E81+E87+E107+E109+E111+E112+E113+E115+E116+E118+E120</f>
        <v>420324.7</v>
      </c>
      <c r="F66" s="69" t="n">
        <f aca="false">F68+F69+F75+F81+F87+F107+F109+F111+F112+F113+F115+F116+F118+F120</f>
        <v>404494.9</v>
      </c>
      <c r="G66" s="69" t="n">
        <f aca="false">G68+G69+G75+G81+G87+G107+G109+G111+G112+G113+G115+G116+G118+G120</f>
        <v>14909.7</v>
      </c>
      <c r="H66" s="69" t="n">
        <f aca="false">H68+H69+H75+H81+H87+H107+H109+H111+H112+H113+H115+H116+H118+H120</f>
        <v>607.2</v>
      </c>
      <c r="I66" s="69" t="n">
        <f aca="false">I68+I69+I75+I81+I87+I107+I109+I111+I112+I113+I115+I116+I118+I120</f>
        <v>15829.8</v>
      </c>
      <c r="J66" s="69" t="n">
        <f aca="false">J68+J69+J75+J81+J87+J107+J109+J111+J112+J113+J115+J116+J118+J120</f>
        <v>143.4</v>
      </c>
      <c r="K66" s="69" t="n">
        <f aca="false">K68+K69+K75+K81+K87+K107+K109+K111+K112+K113+K115+K116+K118+K120</f>
        <v>23.4</v>
      </c>
      <c r="L66" s="69" t="n">
        <f aca="false">L68+L69+L75+L81+L87+L107+L109+L111+L112+L113+L115+L116+L118+L120</f>
        <v>17.5</v>
      </c>
      <c r="M66" s="69" t="n">
        <f aca="false">M68+M69+M75+M81+M87+M107+M109+M111+M112+M113+M115+M116+M118+M120</f>
        <v>0</v>
      </c>
      <c r="N66" s="69" t="n">
        <f aca="false">N68+N69+N75+N81+N87+N107+N109+N111+N112+N113+N115+N116+N118+N120</f>
        <v>120</v>
      </c>
      <c r="O66" s="69" t="n">
        <f aca="false">O68+O69+O75+O81+O87+O107+O109+O111+O112+O113+O115+O116+O118+O120</f>
        <v>120</v>
      </c>
      <c r="P66" s="69" t="n">
        <f aca="false">P68+P69+P75+P81+P87+P107+P109+P111+P112+P113+P115+P116+P118+P120</f>
        <v>420468.1</v>
      </c>
      <c r="Q66" s="65"/>
    </row>
    <row r="67" s="66" customFormat="true" ht="75" hidden="false" customHeight="false" outlineLevel="0" collapsed="false">
      <c r="A67" s="73"/>
      <c r="B67" s="73"/>
      <c r="C67" s="73"/>
      <c r="D67" s="70" t="s">
        <v>113</v>
      </c>
      <c r="E67" s="69" t="n">
        <f aca="false">E70+E76+E88+E108+E117</f>
        <v>383353.3</v>
      </c>
      <c r="F67" s="69" t="n">
        <f aca="false">F70+F76+F88+F108+F117</f>
        <v>383353.3</v>
      </c>
      <c r="G67" s="69" t="n">
        <f aca="false">G70+G76+G88+G108+G117</f>
        <v>0</v>
      </c>
      <c r="H67" s="69" t="n">
        <f aca="false">H70+H76+H88+H108+H117</f>
        <v>0</v>
      </c>
      <c r="I67" s="69" t="n">
        <f aca="false">I70+I76+I88+I108+I117</f>
        <v>0</v>
      </c>
      <c r="J67" s="69" t="n">
        <f aca="false">J70+J76+J88+J108+J117</f>
        <v>0</v>
      </c>
      <c r="K67" s="69" t="n">
        <f aca="false">K70+K76+K88+K108+K117</f>
        <v>0</v>
      </c>
      <c r="L67" s="69" t="n">
        <f aca="false">L70+L76+L88+L108+L117</f>
        <v>0</v>
      </c>
      <c r="M67" s="69" t="n">
        <f aca="false">M70+M76+M88+M108+M117</f>
        <v>0</v>
      </c>
      <c r="N67" s="69" t="n">
        <f aca="false">N70+N76+N88+N108+N117</f>
        <v>0</v>
      </c>
      <c r="O67" s="69" t="n">
        <f aca="false">O70+O76+O88+O108+O117</f>
        <v>0</v>
      </c>
      <c r="P67" s="69" t="n">
        <f aca="false">P70+P76+P88+P108+P117</f>
        <v>383353.3</v>
      </c>
      <c r="Q67" s="65"/>
    </row>
    <row r="68" customFormat="false" ht="75" hidden="false" customHeight="false" outlineLevel="0" collapsed="false">
      <c r="A68" s="72" t="s">
        <v>153</v>
      </c>
      <c r="B68" s="72" t="s">
        <v>73</v>
      </c>
      <c r="C68" s="72" t="s">
        <v>47</v>
      </c>
      <c r="D68" s="70" t="s">
        <v>74</v>
      </c>
      <c r="E68" s="69" t="n">
        <f aca="false">F68+I68</f>
        <v>14250.6</v>
      </c>
      <c r="F68" s="71" t="n">
        <v>14250.6</v>
      </c>
      <c r="G68" s="71" t="n">
        <v>11077.6</v>
      </c>
      <c r="H68" s="71" t="n">
        <v>423</v>
      </c>
      <c r="I68" s="71"/>
      <c r="J68" s="71" t="n">
        <f aca="false">K68+N68</f>
        <v>0</v>
      </c>
      <c r="K68" s="71"/>
      <c r="L68" s="71"/>
      <c r="M68" s="71"/>
      <c r="N68" s="71"/>
      <c r="O68" s="71"/>
      <c r="P68" s="71" t="n">
        <f aca="false">E68+J68</f>
        <v>14250.6</v>
      </c>
      <c r="Q68" s="65"/>
    </row>
    <row r="69" customFormat="false" ht="112.5" hidden="false" customHeight="false" outlineLevel="0" collapsed="false">
      <c r="A69" s="72" t="s">
        <v>154</v>
      </c>
      <c r="B69" s="72" t="s">
        <v>155</v>
      </c>
      <c r="C69" s="72"/>
      <c r="D69" s="70" t="s">
        <v>156</v>
      </c>
      <c r="E69" s="69" t="n">
        <f aca="false">E71+E73</f>
        <v>269617.3</v>
      </c>
      <c r="F69" s="69" t="n">
        <f aca="false">F71+F73</f>
        <v>269617.3</v>
      </c>
      <c r="G69" s="69" t="n">
        <f aca="false">G71+G73</f>
        <v>0</v>
      </c>
      <c r="H69" s="69" t="n">
        <f aca="false">H71+H73</f>
        <v>0</v>
      </c>
      <c r="I69" s="69" t="n">
        <f aca="false">I71+I73</f>
        <v>0</v>
      </c>
      <c r="J69" s="69" t="n">
        <f aca="false">J71+J73</f>
        <v>0</v>
      </c>
      <c r="K69" s="69" t="n">
        <f aca="false">K71+K73</f>
        <v>0</v>
      </c>
      <c r="L69" s="69" t="n">
        <f aca="false">L71+L73</f>
        <v>0</v>
      </c>
      <c r="M69" s="69" t="n">
        <f aca="false">M71+M73</f>
        <v>0</v>
      </c>
      <c r="N69" s="69" t="n">
        <f aca="false">N71+N73</f>
        <v>0</v>
      </c>
      <c r="O69" s="69" t="n">
        <f aca="false">O71+O73</f>
        <v>0</v>
      </c>
      <c r="P69" s="69" t="n">
        <f aca="false">P71+P73</f>
        <v>269617.3</v>
      </c>
      <c r="Q69" s="65"/>
    </row>
    <row r="70" customFormat="false" ht="75" hidden="false" customHeight="false" outlineLevel="0" collapsed="false">
      <c r="A70" s="72"/>
      <c r="B70" s="72"/>
      <c r="C70" s="72"/>
      <c r="D70" s="70" t="s">
        <v>113</v>
      </c>
      <c r="E70" s="69" t="n">
        <f aca="false">E72+E74</f>
        <v>269617.3</v>
      </c>
      <c r="F70" s="69" t="n">
        <f aca="false">F72+F74</f>
        <v>269617.3</v>
      </c>
      <c r="G70" s="69" t="n">
        <f aca="false">G72+G74</f>
        <v>0</v>
      </c>
      <c r="H70" s="69" t="n">
        <f aca="false">H72+H74</f>
        <v>0</v>
      </c>
      <c r="I70" s="69" t="n">
        <f aca="false">I72+I74</f>
        <v>0</v>
      </c>
      <c r="J70" s="69" t="n">
        <f aca="false">J72+J74</f>
        <v>0</v>
      </c>
      <c r="K70" s="69" t="n">
        <f aca="false">K72+K74</f>
        <v>0</v>
      </c>
      <c r="L70" s="69" t="n">
        <f aca="false">L72+L74</f>
        <v>0</v>
      </c>
      <c r="M70" s="69" t="n">
        <f aca="false">M72+M74</f>
        <v>0</v>
      </c>
      <c r="N70" s="69" t="n">
        <f aca="false">N72+N74</f>
        <v>0</v>
      </c>
      <c r="O70" s="69" t="n">
        <f aca="false">O72+O74</f>
        <v>0</v>
      </c>
      <c r="P70" s="69" t="n">
        <f aca="false">P72+P74</f>
        <v>269617.3</v>
      </c>
      <c r="Q70" s="65"/>
    </row>
    <row r="71" customFormat="false" ht="56.25" hidden="false" customHeight="false" outlineLevel="0" collapsed="false">
      <c r="A71" s="72" t="s">
        <v>157</v>
      </c>
      <c r="B71" s="72" t="s">
        <v>158</v>
      </c>
      <c r="C71" s="80" t="s">
        <v>84</v>
      </c>
      <c r="D71" s="70" t="s">
        <v>159</v>
      </c>
      <c r="E71" s="69" t="n">
        <f aca="false">F71+I71</f>
        <v>13700</v>
      </c>
      <c r="F71" s="71" t="n">
        <v>13700</v>
      </c>
      <c r="G71" s="71"/>
      <c r="H71" s="71"/>
      <c r="I71" s="71"/>
      <c r="J71" s="71" t="n">
        <f aca="false">K71+N71</f>
        <v>0</v>
      </c>
      <c r="K71" s="71"/>
      <c r="L71" s="71"/>
      <c r="M71" s="71"/>
      <c r="N71" s="71"/>
      <c r="O71" s="71"/>
      <c r="P71" s="71" t="n">
        <f aca="false">E71+J71</f>
        <v>13700</v>
      </c>
      <c r="Q71" s="65"/>
    </row>
    <row r="72" customFormat="false" ht="37.5" hidden="false" customHeight="false" outlineLevel="0" collapsed="false">
      <c r="A72" s="72"/>
      <c r="B72" s="72"/>
      <c r="C72" s="80"/>
      <c r="D72" s="70" t="s">
        <v>69</v>
      </c>
      <c r="E72" s="69" t="n">
        <f aca="false">F72+I72</f>
        <v>13700</v>
      </c>
      <c r="F72" s="71" t="n">
        <v>13700</v>
      </c>
      <c r="G72" s="71"/>
      <c r="H72" s="71"/>
      <c r="I72" s="71"/>
      <c r="J72" s="71" t="n">
        <f aca="false">K72+N72</f>
        <v>0</v>
      </c>
      <c r="K72" s="71"/>
      <c r="L72" s="71"/>
      <c r="M72" s="71"/>
      <c r="N72" s="71"/>
      <c r="O72" s="71"/>
      <c r="P72" s="71" t="n">
        <f aca="false">E72+J72</f>
        <v>13700</v>
      </c>
      <c r="Q72" s="65"/>
    </row>
    <row r="73" customFormat="false" ht="56.25" hidden="false" customHeight="false" outlineLevel="0" collapsed="false">
      <c r="A73" s="72" t="s">
        <v>160</v>
      </c>
      <c r="B73" s="72" t="s">
        <v>161</v>
      </c>
      <c r="C73" s="80" t="s">
        <v>162</v>
      </c>
      <c r="D73" s="70" t="s">
        <v>163</v>
      </c>
      <c r="E73" s="69" t="n">
        <f aca="false">F73+I73</f>
        <v>255917.3</v>
      </c>
      <c r="F73" s="71" t="n">
        <v>255917.3</v>
      </c>
      <c r="G73" s="71"/>
      <c r="H73" s="71"/>
      <c r="I73" s="71"/>
      <c r="J73" s="71" t="n">
        <f aca="false">K73+N73</f>
        <v>0</v>
      </c>
      <c r="K73" s="71"/>
      <c r="L73" s="71"/>
      <c r="M73" s="71"/>
      <c r="N73" s="71"/>
      <c r="O73" s="71"/>
      <c r="P73" s="71" t="n">
        <f aca="false">E73+J73</f>
        <v>255917.3</v>
      </c>
      <c r="Q73" s="65"/>
    </row>
    <row r="74" customFormat="false" ht="75" hidden="false" customHeight="false" outlineLevel="0" collapsed="false">
      <c r="A74" s="72"/>
      <c r="B74" s="72"/>
      <c r="C74" s="80"/>
      <c r="D74" s="70" t="s">
        <v>113</v>
      </c>
      <c r="E74" s="69" t="n">
        <f aca="false">F74+I74</f>
        <v>255917.3</v>
      </c>
      <c r="F74" s="71" t="n">
        <v>255917.3</v>
      </c>
      <c r="G74" s="71"/>
      <c r="H74" s="71"/>
      <c r="I74" s="71"/>
      <c r="J74" s="71" t="n">
        <f aca="false">K74+N74</f>
        <v>0</v>
      </c>
      <c r="K74" s="71"/>
      <c r="L74" s="71"/>
      <c r="M74" s="71"/>
      <c r="N74" s="71"/>
      <c r="O74" s="71"/>
      <c r="P74" s="71" t="n">
        <f aca="false">E74+J74</f>
        <v>255917.3</v>
      </c>
      <c r="Q74" s="65"/>
    </row>
    <row r="75" customFormat="false" ht="56.25" hidden="false" customHeight="false" outlineLevel="0" collapsed="false">
      <c r="A75" s="72" t="s">
        <v>164</v>
      </c>
      <c r="B75" s="72" t="s">
        <v>165</v>
      </c>
      <c r="C75" s="80"/>
      <c r="D75" s="70" t="s">
        <v>166</v>
      </c>
      <c r="E75" s="69" t="n">
        <f aca="false">F75+I75</f>
        <v>1802.5</v>
      </c>
      <c r="F75" s="71" t="n">
        <f aca="false">F77+F79</f>
        <v>1802.5</v>
      </c>
      <c r="G75" s="71" t="n">
        <f aca="false">G77+G79</f>
        <v>0</v>
      </c>
      <c r="H75" s="71" t="n">
        <f aca="false">H77+H79</f>
        <v>0</v>
      </c>
      <c r="I75" s="71" t="n">
        <f aca="false">I77+I79</f>
        <v>0</v>
      </c>
      <c r="J75" s="71" t="n">
        <f aca="false">J77+J79</f>
        <v>0</v>
      </c>
      <c r="K75" s="71" t="n">
        <f aca="false">K77+K79</f>
        <v>0</v>
      </c>
      <c r="L75" s="71" t="n">
        <f aca="false">L77+L79</f>
        <v>0</v>
      </c>
      <c r="M75" s="71" t="n">
        <f aca="false">M77+M79</f>
        <v>0</v>
      </c>
      <c r="N75" s="71" t="n">
        <f aca="false">N77+N79</f>
        <v>0</v>
      </c>
      <c r="O75" s="71" t="n">
        <f aca="false">O77+O79</f>
        <v>0</v>
      </c>
      <c r="P75" s="71" t="n">
        <f aca="false">P77+P79</f>
        <v>1802.5</v>
      </c>
      <c r="Q75" s="65"/>
    </row>
    <row r="76" customFormat="false" ht="75" hidden="false" customHeight="false" outlineLevel="0" collapsed="false">
      <c r="A76" s="72"/>
      <c r="B76" s="72"/>
      <c r="C76" s="80"/>
      <c r="D76" s="70" t="s">
        <v>113</v>
      </c>
      <c r="E76" s="69" t="n">
        <f aca="false">E78+E80</f>
        <v>1802.5</v>
      </c>
      <c r="F76" s="69" t="n">
        <f aca="false">F78+F80</f>
        <v>1802.5</v>
      </c>
      <c r="G76" s="69" t="n">
        <f aca="false">G78+G80</f>
        <v>0</v>
      </c>
      <c r="H76" s="69" t="n">
        <f aca="false">H78+H80</f>
        <v>0</v>
      </c>
      <c r="I76" s="69" t="n">
        <f aca="false">I78+I80</f>
        <v>0</v>
      </c>
      <c r="J76" s="69" t="n">
        <f aca="false">J78+J80</f>
        <v>0</v>
      </c>
      <c r="K76" s="69" t="n">
        <f aca="false">K78+K80</f>
        <v>0</v>
      </c>
      <c r="L76" s="69" t="n">
        <f aca="false">L78+L80</f>
        <v>0</v>
      </c>
      <c r="M76" s="69" t="n">
        <f aca="false">M78+M80</f>
        <v>0</v>
      </c>
      <c r="N76" s="69" t="n">
        <f aca="false">N78+N80</f>
        <v>0</v>
      </c>
      <c r="O76" s="69" t="n">
        <f aca="false">O78+O80</f>
        <v>0</v>
      </c>
      <c r="P76" s="69" t="n">
        <f aca="false">P78+P80</f>
        <v>1802.5</v>
      </c>
      <c r="Q76" s="65"/>
    </row>
    <row r="77" customFormat="false" ht="75" hidden="false" customHeight="false" outlineLevel="0" collapsed="false">
      <c r="A77" s="72" t="s">
        <v>167</v>
      </c>
      <c r="B77" s="72" t="s">
        <v>168</v>
      </c>
      <c r="C77" s="80" t="s">
        <v>84</v>
      </c>
      <c r="D77" s="70" t="s">
        <v>169</v>
      </c>
      <c r="E77" s="69" t="n">
        <f aca="false">F77+I77</f>
        <v>125.8</v>
      </c>
      <c r="F77" s="71" t="n">
        <v>125.8</v>
      </c>
      <c r="G77" s="71"/>
      <c r="H77" s="71"/>
      <c r="I77" s="71"/>
      <c r="J77" s="71" t="n">
        <f aca="false">K77+N77</f>
        <v>0</v>
      </c>
      <c r="K77" s="71"/>
      <c r="L77" s="71"/>
      <c r="M77" s="71"/>
      <c r="N77" s="71"/>
      <c r="O77" s="71"/>
      <c r="P77" s="71" t="n">
        <f aca="false">E77+J77</f>
        <v>125.8</v>
      </c>
      <c r="Q77" s="65"/>
    </row>
    <row r="78" customFormat="false" ht="75" hidden="false" customHeight="false" outlineLevel="0" collapsed="false">
      <c r="A78" s="72"/>
      <c r="B78" s="72"/>
      <c r="C78" s="80"/>
      <c r="D78" s="70" t="s">
        <v>113</v>
      </c>
      <c r="E78" s="69" t="n">
        <f aca="false">F78+I78</f>
        <v>125.8</v>
      </c>
      <c r="F78" s="71" t="n">
        <v>125.8</v>
      </c>
      <c r="G78" s="71"/>
      <c r="H78" s="71"/>
      <c r="I78" s="71"/>
      <c r="J78" s="71" t="n">
        <f aca="false">K78+N78</f>
        <v>0</v>
      </c>
      <c r="K78" s="71"/>
      <c r="L78" s="71"/>
      <c r="M78" s="71"/>
      <c r="N78" s="71"/>
      <c r="O78" s="71"/>
      <c r="P78" s="71" t="n">
        <f aca="false">E78+J78</f>
        <v>125.8</v>
      </c>
      <c r="Q78" s="65"/>
    </row>
    <row r="79" customFormat="false" ht="75" hidden="false" customHeight="false" outlineLevel="0" collapsed="false">
      <c r="A79" s="72" t="s">
        <v>170</v>
      </c>
      <c r="B79" s="72" t="s">
        <v>171</v>
      </c>
      <c r="C79" s="80" t="s">
        <v>162</v>
      </c>
      <c r="D79" s="70" t="s">
        <v>172</v>
      </c>
      <c r="E79" s="69" t="n">
        <f aca="false">F79+I79</f>
        <v>1676.7</v>
      </c>
      <c r="F79" s="71" t="n">
        <v>1676.7</v>
      </c>
      <c r="G79" s="71"/>
      <c r="H79" s="71"/>
      <c r="I79" s="71"/>
      <c r="J79" s="71" t="n">
        <f aca="false">K79+N79</f>
        <v>0</v>
      </c>
      <c r="K79" s="71"/>
      <c r="L79" s="71"/>
      <c r="M79" s="71"/>
      <c r="N79" s="71"/>
      <c r="O79" s="71"/>
      <c r="P79" s="71" t="n">
        <f aca="false">E79+J79</f>
        <v>1676.7</v>
      </c>
      <c r="Q79" s="65"/>
    </row>
    <row r="80" customFormat="false" ht="75" hidden="false" customHeight="false" outlineLevel="0" collapsed="false">
      <c r="A80" s="72"/>
      <c r="B80" s="72"/>
      <c r="C80" s="80"/>
      <c r="D80" s="70" t="s">
        <v>113</v>
      </c>
      <c r="E80" s="69" t="n">
        <f aca="false">F80+I80</f>
        <v>1676.7</v>
      </c>
      <c r="F80" s="71" t="n">
        <v>1676.7</v>
      </c>
      <c r="G80" s="71"/>
      <c r="H80" s="71"/>
      <c r="I80" s="71"/>
      <c r="J80" s="71" t="n">
        <f aca="false">K80+N80</f>
        <v>0</v>
      </c>
      <c r="K80" s="71"/>
      <c r="L80" s="71"/>
      <c r="M80" s="71"/>
      <c r="N80" s="71"/>
      <c r="O80" s="71"/>
      <c r="P80" s="71" t="n">
        <f aca="false">E80+J80</f>
        <v>1676.7</v>
      </c>
      <c r="Q80" s="65"/>
    </row>
    <row r="81" customFormat="false" ht="93.75" hidden="false" customHeight="false" outlineLevel="0" collapsed="false">
      <c r="A81" s="72" t="s">
        <v>173</v>
      </c>
      <c r="B81" s="72" t="s">
        <v>174</v>
      </c>
      <c r="C81" s="72"/>
      <c r="D81" s="70" t="s">
        <v>175</v>
      </c>
      <c r="E81" s="69" t="n">
        <f aca="false">E82+E83+E84+E85+E86</f>
        <v>16048</v>
      </c>
      <c r="F81" s="69" t="n">
        <f aca="false">F82+F83+F84+F85+F86</f>
        <v>348</v>
      </c>
      <c r="G81" s="69" t="n">
        <f aca="false">G82+G83+G84+G85+G86</f>
        <v>0</v>
      </c>
      <c r="H81" s="69" t="n">
        <f aca="false">H82+H83+H84+H85+H86</f>
        <v>0</v>
      </c>
      <c r="I81" s="69" t="n">
        <f aca="false">I82+I83+I84+I85+I86</f>
        <v>15700</v>
      </c>
      <c r="J81" s="69" t="n">
        <f aca="false">J82+J83+J84+J85+J86</f>
        <v>120</v>
      </c>
      <c r="K81" s="69" t="n">
        <f aca="false">K82+K83+K84+K85+K86</f>
        <v>0</v>
      </c>
      <c r="L81" s="69" t="n">
        <f aca="false">L82+L83+L84+L85+L86</f>
        <v>0</v>
      </c>
      <c r="M81" s="69" t="n">
        <f aca="false">M82+M83+M84+M85+M86</f>
        <v>0</v>
      </c>
      <c r="N81" s="69" t="n">
        <f aca="false">N82+N83+N84+N85+N86</f>
        <v>120</v>
      </c>
      <c r="O81" s="69" t="n">
        <f aca="false">O82+O83+O84+O85+O86</f>
        <v>120</v>
      </c>
      <c r="P81" s="69" t="n">
        <f aca="false">P82+P83+P84+P85+P86</f>
        <v>16168</v>
      </c>
      <c r="Q81" s="65"/>
    </row>
    <row r="82" customFormat="false" ht="37.5" hidden="false" customHeight="false" outlineLevel="0" collapsed="false">
      <c r="A82" s="72" t="s">
        <v>176</v>
      </c>
      <c r="B82" s="72" t="s">
        <v>177</v>
      </c>
      <c r="C82" s="72" t="s">
        <v>84</v>
      </c>
      <c r="D82" s="70" t="s">
        <v>178</v>
      </c>
      <c r="E82" s="69" t="n">
        <f aca="false">F82+I82</f>
        <v>7.5</v>
      </c>
      <c r="F82" s="71" t="n">
        <v>7.5</v>
      </c>
      <c r="G82" s="71"/>
      <c r="H82" s="71"/>
      <c r="I82" s="71"/>
      <c r="J82" s="71" t="n">
        <f aca="false">K82+N82</f>
        <v>120</v>
      </c>
      <c r="K82" s="71"/>
      <c r="L82" s="71"/>
      <c r="M82" s="71"/>
      <c r="N82" s="71" t="n">
        <v>120</v>
      </c>
      <c r="O82" s="71" t="n">
        <v>120</v>
      </c>
      <c r="P82" s="71" t="n">
        <f aca="false">E82+J82</f>
        <v>127.5</v>
      </c>
      <c r="Q82" s="65"/>
    </row>
    <row r="83" customFormat="false" ht="37.5" hidden="false" customHeight="false" outlineLevel="0" collapsed="false">
      <c r="A83" s="72" t="s">
        <v>179</v>
      </c>
      <c r="B83" s="72" t="s">
        <v>180</v>
      </c>
      <c r="C83" s="72" t="s">
        <v>181</v>
      </c>
      <c r="D83" s="70" t="s">
        <v>182</v>
      </c>
      <c r="E83" s="69" t="n">
        <f aca="false">F83+I83</f>
        <v>340.5</v>
      </c>
      <c r="F83" s="71" t="n">
        <v>340.5</v>
      </c>
      <c r="G83" s="71"/>
      <c r="H83" s="71"/>
      <c r="I83" s="71"/>
      <c r="J83" s="71" t="n">
        <f aca="false">K83+N83</f>
        <v>0</v>
      </c>
      <c r="K83" s="71"/>
      <c r="L83" s="71"/>
      <c r="M83" s="71"/>
      <c r="N83" s="71"/>
      <c r="O83" s="71"/>
      <c r="P83" s="71" t="n">
        <f aca="false">E83+J83</f>
        <v>340.5</v>
      </c>
      <c r="Q83" s="65"/>
    </row>
    <row r="84" customFormat="false" ht="56.25" hidden="false" customHeight="false" outlineLevel="0" collapsed="false">
      <c r="A84" s="72" t="s">
        <v>183</v>
      </c>
      <c r="B84" s="72" t="s">
        <v>184</v>
      </c>
      <c r="C84" s="72" t="s">
        <v>181</v>
      </c>
      <c r="D84" s="70" t="s">
        <v>185</v>
      </c>
      <c r="E84" s="69" t="n">
        <f aca="false">F84+I84</f>
        <v>1500</v>
      </c>
      <c r="F84" s="71"/>
      <c r="G84" s="71"/>
      <c r="H84" s="71"/>
      <c r="I84" s="71" t="n">
        <v>1500</v>
      </c>
      <c r="J84" s="71" t="n">
        <f aca="false">K84+N84</f>
        <v>0</v>
      </c>
      <c r="K84" s="71"/>
      <c r="L84" s="71"/>
      <c r="M84" s="71"/>
      <c r="N84" s="71"/>
      <c r="O84" s="71"/>
      <c r="P84" s="71" t="n">
        <f aca="false">E84+J84</f>
        <v>1500</v>
      </c>
      <c r="Q84" s="65"/>
    </row>
    <row r="85" customFormat="false" ht="56.25" hidden="false" customHeight="false" outlineLevel="0" collapsed="false">
      <c r="A85" s="72" t="s">
        <v>186</v>
      </c>
      <c r="B85" s="72" t="s">
        <v>187</v>
      </c>
      <c r="C85" s="72" t="s">
        <v>181</v>
      </c>
      <c r="D85" s="70" t="s">
        <v>188</v>
      </c>
      <c r="E85" s="69" t="n">
        <f aca="false">F85+I85</f>
        <v>200</v>
      </c>
      <c r="F85" s="71"/>
      <c r="G85" s="71"/>
      <c r="H85" s="71"/>
      <c r="I85" s="71" t="n">
        <v>200</v>
      </c>
      <c r="J85" s="71" t="n">
        <f aca="false">K85+N85</f>
        <v>0</v>
      </c>
      <c r="K85" s="71"/>
      <c r="L85" s="71"/>
      <c r="M85" s="71"/>
      <c r="N85" s="71"/>
      <c r="O85" s="71"/>
      <c r="P85" s="71" t="n">
        <f aca="false">E85+J85</f>
        <v>200</v>
      </c>
      <c r="Q85" s="65"/>
    </row>
    <row r="86" customFormat="false" ht="56.25" hidden="false" customHeight="false" outlineLevel="0" collapsed="false">
      <c r="A86" s="72" t="s">
        <v>189</v>
      </c>
      <c r="B86" s="72" t="s">
        <v>190</v>
      </c>
      <c r="C86" s="72" t="s">
        <v>181</v>
      </c>
      <c r="D86" s="70" t="s">
        <v>191</v>
      </c>
      <c r="E86" s="69" t="n">
        <f aca="false">F86+I86</f>
        <v>14000</v>
      </c>
      <c r="F86" s="71"/>
      <c r="G86" s="71"/>
      <c r="H86" s="71"/>
      <c r="I86" s="71" t="n">
        <v>14000</v>
      </c>
      <c r="J86" s="71" t="n">
        <f aca="false">K86+N86</f>
        <v>0</v>
      </c>
      <c r="K86" s="71"/>
      <c r="L86" s="71"/>
      <c r="M86" s="71"/>
      <c r="N86" s="71"/>
      <c r="O86" s="71"/>
      <c r="P86" s="71" t="n">
        <f aca="false">E86+J86</f>
        <v>14000</v>
      </c>
      <c r="Q86" s="65"/>
    </row>
    <row r="87" customFormat="false" ht="75" hidden="false" customHeight="false" outlineLevel="0" collapsed="false">
      <c r="A87" s="72" t="s">
        <v>192</v>
      </c>
      <c r="B87" s="72" t="s">
        <v>193</v>
      </c>
      <c r="C87" s="72"/>
      <c r="D87" s="70" t="s">
        <v>194</v>
      </c>
      <c r="E87" s="69" t="n">
        <f aca="false">E89+E91+E93+E95+E97+E99+E101+E103+E105</f>
        <v>109494.6</v>
      </c>
      <c r="F87" s="69" t="n">
        <f aca="false">F89+F91+F93+F95+F97+F99+F101+F103+F105</f>
        <v>109494.6</v>
      </c>
      <c r="G87" s="69" t="n">
        <f aca="false">G89+G91+G93+G95+G97+G99+G101+G103+G105</f>
        <v>0</v>
      </c>
      <c r="H87" s="69" t="n">
        <f aca="false">H89+H91+H93+H95+H97+H99+H101+H103+H105</f>
        <v>0</v>
      </c>
      <c r="I87" s="69" t="n">
        <f aca="false">I89+I91+I93+I95+I97+I99+I101+I103+I105</f>
        <v>0</v>
      </c>
      <c r="J87" s="69" t="n">
        <f aca="false">J89+J91+J93+J95+J97+J99+J101+J103+J105</f>
        <v>0</v>
      </c>
      <c r="K87" s="69" t="n">
        <f aca="false">K89+K91+K93+K95+K97+K99+K101+K103+K105</f>
        <v>0</v>
      </c>
      <c r="L87" s="69" t="n">
        <f aca="false">L89+L91+L93+L95+L97+L99+L101+L103+L105</f>
        <v>0</v>
      </c>
      <c r="M87" s="69" t="n">
        <f aca="false">M89+M91+M93+M95+M97+M99+M101+M103+M105</f>
        <v>0</v>
      </c>
      <c r="N87" s="69" t="n">
        <f aca="false">N89+N91+N93+N95+N97+N99+N101+N103+N105</f>
        <v>0</v>
      </c>
      <c r="O87" s="69" t="n">
        <f aca="false">O89+O91+O93+O95+O97+O99+O101+O103+O105</f>
        <v>0</v>
      </c>
      <c r="P87" s="69" t="n">
        <f aca="false">P89+P91+P93+P95+P97+P99+P101+P103+P105</f>
        <v>109494.6</v>
      </c>
      <c r="Q87" s="65"/>
    </row>
    <row r="88" customFormat="false" ht="75" hidden="false" customHeight="false" outlineLevel="0" collapsed="false">
      <c r="A88" s="72"/>
      <c r="B88" s="72"/>
      <c r="C88" s="72"/>
      <c r="D88" s="70" t="s">
        <v>113</v>
      </c>
      <c r="E88" s="69" t="n">
        <f aca="false">E90+E92+E94+E96+E98+E100+E102+E104+E106</f>
        <v>109494.6</v>
      </c>
      <c r="F88" s="69" t="n">
        <f aca="false">F90+F92+F94+F96+F98+F100+F102+F104+F106</f>
        <v>109494.6</v>
      </c>
      <c r="G88" s="69" t="n">
        <f aca="false">G90+G92+G94+G96+G98+G100+G102+G104+G106</f>
        <v>0</v>
      </c>
      <c r="H88" s="69" t="n">
        <f aca="false">H90+H92+H94+H96+H98+H100+H102+H104+H106</f>
        <v>0</v>
      </c>
      <c r="I88" s="69" t="n">
        <f aca="false">I90+I92+I94+I96+I98+I100+I102+I104+I106</f>
        <v>0</v>
      </c>
      <c r="J88" s="69" t="n">
        <f aca="false">J90+J92+J94+J96+J98+J100+J102+J104+J106</f>
        <v>0</v>
      </c>
      <c r="K88" s="69" t="n">
        <f aca="false">K90+K92+K94+K96+K98+K100+K102+K104+K106</f>
        <v>0</v>
      </c>
      <c r="L88" s="69" t="n">
        <f aca="false">L90+L92+L94+L96+L98+L100+L102+L104+L106</f>
        <v>0</v>
      </c>
      <c r="M88" s="69" t="n">
        <f aca="false">M90+M92+M94+M96+M98+M100+M102+M104+M106</f>
        <v>0</v>
      </c>
      <c r="N88" s="69" t="n">
        <f aca="false">N90+N92+N94+N96+N98+N100+N102+N104+N106</f>
        <v>0</v>
      </c>
      <c r="O88" s="69" t="n">
        <f aca="false">O90+O92+O94+O96+O98+O100+O102+O104+O106</f>
        <v>0</v>
      </c>
      <c r="P88" s="69" t="n">
        <f aca="false">P90+P92+P94+P96+P98+P100+P102+P104+P106</f>
        <v>109494.6</v>
      </c>
      <c r="Q88" s="65"/>
    </row>
    <row r="89" customFormat="false" ht="37.5" hidden="false" customHeight="false" outlineLevel="0" collapsed="false">
      <c r="A89" s="72" t="s">
        <v>195</v>
      </c>
      <c r="B89" s="72" t="s">
        <v>196</v>
      </c>
      <c r="C89" s="72" t="s">
        <v>87</v>
      </c>
      <c r="D89" s="70" t="s">
        <v>197</v>
      </c>
      <c r="E89" s="69" t="n">
        <f aca="false">F89+I89</f>
        <v>795</v>
      </c>
      <c r="F89" s="71" t="n">
        <v>795</v>
      </c>
      <c r="G89" s="71"/>
      <c r="H89" s="71"/>
      <c r="I89" s="71"/>
      <c r="J89" s="71" t="n">
        <f aca="false">K89+N89</f>
        <v>0</v>
      </c>
      <c r="K89" s="71"/>
      <c r="L89" s="71"/>
      <c r="M89" s="71"/>
      <c r="N89" s="71"/>
      <c r="O89" s="71"/>
      <c r="P89" s="71" t="n">
        <f aca="false">E89+J89</f>
        <v>795</v>
      </c>
      <c r="Q89" s="65"/>
    </row>
    <row r="90" customFormat="false" ht="75" hidden="false" customHeight="false" outlineLevel="0" collapsed="false">
      <c r="A90" s="72"/>
      <c r="B90" s="72"/>
      <c r="C90" s="72"/>
      <c r="D90" s="70" t="s">
        <v>113</v>
      </c>
      <c r="E90" s="69" t="n">
        <f aca="false">F90+I90</f>
        <v>795</v>
      </c>
      <c r="F90" s="71" t="n">
        <v>795</v>
      </c>
      <c r="G90" s="71"/>
      <c r="H90" s="71"/>
      <c r="I90" s="71"/>
      <c r="J90" s="71" t="n">
        <f aca="false">K90+N90</f>
        <v>0</v>
      </c>
      <c r="K90" s="71"/>
      <c r="L90" s="71"/>
      <c r="M90" s="71"/>
      <c r="N90" s="71"/>
      <c r="O90" s="71"/>
      <c r="P90" s="71" t="n">
        <f aca="false">E90+J90</f>
        <v>795</v>
      </c>
      <c r="Q90" s="65"/>
    </row>
    <row r="91" customFormat="false" ht="37.5" hidden="true" customHeight="false" outlineLevel="0" collapsed="false">
      <c r="A91" s="72" t="s">
        <v>198</v>
      </c>
      <c r="B91" s="72" t="s">
        <v>199</v>
      </c>
      <c r="C91" s="72" t="s">
        <v>87</v>
      </c>
      <c r="D91" s="70" t="s">
        <v>200</v>
      </c>
      <c r="E91" s="69" t="n">
        <f aca="false">F91+I91</f>
        <v>0</v>
      </c>
      <c r="F91" s="71"/>
      <c r="G91" s="71"/>
      <c r="H91" s="71"/>
      <c r="I91" s="71"/>
      <c r="J91" s="71" t="n">
        <f aca="false">K91+N91</f>
        <v>0</v>
      </c>
      <c r="K91" s="71"/>
      <c r="L91" s="71"/>
      <c r="M91" s="71"/>
      <c r="N91" s="71"/>
      <c r="O91" s="71"/>
      <c r="P91" s="71" t="n">
        <f aca="false">E91+J91</f>
        <v>0</v>
      </c>
      <c r="Q91" s="65" t="n">
        <f aca="false">SUM(E91:P91)</f>
        <v>0</v>
      </c>
    </row>
    <row r="92" customFormat="false" ht="37.5" hidden="true" customHeight="false" outlineLevel="0" collapsed="false">
      <c r="A92" s="72"/>
      <c r="B92" s="72"/>
      <c r="C92" s="72"/>
      <c r="D92" s="70" t="s">
        <v>69</v>
      </c>
      <c r="E92" s="69" t="n">
        <f aca="false">F92+I92</f>
        <v>0</v>
      </c>
      <c r="F92" s="71"/>
      <c r="G92" s="71"/>
      <c r="H92" s="71"/>
      <c r="I92" s="71"/>
      <c r="J92" s="71" t="n">
        <f aca="false">K92+N92</f>
        <v>0</v>
      </c>
      <c r="K92" s="71"/>
      <c r="L92" s="71"/>
      <c r="M92" s="71"/>
      <c r="N92" s="71"/>
      <c r="O92" s="71"/>
      <c r="P92" s="71" t="n">
        <f aca="false">E92+J92</f>
        <v>0</v>
      </c>
      <c r="Q92" s="65" t="n">
        <f aca="false">SUM(E92:P92)</f>
        <v>0</v>
      </c>
    </row>
    <row r="93" customFormat="false" ht="37.5" hidden="false" customHeight="false" outlineLevel="0" collapsed="false">
      <c r="A93" s="72" t="s">
        <v>201</v>
      </c>
      <c r="B93" s="72" t="s">
        <v>202</v>
      </c>
      <c r="C93" s="72" t="s">
        <v>87</v>
      </c>
      <c r="D93" s="70" t="s">
        <v>203</v>
      </c>
      <c r="E93" s="69" t="n">
        <f aca="false">F93+I93</f>
        <v>31188</v>
      </c>
      <c r="F93" s="71" t="n">
        <v>31188</v>
      </c>
      <c r="G93" s="71"/>
      <c r="H93" s="71"/>
      <c r="I93" s="71"/>
      <c r="J93" s="71" t="n">
        <f aca="false">K93+N93</f>
        <v>0</v>
      </c>
      <c r="K93" s="71"/>
      <c r="L93" s="71"/>
      <c r="M93" s="71"/>
      <c r="N93" s="71"/>
      <c r="O93" s="71"/>
      <c r="P93" s="71" t="n">
        <f aca="false">E93+J93</f>
        <v>31188</v>
      </c>
      <c r="Q93" s="65"/>
    </row>
    <row r="94" customFormat="false" ht="75" hidden="false" customHeight="false" outlineLevel="0" collapsed="false">
      <c r="A94" s="72"/>
      <c r="B94" s="72"/>
      <c r="C94" s="72"/>
      <c r="D94" s="70" t="s">
        <v>113</v>
      </c>
      <c r="E94" s="69" t="n">
        <f aca="false">F94+I94</f>
        <v>31188</v>
      </c>
      <c r="F94" s="71" t="n">
        <v>31188</v>
      </c>
      <c r="G94" s="71"/>
      <c r="H94" s="71"/>
      <c r="I94" s="71"/>
      <c r="J94" s="71" t="n">
        <f aca="false">K94+N94</f>
        <v>0</v>
      </c>
      <c r="K94" s="71"/>
      <c r="L94" s="71"/>
      <c r="M94" s="71"/>
      <c r="N94" s="71"/>
      <c r="O94" s="71"/>
      <c r="P94" s="71" t="n">
        <f aca="false">E94+J94</f>
        <v>31188</v>
      </c>
      <c r="Q94" s="65"/>
    </row>
    <row r="95" customFormat="false" ht="37.5" hidden="false" customHeight="false" outlineLevel="0" collapsed="false">
      <c r="A95" s="72" t="s">
        <v>204</v>
      </c>
      <c r="B95" s="72" t="s">
        <v>205</v>
      </c>
      <c r="C95" s="72" t="s">
        <v>87</v>
      </c>
      <c r="D95" s="70" t="s">
        <v>206</v>
      </c>
      <c r="E95" s="69" t="n">
        <f aca="false">F95+I95</f>
        <v>5670</v>
      </c>
      <c r="F95" s="71" t="n">
        <v>5670</v>
      </c>
      <c r="G95" s="71"/>
      <c r="H95" s="71"/>
      <c r="I95" s="71"/>
      <c r="J95" s="71" t="n">
        <f aca="false">K95+N95</f>
        <v>0</v>
      </c>
      <c r="K95" s="71"/>
      <c r="L95" s="71"/>
      <c r="M95" s="71"/>
      <c r="N95" s="71"/>
      <c r="O95" s="71"/>
      <c r="P95" s="71" t="n">
        <f aca="false">E95+J95</f>
        <v>5670</v>
      </c>
      <c r="Q95" s="65"/>
    </row>
    <row r="96" customFormat="false" ht="75" hidden="false" customHeight="false" outlineLevel="0" collapsed="false">
      <c r="A96" s="72"/>
      <c r="B96" s="72"/>
      <c r="C96" s="72"/>
      <c r="D96" s="70" t="s">
        <v>113</v>
      </c>
      <c r="E96" s="69" t="n">
        <f aca="false">F96+I96</f>
        <v>5670</v>
      </c>
      <c r="F96" s="71" t="n">
        <v>5670</v>
      </c>
      <c r="G96" s="71"/>
      <c r="H96" s="71"/>
      <c r="I96" s="71"/>
      <c r="J96" s="71" t="n">
        <f aca="false">K96+N96</f>
        <v>0</v>
      </c>
      <c r="K96" s="71"/>
      <c r="L96" s="71"/>
      <c r="M96" s="71"/>
      <c r="N96" s="71"/>
      <c r="O96" s="71"/>
      <c r="P96" s="71" t="n">
        <f aca="false">E96+J96</f>
        <v>5670</v>
      </c>
      <c r="Q96" s="65"/>
    </row>
    <row r="97" customFormat="false" ht="37.5" hidden="false" customHeight="false" outlineLevel="0" collapsed="false">
      <c r="A97" s="72" t="s">
        <v>207</v>
      </c>
      <c r="B97" s="72" t="s">
        <v>208</v>
      </c>
      <c r="C97" s="72" t="s">
        <v>87</v>
      </c>
      <c r="D97" s="70" t="s">
        <v>209</v>
      </c>
      <c r="E97" s="69" t="n">
        <f aca="false">F97+I97</f>
        <v>18900</v>
      </c>
      <c r="F97" s="71" t="n">
        <v>18900</v>
      </c>
      <c r="G97" s="71"/>
      <c r="H97" s="71"/>
      <c r="I97" s="71"/>
      <c r="J97" s="71" t="n">
        <f aca="false">K97+N97</f>
        <v>0</v>
      </c>
      <c r="K97" s="71"/>
      <c r="L97" s="71"/>
      <c r="M97" s="71"/>
      <c r="N97" s="71"/>
      <c r="O97" s="71"/>
      <c r="P97" s="71" t="n">
        <f aca="false">E97+J97</f>
        <v>18900</v>
      </c>
      <c r="Q97" s="65"/>
    </row>
    <row r="98" customFormat="false" ht="75" hidden="false" customHeight="false" outlineLevel="0" collapsed="false">
      <c r="A98" s="72"/>
      <c r="B98" s="72"/>
      <c r="C98" s="72"/>
      <c r="D98" s="70" t="s">
        <v>113</v>
      </c>
      <c r="E98" s="69" t="n">
        <f aca="false">F98+I98</f>
        <v>18900</v>
      </c>
      <c r="F98" s="71" t="n">
        <v>18900</v>
      </c>
      <c r="G98" s="71"/>
      <c r="H98" s="71"/>
      <c r="I98" s="71"/>
      <c r="J98" s="71" t="n">
        <f aca="false">K98+N98</f>
        <v>0</v>
      </c>
      <c r="K98" s="71"/>
      <c r="L98" s="71"/>
      <c r="M98" s="71"/>
      <c r="N98" s="71"/>
      <c r="O98" s="71"/>
      <c r="P98" s="71" t="n">
        <f aca="false">E98+J98</f>
        <v>18900</v>
      </c>
      <c r="Q98" s="65"/>
    </row>
    <row r="99" customFormat="false" ht="37.5" hidden="false" customHeight="false" outlineLevel="0" collapsed="false">
      <c r="A99" s="72" t="s">
        <v>210</v>
      </c>
      <c r="B99" s="72" t="s">
        <v>211</v>
      </c>
      <c r="C99" s="72" t="s">
        <v>87</v>
      </c>
      <c r="D99" s="70" t="s">
        <v>212</v>
      </c>
      <c r="E99" s="69" t="n">
        <f aca="false">F99+I99</f>
        <v>540</v>
      </c>
      <c r="F99" s="71" t="n">
        <v>540</v>
      </c>
      <c r="G99" s="71"/>
      <c r="H99" s="71"/>
      <c r="I99" s="71"/>
      <c r="J99" s="71" t="n">
        <f aca="false">K99+N99</f>
        <v>0</v>
      </c>
      <c r="K99" s="71"/>
      <c r="L99" s="71"/>
      <c r="M99" s="71"/>
      <c r="N99" s="71"/>
      <c r="O99" s="71"/>
      <c r="P99" s="71" t="n">
        <f aca="false">E99+J99</f>
        <v>540</v>
      </c>
      <c r="Q99" s="65"/>
    </row>
    <row r="100" customFormat="false" ht="75" hidden="false" customHeight="false" outlineLevel="0" collapsed="false">
      <c r="A100" s="72"/>
      <c r="B100" s="72"/>
      <c r="C100" s="72"/>
      <c r="D100" s="70" t="s">
        <v>113</v>
      </c>
      <c r="E100" s="69" t="n">
        <f aca="false">F100+I100</f>
        <v>540</v>
      </c>
      <c r="F100" s="71" t="n">
        <v>540</v>
      </c>
      <c r="G100" s="71"/>
      <c r="H100" s="71"/>
      <c r="I100" s="71"/>
      <c r="J100" s="71" t="n">
        <f aca="false">K100+N100</f>
        <v>0</v>
      </c>
      <c r="K100" s="71"/>
      <c r="L100" s="71"/>
      <c r="M100" s="71"/>
      <c r="N100" s="71"/>
      <c r="O100" s="71"/>
      <c r="P100" s="71" t="n">
        <f aca="false">E100+J100</f>
        <v>540</v>
      </c>
      <c r="Q100" s="65"/>
    </row>
    <row r="101" customFormat="false" ht="37.5" hidden="false" customHeight="false" outlineLevel="0" collapsed="false">
      <c r="A101" s="72" t="s">
        <v>213</v>
      </c>
      <c r="B101" s="72" t="s">
        <v>214</v>
      </c>
      <c r="C101" s="72" t="s">
        <v>87</v>
      </c>
      <c r="D101" s="70" t="s">
        <v>215</v>
      </c>
      <c r="E101" s="69" t="n">
        <f aca="false">F101+I101</f>
        <v>134.7</v>
      </c>
      <c r="F101" s="71" t="n">
        <v>134.7</v>
      </c>
      <c r="G101" s="71"/>
      <c r="H101" s="71"/>
      <c r="I101" s="71"/>
      <c r="J101" s="71" t="n">
        <f aca="false">K101+N101</f>
        <v>0</v>
      </c>
      <c r="K101" s="71"/>
      <c r="L101" s="71"/>
      <c r="M101" s="71"/>
      <c r="N101" s="71"/>
      <c r="O101" s="71"/>
      <c r="P101" s="71" t="n">
        <f aca="false">E101+J101</f>
        <v>134.7</v>
      </c>
      <c r="Q101" s="65"/>
    </row>
    <row r="102" customFormat="false" ht="75" hidden="false" customHeight="false" outlineLevel="0" collapsed="false">
      <c r="A102" s="72"/>
      <c r="B102" s="72"/>
      <c r="C102" s="72"/>
      <c r="D102" s="70" t="s">
        <v>113</v>
      </c>
      <c r="E102" s="69" t="n">
        <f aca="false">F102+I102</f>
        <v>134.7</v>
      </c>
      <c r="F102" s="71" t="n">
        <v>134.7</v>
      </c>
      <c r="G102" s="71"/>
      <c r="H102" s="71"/>
      <c r="I102" s="71"/>
      <c r="J102" s="71" t="n">
        <f aca="false">K102+N102</f>
        <v>0</v>
      </c>
      <c r="K102" s="71"/>
      <c r="L102" s="71"/>
      <c r="M102" s="71"/>
      <c r="N102" s="71"/>
      <c r="O102" s="71"/>
      <c r="P102" s="71" t="n">
        <f aca="false">E102+J102</f>
        <v>134.7</v>
      </c>
      <c r="Q102" s="65"/>
    </row>
    <row r="103" customFormat="false" ht="37.5" hidden="false" customHeight="false" outlineLevel="0" collapsed="false">
      <c r="A103" s="72" t="s">
        <v>216</v>
      </c>
      <c r="B103" s="72" t="s">
        <v>217</v>
      </c>
      <c r="C103" s="72" t="s">
        <v>87</v>
      </c>
      <c r="D103" s="70" t="s">
        <v>218</v>
      </c>
      <c r="E103" s="69" t="n">
        <f aca="false">F103+I103</f>
        <v>16800</v>
      </c>
      <c r="F103" s="71" t="n">
        <v>16800</v>
      </c>
      <c r="G103" s="71"/>
      <c r="H103" s="71"/>
      <c r="I103" s="71"/>
      <c r="J103" s="71" t="n">
        <f aca="false">K103+N103</f>
        <v>0</v>
      </c>
      <c r="K103" s="71"/>
      <c r="L103" s="71"/>
      <c r="M103" s="71"/>
      <c r="N103" s="71"/>
      <c r="O103" s="71"/>
      <c r="P103" s="71" t="n">
        <f aca="false">E103+J103</f>
        <v>16800</v>
      </c>
      <c r="Q103" s="65"/>
    </row>
    <row r="104" customFormat="false" ht="75" hidden="false" customHeight="false" outlineLevel="0" collapsed="false">
      <c r="A104" s="72"/>
      <c r="B104" s="72"/>
      <c r="C104" s="72"/>
      <c r="D104" s="70" t="s">
        <v>113</v>
      </c>
      <c r="E104" s="69" t="n">
        <f aca="false">F104+I104</f>
        <v>16800</v>
      </c>
      <c r="F104" s="71" t="n">
        <v>16800</v>
      </c>
      <c r="G104" s="71"/>
      <c r="H104" s="71"/>
      <c r="I104" s="71"/>
      <c r="J104" s="71" t="n">
        <f aca="false">K104+N104</f>
        <v>0</v>
      </c>
      <c r="K104" s="71"/>
      <c r="L104" s="71"/>
      <c r="M104" s="71"/>
      <c r="N104" s="71"/>
      <c r="O104" s="71"/>
      <c r="P104" s="71" t="n">
        <f aca="false">E104+J104</f>
        <v>16800</v>
      </c>
      <c r="Q104" s="65"/>
    </row>
    <row r="105" customFormat="false" ht="56.25" hidden="false" customHeight="false" outlineLevel="0" collapsed="false">
      <c r="A105" s="72" t="s">
        <v>219</v>
      </c>
      <c r="B105" s="72" t="s">
        <v>220</v>
      </c>
      <c r="C105" s="72" t="s">
        <v>76</v>
      </c>
      <c r="D105" s="70" t="s">
        <v>221</v>
      </c>
      <c r="E105" s="69" t="n">
        <f aca="false">F105+I105</f>
        <v>35466.9</v>
      </c>
      <c r="F105" s="71" t="n">
        <v>35466.9</v>
      </c>
      <c r="G105" s="71"/>
      <c r="H105" s="71"/>
      <c r="I105" s="71"/>
      <c r="J105" s="71" t="n">
        <f aca="false">K105+N105</f>
        <v>0</v>
      </c>
      <c r="K105" s="71"/>
      <c r="L105" s="71"/>
      <c r="M105" s="71"/>
      <c r="N105" s="71"/>
      <c r="O105" s="71"/>
      <c r="P105" s="71" t="n">
        <f aca="false">E105+J105</f>
        <v>35466.9</v>
      </c>
      <c r="Q105" s="65"/>
    </row>
    <row r="106" customFormat="false" ht="75" hidden="false" customHeight="false" outlineLevel="0" collapsed="false">
      <c r="A106" s="72"/>
      <c r="B106" s="72"/>
      <c r="C106" s="72"/>
      <c r="D106" s="70" t="s">
        <v>113</v>
      </c>
      <c r="E106" s="69" t="n">
        <f aca="false">F106+I106</f>
        <v>35466.9</v>
      </c>
      <c r="F106" s="71" t="n">
        <v>35466.9</v>
      </c>
      <c r="G106" s="71"/>
      <c r="H106" s="71"/>
      <c r="I106" s="71"/>
      <c r="J106" s="71" t="n">
        <f aca="false">K106+N106</f>
        <v>0</v>
      </c>
      <c r="K106" s="71"/>
      <c r="L106" s="71"/>
      <c r="M106" s="71"/>
      <c r="N106" s="71"/>
      <c r="O106" s="71"/>
      <c r="P106" s="71" t="n">
        <f aca="false">E106+J106</f>
        <v>35466.9</v>
      </c>
      <c r="Q106" s="65"/>
    </row>
    <row r="107" customFormat="false" ht="56.25" hidden="false" customHeight="false" outlineLevel="0" collapsed="false">
      <c r="A107" s="72" t="s">
        <v>222</v>
      </c>
      <c r="B107" s="72" t="s">
        <v>223</v>
      </c>
      <c r="C107" s="72" t="s">
        <v>76</v>
      </c>
      <c r="D107" s="70" t="s">
        <v>224</v>
      </c>
      <c r="E107" s="69" t="n">
        <f aca="false">F107+I107</f>
        <v>1575.6</v>
      </c>
      <c r="F107" s="71" t="n">
        <v>1575.6</v>
      </c>
      <c r="G107" s="71"/>
      <c r="H107" s="71"/>
      <c r="I107" s="71"/>
      <c r="J107" s="71" t="n">
        <f aca="false">K107+N107</f>
        <v>0</v>
      </c>
      <c r="K107" s="71"/>
      <c r="L107" s="71"/>
      <c r="M107" s="71"/>
      <c r="N107" s="71"/>
      <c r="O107" s="71"/>
      <c r="P107" s="71" t="n">
        <f aca="false">E107+J107</f>
        <v>1575.6</v>
      </c>
      <c r="Q107" s="65"/>
    </row>
    <row r="108" customFormat="false" ht="75" hidden="false" customHeight="false" outlineLevel="0" collapsed="false">
      <c r="A108" s="72"/>
      <c r="B108" s="72"/>
      <c r="C108" s="72"/>
      <c r="D108" s="70" t="s">
        <v>113</v>
      </c>
      <c r="E108" s="69" t="n">
        <f aca="false">F108+I108</f>
        <v>1575.6</v>
      </c>
      <c r="F108" s="71" t="n">
        <v>1575.6</v>
      </c>
      <c r="G108" s="71"/>
      <c r="H108" s="71"/>
      <c r="I108" s="71"/>
      <c r="J108" s="71" t="n">
        <f aca="false">K108+N108</f>
        <v>0</v>
      </c>
      <c r="K108" s="71"/>
      <c r="L108" s="71"/>
      <c r="M108" s="71"/>
      <c r="N108" s="71"/>
      <c r="O108" s="71"/>
      <c r="P108" s="71" t="n">
        <f aca="false">E108+J108</f>
        <v>1575.6</v>
      </c>
      <c r="Q108" s="65"/>
    </row>
    <row r="109" customFormat="false" ht="75" hidden="false" customHeight="false" outlineLevel="0" collapsed="false">
      <c r="A109" s="72" t="s">
        <v>225</v>
      </c>
      <c r="B109" s="72" t="s">
        <v>226</v>
      </c>
      <c r="C109" s="72"/>
      <c r="D109" s="70" t="s">
        <v>227</v>
      </c>
      <c r="E109" s="69" t="n">
        <f aca="false">E110</f>
        <v>4894.4</v>
      </c>
      <c r="F109" s="69" t="n">
        <f aca="false">F110</f>
        <v>4894.4</v>
      </c>
      <c r="G109" s="69" t="n">
        <f aca="false">G110</f>
        <v>3750.1</v>
      </c>
      <c r="H109" s="69" t="n">
        <f aca="false">H110</f>
        <v>184.2</v>
      </c>
      <c r="I109" s="69" t="n">
        <f aca="false">I110</f>
        <v>0</v>
      </c>
      <c r="J109" s="69" t="n">
        <f aca="false">J110</f>
        <v>23.4</v>
      </c>
      <c r="K109" s="69" t="n">
        <f aca="false">K110</f>
        <v>23.4</v>
      </c>
      <c r="L109" s="69" t="n">
        <f aca="false">L110</f>
        <v>17.5</v>
      </c>
      <c r="M109" s="69" t="n">
        <f aca="false">M110</f>
        <v>0</v>
      </c>
      <c r="N109" s="69" t="n">
        <f aca="false">N110</f>
        <v>0</v>
      </c>
      <c r="O109" s="69" t="n">
        <f aca="false">O110</f>
        <v>0</v>
      </c>
      <c r="P109" s="69" t="n">
        <f aca="false">P110</f>
        <v>4917.8</v>
      </c>
      <c r="Q109" s="65"/>
    </row>
    <row r="110" customFormat="false" ht="75" hidden="false" customHeight="false" outlineLevel="0" collapsed="false">
      <c r="A110" s="72" t="s">
        <v>228</v>
      </c>
      <c r="B110" s="72" t="s">
        <v>229</v>
      </c>
      <c r="C110" s="72" t="s">
        <v>80</v>
      </c>
      <c r="D110" s="70" t="s">
        <v>230</v>
      </c>
      <c r="E110" s="69" t="n">
        <f aca="false">F110+I110</f>
        <v>4894.4</v>
      </c>
      <c r="F110" s="71" t="n">
        <v>4894.4</v>
      </c>
      <c r="G110" s="71" t="n">
        <v>3750.1</v>
      </c>
      <c r="H110" s="71" t="n">
        <v>184.2</v>
      </c>
      <c r="I110" s="71"/>
      <c r="J110" s="71" t="n">
        <f aca="false">K110+N110</f>
        <v>23.4</v>
      </c>
      <c r="K110" s="71" t="n">
        <v>23.4</v>
      </c>
      <c r="L110" s="71" t="n">
        <v>17.5</v>
      </c>
      <c r="M110" s="71"/>
      <c r="N110" s="71"/>
      <c r="O110" s="71"/>
      <c r="P110" s="71" t="n">
        <f aca="false">E110+J110</f>
        <v>4917.8</v>
      </c>
      <c r="Q110" s="65"/>
    </row>
    <row r="111" customFormat="false" ht="131.25" hidden="false" customHeight="false" outlineLevel="0" collapsed="false">
      <c r="A111" s="72" t="s">
        <v>231</v>
      </c>
      <c r="B111" s="72" t="s">
        <v>232</v>
      </c>
      <c r="C111" s="72" t="s">
        <v>76</v>
      </c>
      <c r="D111" s="70" t="s">
        <v>233</v>
      </c>
      <c r="E111" s="69" t="n">
        <f aca="false">F111+I111</f>
        <v>515.2</v>
      </c>
      <c r="F111" s="69" t="n">
        <v>515.2</v>
      </c>
      <c r="G111" s="69" t="n">
        <v>0</v>
      </c>
      <c r="H111" s="69" t="n">
        <v>0</v>
      </c>
      <c r="I111" s="69" t="n">
        <v>0</v>
      </c>
      <c r="J111" s="69" t="n">
        <f aca="false">K111+O111</f>
        <v>0</v>
      </c>
      <c r="K111" s="69" t="n">
        <v>0</v>
      </c>
      <c r="L111" s="69" t="n">
        <v>0</v>
      </c>
      <c r="M111" s="69" t="n">
        <v>0</v>
      </c>
      <c r="N111" s="69" t="n">
        <v>0</v>
      </c>
      <c r="O111" s="69" t="n">
        <v>0</v>
      </c>
      <c r="P111" s="71" t="n">
        <f aca="false">E111+J111</f>
        <v>515.2</v>
      </c>
      <c r="Q111" s="65"/>
    </row>
    <row r="112" customFormat="false" ht="112.5" hidden="false" customHeight="false" outlineLevel="0" collapsed="false">
      <c r="A112" s="72" t="s">
        <v>234</v>
      </c>
      <c r="B112" s="72" t="s">
        <v>235</v>
      </c>
      <c r="C112" s="72" t="s">
        <v>162</v>
      </c>
      <c r="D112" s="70" t="s">
        <v>236</v>
      </c>
      <c r="E112" s="69" t="n">
        <f aca="false">F112+I112</f>
        <v>223.9</v>
      </c>
      <c r="F112" s="71" t="n">
        <f aca="false">72.3+151.6</f>
        <v>223.9</v>
      </c>
      <c r="G112" s="71"/>
      <c r="H112" s="71"/>
      <c r="I112" s="71"/>
      <c r="J112" s="71" t="n">
        <f aca="false">K112+N112</f>
        <v>0</v>
      </c>
      <c r="K112" s="71"/>
      <c r="L112" s="71"/>
      <c r="M112" s="71"/>
      <c r="N112" s="71"/>
      <c r="O112" s="71"/>
      <c r="P112" s="71" t="n">
        <f aca="false">E112+J112</f>
        <v>223.9</v>
      </c>
      <c r="Q112" s="65"/>
    </row>
    <row r="113" customFormat="false" ht="37.5" hidden="false" customHeight="false" outlineLevel="0" collapsed="false">
      <c r="A113" s="72" t="s">
        <v>237</v>
      </c>
      <c r="B113" s="72" t="s">
        <v>238</v>
      </c>
      <c r="C113" s="72"/>
      <c r="D113" s="70" t="s">
        <v>239</v>
      </c>
      <c r="E113" s="69" t="n">
        <f aca="false">E114</f>
        <v>129.8</v>
      </c>
      <c r="F113" s="69" t="n">
        <f aca="false">F114</f>
        <v>0</v>
      </c>
      <c r="G113" s="69" t="n">
        <f aca="false">G114</f>
        <v>0</v>
      </c>
      <c r="H113" s="69" t="n">
        <f aca="false">H114</f>
        <v>0</v>
      </c>
      <c r="I113" s="69" t="n">
        <f aca="false">I114</f>
        <v>129.8</v>
      </c>
      <c r="J113" s="69" t="n">
        <f aca="false">J114</f>
        <v>0</v>
      </c>
      <c r="K113" s="69" t="n">
        <f aca="false">K114</f>
        <v>0</v>
      </c>
      <c r="L113" s="69" t="n">
        <f aca="false">L114</f>
        <v>0</v>
      </c>
      <c r="M113" s="69" t="n">
        <f aca="false">M114</f>
        <v>0</v>
      </c>
      <c r="N113" s="69" t="n">
        <f aca="false">N114</f>
        <v>0</v>
      </c>
      <c r="O113" s="69" t="n">
        <f aca="false">O114</f>
        <v>0</v>
      </c>
      <c r="P113" s="69" t="n">
        <f aca="false">P114</f>
        <v>129.8</v>
      </c>
      <c r="Q113" s="65"/>
    </row>
    <row r="114" customFormat="false" ht="75" hidden="false" customHeight="false" outlineLevel="0" collapsed="false">
      <c r="A114" s="72" t="s">
        <v>240</v>
      </c>
      <c r="B114" s="72" t="s">
        <v>241</v>
      </c>
      <c r="C114" s="72" t="s">
        <v>84</v>
      </c>
      <c r="D114" s="70" t="s">
        <v>242</v>
      </c>
      <c r="E114" s="69" t="n">
        <f aca="false">F114+I114</f>
        <v>129.8</v>
      </c>
      <c r="F114" s="71"/>
      <c r="G114" s="71"/>
      <c r="H114" s="71"/>
      <c r="I114" s="71" t="n">
        <v>129.8</v>
      </c>
      <c r="J114" s="71" t="n">
        <f aca="false">K114+N114</f>
        <v>0</v>
      </c>
      <c r="K114" s="71"/>
      <c r="L114" s="71"/>
      <c r="M114" s="71"/>
      <c r="N114" s="71"/>
      <c r="O114" s="71"/>
      <c r="P114" s="71" t="n">
        <f aca="false">E114+J114</f>
        <v>129.8</v>
      </c>
      <c r="Q114" s="65"/>
    </row>
    <row r="115" customFormat="false" ht="37.5" hidden="false" customHeight="false" outlineLevel="0" collapsed="false">
      <c r="A115" s="72" t="s">
        <v>243</v>
      </c>
      <c r="B115" s="72" t="s">
        <v>244</v>
      </c>
      <c r="C115" s="72" t="s">
        <v>245</v>
      </c>
      <c r="D115" s="70" t="s">
        <v>246</v>
      </c>
      <c r="E115" s="69" t="n">
        <f aca="false">F115+I115</f>
        <v>100</v>
      </c>
      <c r="F115" s="71" t="n">
        <v>100</v>
      </c>
      <c r="G115" s="71" t="n">
        <v>82</v>
      </c>
      <c r="H115" s="71"/>
      <c r="I115" s="71"/>
      <c r="J115" s="71" t="n">
        <f aca="false">K115+N115</f>
        <v>0</v>
      </c>
      <c r="K115" s="71"/>
      <c r="L115" s="71"/>
      <c r="M115" s="71"/>
      <c r="N115" s="71"/>
      <c r="O115" s="71"/>
      <c r="P115" s="71" t="n">
        <f aca="false">E115+J115</f>
        <v>100</v>
      </c>
      <c r="Q115" s="65"/>
    </row>
    <row r="116" s="79" customFormat="true" ht="243.75" hidden="false" customHeight="false" outlineLevel="0" collapsed="false">
      <c r="A116" s="74" t="s">
        <v>247</v>
      </c>
      <c r="B116" s="74" t="s">
        <v>248</v>
      </c>
      <c r="C116" s="74" t="s">
        <v>87</v>
      </c>
      <c r="D116" s="75" t="s">
        <v>249</v>
      </c>
      <c r="E116" s="76" t="n">
        <f aca="false">F116+I116</f>
        <v>863.3</v>
      </c>
      <c r="F116" s="77" t="n">
        <v>863.3</v>
      </c>
      <c r="G116" s="77"/>
      <c r="H116" s="77"/>
      <c r="I116" s="77"/>
      <c r="J116" s="77" t="n">
        <f aca="false">K116+N116</f>
        <v>0</v>
      </c>
      <c r="K116" s="77"/>
      <c r="L116" s="77"/>
      <c r="M116" s="77"/>
      <c r="N116" s="77"/>
      <c r="O116" s="77"/>
      <c r="P116" s="77" t="n">
        <f aca="false">E116+J116</f>
        <v>863.3</v>
      </c>
      <c r="Q116" s="78"/>
    </row>
    <row r="117" customFormat="false" ht="75" hidden="false" customHeight="false" outlineLevel="0" collapsed="false">
      <c r="A117" s="72"/>
      <c r="B117" s="72"/>
      <c r="C117" s="72"/>
      <c r="D117" s="70" t="s">
        <v>113</v>
      </c>
      <c r="E117" s="69" t="n">
        <f aca="false">F117+I117</f>
        <v>863.3</v>
      </c>
      <c r="F117" s="71" t="n">
        <v>863.3</v>
      </c>
      <c r="G117" s="71"/>
      <c r="H117" s="71"/>
      <c r="I117" s="71"/>
      <c r="J117" s="71" t="n">
        <f aca="false">K117+N117</f>
        <v>0</v>
      </c>
      <c r="K117" s="71"/>
      <c r="L117" s="71"/>
      <c r="M117" s="71"/>
      <c r="N117" s="71"/>
      <c r="O117" s="71"/>
      <c r="P117" s="71" t="n">
        <f aca="false">E117+J117</f>
        <v>863.3</v>
      </c>
      <c r="Q117" s="65"/>
    </row>
    <row r="118" customFormat="false" ht="18.75" hidden="false" customHeight="false" outlineLevel="0" collapsed="false">
      <c r="A118" s="72" t="s">
        <v>250</v>
      </c>
      <c r="B118" s="72" t="s">
        <v>251</v>
      </c>
      <c r="C118" s="72"/>
      <c r="D118" s="70" t="s">
        <v>252</v>
      </c>
      <c r="E118" s="69" t="n">
        <f aca="false">E119</f>
        <v>719.5</v>
      </c>
      <c r="F118" s="69" t="n">
        <f aca="false">F119</f>
        <v>719.5</v>
      </c>
      <c r="G118" s="69" t="n">
        <f aca="false">G119</f>
        <v>0</v>
      </c>
      <c r="H118" s="69" t="n">
        <f aca="false">H119</f>
        <v>0</v>
      </c>
      <c r="I118" s="69" t="n">
        <f aca="false">I119</f>
        <v>0</v>
      </c>
      <c r="J118" s="69" t="n">
        <f aca="false">J119</f>
        <v>0</v>
      </c>
      <c r="K118" s="69" t="n">
        <f aca="false">K119</f>
        <v>0</v>
      </c>
      <c r="L118" s="69" t="n">
        <f aca="false">L119</f>
        <v>0</v>
      </c>
      <c r="M118" s="69" t="n">
        <f aca="false">M119</f>
        <v>0</v>
      </c>
      <c r="N118" s="69" t="n">
        <f aca="false">N119</f>
        <v>0</v>
      </c>
      <c r="O118" s="69" t="n">
        <f aca="false">O119</f>
        <v>0</v>
      </c>
      <c r="P118" s="69" t="n">
        <f aca="false">P119</f>
        <v>719.5</v>
      </c>
      <c r="Q118" s="65"/>
    </row>
    <row r="119" customFormat="false" ht="37.5" hidden="false" customHeight="false" outlineLevel="0" collapsed="false">
      <c r="A119" s="72" t="s">
        <v>253</v>
      </c>
      <c r="B119" s="72" t="s">
        <v>254</v>
      </c>
      <c r="C119" s="72" t="s">
        <v>91</v>
      </c>
      <c r="D119" s="70" t="s">
        <v>255</v>
      </c>
      <c r="E119" s="69" t="n">
        <f aca="false">F119+I119</f>
        <v>719.5</v>
      </c>
      <c r="F119" s="71" t="n">
        <v>719.5</v>
      </c>
      <c r="G119" s="71"/>
      <c r="H119" s="71"/>
      <c r="I119" s="71"/>
      <c r="J119" s="71"/>
      <c r="K119" s="71"/>
      <c r="L119" s="71"/>
      <c r="M119" s="71"/>
      <c r="N119" s="71"/>
      <c r="O119" s="71"/>
      <c r="P119" s="71" t="n">
        <f aca="false">E119+J119</f>
        <v>719.5</v>
      </c>
      <c r="Q119" s="65"/>
    </row>
    <row r="120" customFormat="false" ht="37.5" hidden="false" customHeight="false" outlineLevel="0" collapsed="false">
      <c r="A120" s="72" t="s">
        <v>256</v>
      </c>
      <c r="B120" s="72" t="s">
        <v>61</v>
      </c>
      <c r="C120" s="72" t="s">
        <v>62</v>
      </c>
      <c r="D120" s="70" t="s">
        <v>63</v>
      </c>
      <c r="E120" s="69" t="n">
        <f aca="false">F120+I120</f>
        <v>90</v>
      </c>
      <c r="F120" s="71" t="n">
        <v>90</v>
      </c>
      <c r="G120" s="71"/>
      <c r="H120" s="71"/>
      <c r="I120" s="71"/>
      <c r="J120" s="71" t="n">
        <f aca="false">K120+N120</f>
        <v>0</v>
      </c>
      <c r="K120" s="71"/>
      <c r="L120" s="71"/>
      <c r="M120" s="71"/>
      <c r="N120" s="71"/>
      <c r="O120" s="71"/>
      <c r="P120" s="71" t="n">
        <f aca="false">E120+J120</f>
        <v>90</v>
      </c>
      <c r="Q120" s="65"/>
    </row>
    <row r="121" s="66" customFormat="true" ht="56.25" hidden="false" customHeight="false" outlineLevel="0" collapsed="false">
      <c r="A121" s="73" t="s">
        <v>257</v>
      </c>
      <c r="B121" s="73"/>
      <c r="C121" s="73"/>
      <c r="D121" s="63" t="s">
        <v>258</v>
      </c>
      <c r="E121" s="64" t="n">
        <f aca="false">E122</f>
        <v>2884</v>
      </c>
      <c r="F121" s="64" t="n">
        <f aca="false">F122</f>
        <v>2884</v>
      </c>
      <c r="G121" s="64" t="n">
        <f aca="false">G122</f>
        <v>1990.2</v>
      </c>
      <c r="H121" s="64" t="n">
        <f aca="false">H122</f>
        <v>199.8</v>
      </c>
      <c r="I121" s="64" t="n">
        <f aca="false">I122</f>
        <v>0</v>
      </c>
      <c r="J121" s="64" t="n">
        <f aca="false">J122</f>
        <v>466</v>
      </c>
      <c r="K121" s="64" t="n">
        <f aca="false">K122</f>
        <v>16</v>
      </c>
      <c r="L121" s="64" t="n">
        <f aca="false">L122</f>
        <v>0</v>
      </c>
      <c r="M121" s="64" t="n">
        <f aca="false">M122</f>
        <v>0</v>
      </c>
      <c r="N121" s="64" t="n">
        <f aca="false">N122</f>
        <v>450</v>
      </c>
      <c r="O121" s="64" t="n">
        <f aca="false">O122</f>
        <v>450</v>
      </c>
      <c r="P121" s="64" t="n">
        <f aca="false">P122</f>
        <v>3350</v>
      </c>
      <c r="Q121" s="65"/>
    </row>
    <row r="122" customFormat="false" ht="37.5" hidden="false" customHeight="false" outlineLevel="0" collapsed="false">
      <c r="A122" s="72" t="s">
        <v>259</v>
      </c>
      <c r="B122" s="72"/>
      <c r="C122" s="72"/>
      <c r="D122" s="68" t="s">
        <v>258</v>
      </c>
      <c r="E122" s="69" t="n">
        <f aca="false">E123+E124+E128+E130+E135+E131+E133</f>
        <v>2884</v>
      </c>
      <c r="F122" s="69" t="n">
        <f aca="false">F123+F124+F128+F130+F135+F131+F133</f>
        <v>2884</v>
      </c>
      <c r="G122" s="69" t="n">
        <f aca="false">G123+G124+G128+G130+G135+G131+G133</f>
        <v>1990.2</v>
      </c>
      <c r="H122" s="69" t="n">
        <f aca="false">H123+H124+H128+H130+H135+H131+H133</f>
        <v>199.8</v>
      </c>
      <c r="I122" s="69" t="n">
        <f aca="false">I123+I124+I128+I130+I135+I131+I133</f>
        <v>0</v>
      </c>
      <c r="J122" s="69" t="n">
        <f aca="false">J123+J124+J128+J130+J135+J131+J133</f>
        <v>466</v>
      </c>
      <c r="K122" s="69" t="n">
        <f aca="false">K123+K124+K128+K130+K135+K131+K133</f>
        <v>16</v>
      </c>
      <c r="L122" s="69" t="n">
        <f aca="false">L123+L124+L128+L130+L135+L131+L133</f>
        <v>0</v>
      </c>
      <c r="M122" s="69" t="n">
        <f aca="false">M123+M124+M128+M130+M135+M131+M133</f>
        <v>0</v>
      </c>
      <c r="N122" s="69" t="n">
        <f aca="false">N123+N124+N128+N130+N135+N131+N133</f>
        <v>450</v>
      </c>
      <c r="O122" s="69" t="n">
        <f aca="false">O123+O124+O128+O130+O135+O131+O133</f>
        <v>450</v>
      </c>
      <c r="P122" s="69" t="n">
        <f aca="false">P123+P124+P128+P130+P135+P131+P133</f>
        <v>3350</v>
      </c>
      <c r="Q122" s="65"/>
    </row>
    <row r="123" customFormat="false" ht="75" hidden="false" customHeight="false" outlineLevel="0" collapsed="false">
      <c r="A123" s="72" t="s">
        <v>260</v>
      </c>
      <c r="B123" s="72" t="s">
        <v>73</v>
      </c>
      <c r="C123" s="72" t="s">
        <v>47</v>
      </c>
      <c r="D123" s="70" t="s">
        <v>74</v>
      </c>
      <c r="E123" s="69" t="n">
        <f aca="false">F123+I123</f>
        <v>1473.8</v>
      </c>
      <c r="F123" s="71" t="n">
        <v>1473.8</v>
      </c>
      <c r="G123" s="71" t="n">
        <v>1139.7</v>
      </c>
      <c r="H123" s="71" t="n">
        <v>66.8</v>
      </c>
      <c r="I123" s="71"/>
      <c r="J123" s="71" t="n">
        <f aca="false">K123+N123</f>
        <v>0</v>
      </c>
      <c r="K123" s="71"/>
      <c r="L123" s="71"/>
      <c r="M123" s="71"/>
      <c r="N123" s="71"/>
      <c r="O123" s="71"/>
      <c r="P123" s="71" t="n">
        <f aca="false">E123+J123</f>
        <v>1473.8</v>
      </c>
      <c r="Q123" s="65"/>
    </row>
    <row r="124" customFormat="false" ht="37.5" hidden="false" customHeight="false" outlineLevel="0" collapsed="false">
      <c r="A124" s="72" t="s">
        <v>261</v>
      </c>
      <c r="B124" s="72" t="s">
        <v>262</v>
      </c>
      <c r="C124" s="72"/>
      <c r="D124" s="70" t="s">
        <v>263</v>
      </c>
      <c r="E124" s="69" t="n">
        <f aca="false">E125+E126+E127</f>
        <v>1304.7</v>
      </c>
      <c r="F124" s="69" t="n">
        <f aca="false">F125+F126+F127</f>
        <v>1304.7</v>
      </c>
      <c r="G124" s="69" t="n">
        <f aca="false">G125+G126+G127</f>
        <v>850.5</v>
      </c>
      <c r="H124" s="69" t="n">
        <f aca="false">H125+H126+H127</f>
        <v>133</v>
      </c>
      <c r="I124" s="69" t="n">
        <f aca="false">I125+I126+I127</f>
        <v>0</v>
      </c>
      <c r="J124" s="69" t="n">
        <f aca="false">J125+J126+J127</f>
        <v>16</v>
      </c>
      <c r="K124" s="69" t="n">
        <f aca="false">K125+K126+K127</f>
        <v>16</v>
      </c>
      <c r="L124" s="69" t="n">
        <f aca="false">L125+L126+L127</f>
        <v>0</v>
      </c>
      <c r="M124" s="69" t="n">
        <f aca="false">M125+M126+M127</f>
        <v>0</v>
      </c>
      <c r="N124" s="69" t="n">
        <f aca="false">N125+N126+N127</f>
        <v>0</v>
      </c>
      <c r="O124" s="69" t="n">
        <f aca="false">O125+O126+O127</f>
        <v>0</v>
      </c>
      <c r="P124" s="69" t="n">
        <f aca="false">P125+P126+P127</f>
        <v>1320.7</v>
      </c>
      <c r="Q124" s="65"/>
    </row>
    <row r="125" customFormat="false" ht="56.25" hidden="false" customHeight="false" outlineLevel="0" collapsed="false">
      <c r="A125" s="72" t="s">
        <v>264</v>
      </c>
      <c r="B125" s="72" t="s">
        <v>265</v>
      </c>
      <c r="C125" s="72" t="s">
        <v>87</v>
      </c>
      <c r="D125" s="70" t="s">
        <v>266</v>
      </c>
      <c r="E125" s="69" t="n">
        <f aca="false">F125+I125</f>
        <v>1247.2</v>
      </c>
      <c r="F125" s="71" t="n">
        <v>1247.2</v>
      </c>
      <c r="G125" s="71" t="n">
        <v>850.5</v>
      </c>
      <c r="H125" s="71" t="n">
        <v>133</v>
      </c>
      <c r="I125" s="71"/>
      <c r="J125" s="71" t="n">
        <f aca="false">K125+N125</f>
        <v>16</v>
      </c>
      <c r="K125" s="71" t="n">
        <v>16</v>
      </c>
      <c r="L125" s="71"/>
      <c r="M125" s="71"/>
      <c r="N125" s="71"/>
      <c r="O125" s="71"/>
      <c r="P125" s="71" t="n">
        <f aca="false">E125+J125</f>
        <v>1263.2</v>
      </c>
      <c r="Q125" s="65"/>
    </row>
    <row r="126" customFormat="false" ht="56.25" hidden="false" customHeight="false" outlineLevel="0" collapsed="false">
      <c r="A126" s="72" t="s">
        <v>267</v>
      </c>
      <c r="B126" s="72" t="s">
        <v>268</v>
      </c>
      <c r="C126" s="72" t="s">
        <v>87</v>
      </c>
      <c r="D126" s="70" t="s">
        <v>269</v>
      </c>
      <c r="E126" s="69" t="n">
        <f aca="false">F126+I126</f>
        <v>15</v>
      </c>
      <c r="F126" s="71" t="n">
        <v>15</v>
      </c>
      <c r="G126" s="71"/>
      <c r="H126" s="71"/>
      <c r="I126" s="71"/>
      <c r="J126" s="71" t="n">
        <f aca="false">K126+N126</f>
        <v>0</v>
      </c>
      <c r="K126" s="71"/>
      <c r="L126" s="71"/>
      <c r="M126" s="71"/>
      <c r="N126" s="71"/>
      <c r="O126" s="71"/>
      <c r="P126" s="71" t="n">
        <f aca="false">E126+J126</f>
        <v>15</v>
      </c>
      <c r="Q126" s="65"/>
    </row>
    <row r="127" customFormat="false" ht="18.75" hidden="false" customHeight="false" outlineLevel="0" collapsed="false">
      <c r="A127" s="72" t="s">
        <v>270</v>
      </c>
      <c r="B127" s="72" t="s">
        <v>271</v>
      </c>
      <c r="C127" s="72" t="s">
        <v>87</v>
      </c>
      <c r="D127" s="70" t="s">
        <v>272</v>
      </c>
      <c r="E127" s="69" t="n">
        <f aca="false">F127+I127</f>
        <v>42.5</v>
      </c>
      <c r="F127" s="71" t="n">
        <v>42.5</v>
      </c>
      <c r="G127" s="71"/>
      <c r="H127" s="71"/>
      <c r="I127" s="71"/>
      <c r="J127" s="71" t="n">
        <f aca="false">K127+N127</f>
        <v>0</v>
      </c>
      <c r="K127" s="71"/>
      <c r="L127" s="71"/>
      <c r="M127" s="71"/>
      <c r="N127" s="71"/>
      <c r="O127" s="71"/>
      <c r="P127" s="71" t="n">
        <f aca="false">E127+J127</f>
        <v>42.5</v>
      </c>
      <c r="Q127" s="65"/>
    </row>
    <row r="128" customFormat="false" ht="37.5" hidden="false" customHeight="false" outlineLevel="0" collapsed="false">
      <c r="A128" s="72" t="s">
        <v>273</v>
      </c>
      <c r="B128" s="72" t="s">
        <v>274</v>
      </c>
      <c r="C128" s="72"/>
      <c r="D128" s="70" t="s">
        <v>275</v>
      </c>
      <c r="E128" s="69" t="n">
        <f aca="false">E129</f>
        <v>105.5</v>
      </c>
      <c r="F128" s="69" t="n">
        <f aca="false">F129</f>
        <v>105.5</v>
      </c>
      <c r="G128" s="69" t="n">
        <f aca="false">G129</f>
        <v>0</v>
      </c>
      <c r="H128" s="69" t="n">
        <f aca="false">H129</f>
        <v>0</v>
      </c>
      <c r="I128" s="69" t="n">
        <f aca="false">I129</f>
        <v>0</v>
      </c>
      <c r="J128" s="69" t="n">
        <f aca="false">J129</f>
        <v>0</v>
      </c>
      <c r="K128" s="69" t="n">
        <f aca="false">K129</f>
        <v>0</v>
      </c>
      <c r="L128" s="69" t="n">
        <f aca="false">L129</f>
        <v>0</v>
      </c>
      <c r="M128" s="69" t="n">
        <f aca="false">M129</f>
        <v>0</v>
      </c>
      <c r="N128" s="69" t="n">
        <f aca="false">N129</f>
        <v>0</v>
      </c>
      <c r="O128" s="69" t="n">
        <f aca="false">O129</f>
        <v>0</v>
      </c>
      <c r="P128" s="69" t="n">
        <f aca="false">P129</f>
        <v>105.5</v>
      </c>
      <c r="Q128" s="65"/>
    </row>
    <row r="129" customFormat="false" ht="56.25" hidden="false" customHeight="false" outlineLevel="0" collapsed="false">
      <c r="A129" s="72" t="s">
        <v>276</v>
      </c>
      <c r="B129" s="72" t="s">
        <v>277</v>
      </c>
      <c r="C129" s="72" t="s">
        <v>87</v>
      </c>
      <c r="D129" s="70" t="s">
        <v>278</v>
      </c>
      <c r="E129" s="69" t="n">
        <f aca="false">F129+I129</f>
        <v>105.5</v>
      </c>
      <c r="F129" s="71" t="n">
        <v>105.5</v>
      </c>
      <c r="G129" s="71"/>
      <c r="H129" s="71"/>
      <c r="I129" s="71"/>
      <c r="J129" s="71" t="n">
        <f aca="false">K129+N129</f>
        <v>0</v>
      </c>
      <c r="K129" s="71"/>
      <c r="L129" s="71"/>
      <c r="M129" s="71"/>
      <c r="N129" s="71"/>
      <c r="O129" s="71"/>
      <c r="P129" s="71" t="n">
        <f aca="false">E129+J129</f>
        <v>105.5</v>
      </c>
      <c r="Q129" s="65"/>
    </row>
    <row r="130" customFormat="false" ht="93.75" hidden="true" customHeight="false" outlineLevel="0" collapsed="false">
      <c r="A130" s="72" t="s">
        <v>279</v>
      </c>
      <c r="B130" s="72" t="s">
        <v>280</v>
      </c>
      <c r="C130" s="72" t="s">
        <v>87</v>
      </c>
      <c r="D130" s="70" t="s">
        <v>281</v>
      </c>
      <c r="E130" s="69" t="n">
        <f aca="false">F130+I130</f>
        <v>0</v>
      </c>
      <c r="F130" s="71"/>
      <c r="G130" s="71"/>
      <c r="H130" s="71"/>
      <c r="I130" s="71"/>
      <c r="J130" s="71" t="n">
        <f aca="false">K130+N130</f>
        <v>0</v>
      </c>
      <c r="K130" s="71"/>
      <c r="L130" s="71"/>
      <c r="M130" s="71"/>
      <c r="N130" s="71"/>
      <c r="O130" s="71"/>
      <c r="P130" s="71" t="n">
        <f aca="false">E130+J130</f>
        <v>0</v>
      </c>
      <c r="Q130" s="65" t="n">
        <f aca="false">SUM(E130:P130)</f>
        <v>0</v>
      </c>
    </row>
    <row r="131" customFormat="false" ht="56.25" hidden="false" customHeight="false" outlineLevel="0" collapsed="false">
      <c r="A131" s="72" t="s">
        <v>282</v>
      </c>
      <c r="B131" s="72" t="s">
        <v>283</v>
      </c>
      <c r="C131" s="72"/>
      <c r="D131" s="70" t="s">
        <v>284</v>
      </c>
      <c r="E131" s="69" t="n">
        <f aca="false">E132</f>
        <v>0</v>
      </c>
      <c r="F131" s="69" t="n">
        <f aca="false">F132</f>
        <v>0</v>
      </c>
      <c r="G131" s="69" t="n">
        <f aca="false">G132</f>
        <v>0</v>
      </c>
      <c r="H131" s="69" t="n">
        <f aca="false">H132</f>
        <v>0</v>
      </c>
      <c r="I131" s="69" t="n">
        <f aca="false">I132</f>
        <v>0</v>
      </c>
      <c r="J131" s="71" t="n">
        <f aca="false">K131+N131</f>
        <v>300</v>
      </c>
      <c r="K131" s="69" t="n">
        <f aca="false">K132</f>
        <v>0</v>
      </c>
      <c r="L131" s="69" t="n">
        <f aca="false">L132</f>
        <v>0</v>
      </c>
      <c r="M131" s="76" t="n">
        <f aca="false">M132</f>
        <v>0</v>
      </c>
      <c r="N131" s="76" t="n">
        <f aca="false">N132</f>
        <v>300</v>
      </c>
      <c r="O131" s="76" t="n">
        <f aca="false">O132</f>
        <v>300</v>
      </c>
      <c r="P131" s="77" t="n">
        <f aca="false">E131+J131</f>
        <v>300</v>
      </c>
      <c r="Q131" s="65"/>
    </row>
    <row r="132" customFormat="false" ht="37.5" hidden="false" customHeight="false" outlineLevel="0" collapsed="false">
      <c r="A132" s="72" t="s">
        <v>285</v>
      </c>
      <c r="B132" s="72" t="s">
        <v>286</v>
      </c>
      <c r="C132" s="72" t="s">
        <v>287</v>
      </c>
      <c r="D132" s="70" t="s">
        <v>288</v>
      </c>
      <c r="E132" s="69"/>
      <c r="F132" s="71"/>
      <c r="G132" s="71"/>
      <c r="H132" s="71"/>
      <c r="I132" s="71"/>
      <c r="J132" s="71" t="n">
        <f aca="false">K132+N132</f>
        <v>300</v>
      </c>
      <c r="K132" s="71"/>
      <c r="L132" s="71"/>
      <c r="M132" s="77"/>
      <c r="N132" s="77" t="n">
        <v>300</v>
      </c>
      <c r="O132" s="77" t="n">
        <v>300</v>
      </c>
      <c r="P132" s="77" t="n">
        <f aca="false">E132+J132</f>
        <v>300</v>
      </c>
      <c r="Q132" s="65"/>
    </row>
    <row r="133" customFormat="false" ht="56.25" hidden="false" customHeight="false" outlineLevel="0" collapsed="false">
      <c r="A133" s="72" t="s">
        <v>289</v>
      </c>
      <c r="B133" s="72" t="s">
        <v>290</v>
      </c>
      <c r="C133" s="72"/>
      <c r="D133" s="70" t="s">
        <v>291</v>
      </c>
      <c r="E133" s="69" t="n">
        <f aca="false">E134</f>
        <v>0</v>
      </c>
      <c r="F133" s="69" t="n">
        <f aca="false">F134</f>
        <v>0</v>
      </c>
      <c r="G133" s="69" t="n">
        <f aca="false">G134</f>
        <v>0</v>
      </c>
      <c r="H133" s="69" t="n">
        <f aca="false">H134</f>
        <v>0</v>
      </c>
      <c r="I133" s="69" t="n">
        <f aca="false">I134</f>
        <v>0</v>
      </c>
      <c r="J133" s="71" t="n">
        <f aca="false">K133+N133</f>
        <v>150</v>
      </c>
      <c r="K133" s="69" t="n">
        <f aca="false">K134</f>
        <v>0</v>
      </c>
      <c r="L133" s="69" t="n">
        <f aca="false">L134</f>
        <v>0</v>
      </c>
      <c r="M133" s="76" t="n">
        <f aca="false">M134</f>
        <v>0</v>
      </c>
      <c r="N133" s="76" t="n">
        <f aca="false">N134</f>
        <v>150</v>
      </c>
      <c r="O133" s="76" t="n">
        <f aca="false">O134</f>
        <v>150</v>
      </c>
      <c r="P133" s="77" t="n">
        <f aca="false">E133+J133</f>
        <v>150</v>
      </c>
      <c r="Q133" s="65"/>
    </row>
    <row r="134" customFormat="false" ht="37.5" hidden="false" customHeight="false" outlineLevel="0" collapsed="false">
      <c r="A134" s="72" t="s">
        <v>292</v>
      </c>
      <c r="B134" s="72" t="s">
        <v>293</v>
      </c>
      <c r="C134" s="72" t="s">
        <v>294</v>
      </c>
      <c r="D134" s="70" t="s">
        <v>295</v>
      </c>
      <c r="E134" s="69"/>
      <c r="F134" s="71"/>
      <c r="G134" s="71"/>
      <c r="H134" s="71"/>
      <c r="I134" s="71"/>
      <c r="J134" s="71" t="n">
        <f aca="false">K134+N134</f>
        <v>150</v>
      </c>
      <c r="K134" s="71"/>
      <c r="L134" s="71"/>
      <c r="M134" s="77"/>
      <c r="N134" s="77" t="n">
        <v>150</v>
      </c>
      <c r="O134" s="77" t="n">
        <v>150</v>
      </c>
      <c r="P134" s="77" t="n">
        <f aca="false">E134+J134</f>
        <v>150</v>
      </c>
      <c r="Q134" s="65"/>
    </row>
    <row r="135" customFormat="false" ht="37.5" hidden="true" customHeight="false" outlineLevel="0" collapsed="false">
      <c r="A135" s="72" t="s">
        <v>296</v>
      </c>
      <c r="B135" s="72" t="s">
        <v>61</v>
      </c>
      <c r="C135" s="72" t="s">
        <v>62</v>
      </c>
      <c r="D135" s="70" t="s">
        <v>63</v>
      </c>
      <c r="E135" s="69" t="n">
        <f aca="false">F135+I135</f>
        <v>0</v>
      </c>
      <c r="F135" s="71"/>
      <c r="G135" s="71"/>
      <c r="H135" s="71"/>
      <c r="I135" s="71"/>
      <c r="J135" s="71" t="n">
        <f aca="false">K135+N135</f>
        <v>0</v>
      </c>
      <c r="K135" s="71"/>
      <c r="L135" s="71"/>
      <c r="M135" s="71"/>
      <c r="N135" s="71"/>
      <c r="O135" s="71"/>
      <c r="P135" s="71" t="n">
        <f aca="false">E135+J135</f>
        <v>0</v>
      </c>
      <c r="Q135" s="65" t="n">
        <f aca="false">SUM(E135:P135)</f>
        <v>0</v>
      </c>
    </row>
    <row r="136" s="66" customFormat="true" ht="37.5" hidden="false" customHeight="false" outlineLevel="0" collapsed="false">
      <c r="A136" s="73" t="s">
        <v>297</v>
      </c>
      <c r="B136" s="73"/>
      <c r="C136" s="73"/>
      <c r="D136" s="63" t="s">
        <v>298</v>
      </c>
      <c r="E136" s="64" t="n">
        <f aca="false">E137</f>
        <v>24966.6</v>
      </c>
      <c r="F136" s="64" t="n">
        <f aca="false">F137</f>
        <v>24966.6</v>
      </c>
      <c r="G136" s="64" t="n">
        <f aca="false">G137</f>
        <v>17378.1</v>
      </c>
      <c r="H136" s="64" t="n">
        <f aca="false">H137</f>
        <v>2177.4</v>
      </c>
      <c r="I136" s="64" t="n">
        <f aca="false">I137</f>
        <v>0</v>
      </c>
      <c r="J136" s="64" t="n">
        <f aca="false">J137</f>
        <v>904.1</v>
      </c>
      <c r="K136" s="64" t="n">
        <f aca="false">K137</f>
        <v>904.1</v>
      </c>
      <c r="L136" s="64" t="n">
        <f aca="false">L137</f>
        <v>528.3</v>
      </c>
      <c r="M136" s="64" t="n">
        <f aca="false">M137</f>
        <v>36.1</v>
      </c>
      <c r="N136" s="64" t="n">
        <f aca="false">N137</f>
        <v>0</v>
      </c>
      <c r="O136" s="64" t="n">
        <f aca="false">O137</f>
        <v>0</v>
      </c>
      <c r="P136" s="64" t="n">
        <f aca="false">P137</f>
        <v>25870.7</v>
      </c>
      <c r="Q136" s="65"/>
    </row>
    <row r="137" customFormat="false" ht="37.5" hidden="false" customHeight="false" outlineLevel="0" collapsed="false">
      <c r="A137" s="72" t="s">
        <v>299</v>
      </c>
      <c r="B137" s="72"/>
      <c r="C137" s="72"/>
      <c r="D137" s="68" t="s">
        <v>298</v>
      </c>
      <c r="E137" s="69" t="n">
        <f aca="false">E138+E139+E140+E141+E142+E143</f>
        <v>24966.6</v>
      </c>
      <c r="F137" s="69" t="n">
        <f aca="false">F138+F139+F140+F141+F142+F143</f>
        <v>24966.6</v>
      </c>
      <c r="G137" s="69" t="n">
        <f aca="false">G138+G139+G140+G141+G142+G143</f>
        <v>17378.1</v>
      </c>
      <c r="H137" s="69" t="n">
        <f aca="false">H138+H139+H140+H141+H142+H143</f>
        <v>2177.4</v>
      </c>
      <c r="I137" s="69" t="n">
        <f aca="false">I138+I139+I140+I141+I142+I143</f>
        <v>0</v>
      </c>
      <c r="J137" s="69" t="n">
        <f aca="false">J138+J139+J140+J141+J142+J143</f>
        <v>904.1</v>
      </c>
      <c r="K137" s="69" t="n">
        <f aca="false">K138+K139+K140+K141+K142+K143</f>
        <v>904.1</v>
      </c>
      <c r="L137" s="69" t="n">
        <f aca="false">L138+L139+L140+L141+L142+L143</f>
        <v>528.3</v>
      </c>
      <c r="M137" s="69" t="n">
        <f aca="false">M138+M139+M140+M141+M142+M143</f>
        <v>36.1</v>
      </c>
      <c r="N137" s="69" t="n">
        <f aca="false">N138+N139+N140+N141+N142+N143</f>
        <v>0</v>
      </c>
      <c r="O137" s="69" t="n">
        <f aca="false">O138+O139+O140+O141+O142+O143</f>
        <v>0</v>
      </c>
      <c r="P137" s="69" t="n">
        <f aca="false">P138+P139+P140+P141+P142+P143</f>
        <v>25870.7</v>
      </c>
      <c r="Q137" s="65"/>
    </row>
    <row r="138" customFormat="false" ht="75" hidden="false" customHeight="false" outlineLevel="0" collapsed="false">
      <c r="A138" s="72" t="s">
        <v>300</v>
      </c>
      <c r="B138" s="72" t="s">
        <v>73</v>
      </c>
      <c r="C138" s="72" t="s">
        <v>47</v>
      </c>
      <c r="D138" s="70" t="s">
        <v>74</v>
      </c>
      <c r="E138" s="69" t="n">
        <f aca="false">F138+I138</f>
        <v>528.8</v>
      </c>
      <c r="F138" s="71" t="n">
        <v>528.8</v>
      </c>
      <c r="G138" s="71" t="n">
        <v>401.7</v>
      </c>
      <c r="H138" s="71" t="n">
        <v>17.8</v>
      </c>
      <c r="I138" s="71"/>
      <c r="J138" s="71" t="n">
        <f aca="false">K138+N138</f>
        <v>0</v>
      </c>
      <c r="K138" s="71"/>
      <c r="L138" s="71"/>
      <c r="M138" s="71"/>
      <c r="N138" s="71"/>
      <c r="O138" s="71"/>
      <c r="P138" s="71" t="n">
        <f aca="false">E138+J138</f>
        <v>528.8</v>
      </c>
      <c r="Q138" s="65"/>
    </row>
    <row r="139" customFormat="false" ht="75" hidden="false" customHeight="false" outlineLevel="0" collapsed="false">
      <c r="A139" s="72" t="s">
        <v>301</v>
      </c>
      <c r="B139" s="72" t="s">
        <v>302</v>
      </c>
      <c r="C139" s="72" t="s">
        <v>92</v>
      </c>
      <c r="D139" s="70" t="s">
        <v>303</v>
      </c>
      <c r="E139" s="69" t="n">
        <f aca="false">F139+I139</f>
        <v>10724.7</v>
      </c>
      <c r="F139" s="71" t="n">
        <v>10724.7</v>
      </c>
      <c r="G139" s="71" t="n">
        <v>8518.1</v>
      </c>
      <c r="H139" s="71" t="n">
        <v>207.6</v>
      </c>
      <c r="I139" s="71"/>
      <c r="J139" s="71" t="n">
        <f aca="false">K139+N139</f>
        <v>377.9</v>
      </c>
      <c r="K139" s="71" t="n">
        <v>377.9</v>
      </c>
      <c r="L139" s="71" t="n">
        <v>308.2</v>
      </c>
      <c r="M139" s="71" t="n">
        <v>0.2</v>
      </c>
      <c r="N139" s="71"/>
      <c r="O139" s="71"/>
      <c r="P139" s="71" t="n">
        <f aca="false">E139+J139</f>
        <v>11102.6</v>
      </c>
      <c r="Q139" s="65"/>
    </row>
    <row r="140" customFormat="false" ht="18.75" hidden="false" customHeight="false" outlineLevel="0" collapsed="false">
      <c r="A140" s="72" t="s">
        <v>304</v>
      </c>
      <c r="B140" s="72" t="s">
        <v>305</v>
      </c>
      <c r="C140" s="72" t="s">
        <v>306</v>
      </c>
      <c r="D140" s="70" t="s">
        <v>307</v>
      </c>
      <c r="E140" s="69" t="n">
        <f aca="false">F140+I140</f>
        <v>4215.1</v>
      </c>
      <c r="F140" s="71" t="n">
        <v>4215.1</v>
      </c>
      <c r="G140" s="71" t="n">
        <v>2949.9</v>
      </c>
      <c r="H140" s="71" t="n">
        <v>391.5</v>
      </c>
      <c r="I140" s="71"/>
      <c r="J140" s="71" t="n">
        <f aca="false">K140+N140</f>
        <v>8</v>
      </c>
      <c r="K140" s="71" t="n">
        <v>8</v>
      </c>
      <c r="L140" s="71" t="n">
        <v>1.6</v>
      </c>
      <c r="M140" s="71"/>
      <c r="N140" s="71"/>
      <c r="O140" s="71"/>
      <c r="P140" s="71" t="n">
        <f aca="false">E140+J140</f>
        <v>4223.1</v>
      </c>
      <c r="Q140" s="65"/>
    </row>
    <row r="141" customFormat="false" ht="18.75" hidden="false" customHeight="false" outlineLevel="0" collapsed="false">
      <c r="A141" s="72" t="s">
        <v>308</v>
      </c>
      <c r="B141" s="72" t="s">
        <v>309</v>
      </c>
      <c r="C141" s="72" t="s">
        <v>306</v>
      </c>
      <c r="D141" s="70" t="s">
        <v>310</v>
      </c>
      <c r="E141" s="69" t="n">
        <f aca="false">F141+I141</f>
        <v>1795.3</v>
      </c>
      <c r="F141" s="71" t="n">
        <v>1795.3</v>
      </c>
      <c r="G141" s="71" t="n">
        <v>1127.6</v>
      </c>
      <c r="H141" s="71" t="n">
        <v>338.1</v>
      </c>
      <c r="I141" s="71"/>
      <c r="J141" s="71" t="n">
        <f aca="false">K141+N141</f>
        <v>10</v>
      </c>
      <c r="K141" s="71" t="n">
        <v>10</v>
      </c>
      <c r="L141" s="71" t="n">
        <v>4.2</v>
      </c>
      <c r="M141" s="71" t="n">
        <v>0.5</v>
      </c>
      <c r="N141" s="71"/>
      <c r="O141" s="71"/>
      <c r="P141" s="71" t="n">
        <f aca="false">E141+J141</f>
        <v>1805.3</v>
      </c>
      <c r="Q141" s="65"/>
    </row>
    <row r="142" customFormat="false" ht="56.25" hidden="false" customHeight="false" outlineLevel="0" collapsed="false">
      <c r="A142" s="72" t="s">
        <v>311</v>
      </c>
      <c r="B142" s="72" t="s">
        <v>312</v>
      </c>
      <c r="C142" s="72" t="s">
        <v>313</v>
      </c>
      <c r="D142" s="70" t="s">
        <v>314</v>
      </c>
      <c r="E142" s="69" t="n">
        <f aca="false">F142+I142</f>
        <v>6261.4</v>
      </c>
      <c r="F142" s="71" t="n">
        <v>6261.4</v>
      </c>
      <c r="G142" s="71" t="n">
        <v>3541.1</v>
      </c>
      <c r="H142" s="71" t="n">
        <v>1197.5</v>
      </c>
      <c r="I142" s="71"/>
      <c r="J142" s="71" t="n">
        <f aca="false">K142+N142</f>
        <v>508.2</v>
      </c>
      <c r="K142" s="71" t="n">
        <v>508.2</v>
      </c>
      <c r="L142" s="71" t="n">
        <v>214.3</v>
      </c>
      <c r="M142" s="71" t="n">
        <v>35.4</v>
      </c>
      <c r="N142" s="71"/>
      <c r="O142" s="71"/>
      <c r="P142" s="71" t="n">
        <f aca="false">E142+J142</f>
        <v>6769.6</v>
      </c>
      <c r="Q142" s="65"/>
    </row>
    <row r="143" customFormat="false" ht="37.5" hidden="false" customHeight="false" outlineLevel="0" collapsed="false">
      <c r="A143" s="72" t="s">
        <v>315</v>
      </c>
      <c r="B143" s="72" t="s">
        <v>54</v>
      </c>
      <c r="C143" s="72"/>
      <c r="D143" s="70" t="s">
        <v>55</v>
      </c>
      <c r="E143" s="69" t="n">
        <f aca="false">E144+E145</f>
        <v>1441.3</v>
      </c>
      <c r="F143" s="69" t="n">
        <f aca="false">F144+F145</f>
        <v>1441.3</v>
      </c>
      <c r="G143" s="69" t="n">
        <f aca="false">G144+G145</f>
        <v>839.7</v>
      </c>
      <c r="H143" s="69" t="n">
        <f aca="false">H144+H145</f>
        <v>24.9</v>
      </c>
      <c r="I143" s="69" t="n">
        <f aca="false">I144+I145</f>
        <v>0</v>
      </c>
      <c r="J143" s="69" t="n">
        <f aca="false">J144+J145</f>
        <v>0</v>
      </c>
      <c r="K143" s="69" t="n">
        <f aca="false">K144+K145</f>
        <v>0</v>
      </c>
      <c r="L143" s="69" t="n">
        <f aca="false">L144+L145</f>
        <v>0</v>
      </c>
      <c r="M143" s="69" t="n">
        <f aca="false">M144+M145</f>
        <v>0</v>
      </c>
      <c r="N143" s="69" t="n">
        <f aca="false">N144+N145</f>
        <v>0</v>
      </c>
      <c r="O143" s="69" t="n">
        <f aca="false">O144+O145</f>
        <v>0</v>
      </c>
      <c r="P143" s="69" t="n">
        <f aca="false">P144+P145</f>
        <v>1441.3</v>
      </c>
      <c r="Q143" s="65"/>
    </row>
    <row r="144" customFormat="false" ht="37.5" hidden="false" customHeight="false" outlineLevel="0" collapsed="false">
      <c r="A144" s="72" t="s">
        <v>316</v>
      </c>
      <c r="B144" s="72" t="s">
        <v>317</v>
      </c>
      <c r="C144" s="72" t="s">
        <v>58</v>
      </c>
      <c r="D144" s="70" t="s">
        <v>318</v>
      </c>
      <c r="E144" s="69" t="n">
        <f aca="false">F144+I144</f>
        <v>1111.3</v>
      </c>
      <c r="F144" s="71" t="n">
        <v>1111.3</v>
      </c>
      <c r="G144" s="71" t="n">
        <v>839.7</v>
      </c>
      <c r="H144" s="71" t="n">
        <v>24.9</v>
      </c>
      <c r="I144" s="71"/>
      <c r="J144" s="71" t="n">
        <f aca="false">K144+N144</f>
        <v>0</v>
      </c>
      <c r="K144" s="71"/>
      <c r="L144" s="71"/>
      <c r="M144" s="71"/>
      <c r="N144" s="71"/>
      <c r="O144" s="71"/>
      <c r="P144" s="71" t="n">
        <f aca="false">E144+J144</f>
        <v>1111.3</v>
      </c>
      <c r="Q144" s="65"/>
    </row>
    <row r="145" customFormat="false" ht="18.75" hidden="false" customHeight="false" outlineLevel="0" collapsed="false">
      <c r="A145" s="72" t="s">
        <v>319</v>
      </c>
      <c r="B145" s="72" t="s">
        <v>57</v>
      </c>
      <c r="C145" s="72" t="s">
        <v>58</v>
      </c>
      <c r="D145" s="70" t="s">
        <v>59</v>
      </c>
      <c r="E145" s="69" t="n">
        <f aca="false">F145+I145</f>
        <v>330</v>
      </c>
      <c r="F145" s="71" t="n">
        <v>330</v>
      </c>
      <c r="G145" s="71"/>
      <c r="H145" s="71"/>
      <c r="I145" s="71"/>
      <c r="J145" s="71" t="n">
        <f aca="false">K145+N145</f>
        <v>0</v>
      </c>
      <c r="K145" s="71"/>
      <c r="L145" s="71"/>
      <c r="M145" s="71"/>
      <c r="N145" s="71"/>
      <c r="O145" s="71"/>
      <c r="P145" s="71" t="n">
        <f aca="false">E145+J145</f>
        <v>330</v>
      </c>
      <c r="Q145" s="65"/>
    </row>
    <row r="146" s="66" customFormat="true" ht="56.25" hidden="false" customHeight="false" outlineLevel="0" collapsed="false">
      <c r="A146" s="73" t="s">
        <v>320</v>
      </c>
      <c r="B146" s="73"/>
      <c r="C146" s="73"/>
      <c r="D146" s="63" t="s">
        <v>321</v>
      </c>
      <c r="E146" s="64" t="n">
        <f aca="false">E147</f>
        <v>10702.7</v>
      </c>
      <c r="F146" s="64" t="n">
        <f aca="false">F147</f>
        <v>10702.7</v>
      </c>
      <c r="G146" s="64" t="n">
        <f aca="false">G147</f>
        <v>6984.3</v>
      </c>
      <c r="H146" s="64" t="n">
        <f aca="false">H147</f>
        <v>1339.1</v>
      </c>
      <c r="I146" s="64" t="n">
        <f aca="false">I147</f>
        <v>0</v>
      </c>
      <c r="J146" s="64" t="n">
        <f aca="false">J147</f>
        <v>2322.3</v>
      </c>
      <c r="K146" s="64" t="n">
        <f aca="false">K147</f>
        <v>2322.3</v>
      </c>
      <c r="L146" s="64" t="n">
        <f aca="false">L147</f>
        <v>574.6</v>
      </c>
      <c r="M146" s="64" t="n">
        <f aca="false">M147</f>
        <v>898.4</v>
      </c>
      <c r="N146" s="64" t="n">
        <f aca="false">N147</f>
        <v>0</v>
      </c>
      <c r="O146" s="64" t="n">
        <f aca="false">O147</f>
        <v>0</v>
      </c>
      <c r="P146" s="64" t="n">
        <f aca="false">P147</f>
        <v>13025</v>
      </c>
      <c r="Q146" s="65"/>
    </row>
    <row r="147" customFormat="false" ht="37.5" hidden="false" customHeight="false" outlineLevel="0" collapsed="false">
      <c r="A147" s="72" t="s">
        <v>322</v>
      </c>
      <c r="B147" s="72"/>
      <c r="C147" s="72"/>
      <c r="D147" s="68" t="s">
        <v>321</v>
      </c>
      <c r="E147" s="69" t="n">
        <f aca="false">E148+E149+E152+E154+E156+E160</f>
        <v>10702.7</v>
      </c>
      <c r="F147" s="69" t="n">
        <f aca="false">F148+F149+F152+F154+F156+F160</f>
        <v>10702.7</v>
      </c>
      <c r="G147" s="69" t="n">
        <f aca="false">G148+G149+G152+G154+G156+G160</f>
        <v>6984.3</v>
      </c>
      <c r="H147" s="69" t="n">
        <f aca="false">H148+H149+H152+H154+H156+H160</f>
        <v>1339.1</v>
      </c>
      <c r="I147" s="69" t="n">
        <f aca="false">I148+I149+I152+I154+I156+I160</f>
        <v>0</v>
      </c>
      <c r="J147" s="69" t="n">
        <f aca="false">J148+J149+J152+J154+J156+J160</f>
        <v>2322.3</v>
      </c>
      <c r="K147" s="69" t="n">
        <f aca="false">K148+K149+K152+K154+K156+K160</f>
        <v>2322.3</v>
      </c>
      <c r="L147" s="69" t="n">
        <f aca="false">L148+L149+L152+L154+L156+L160</f>
        <v>574.6</v>
      </c>
      <c r="M147" s="69" t="n">
        <f aca="false">M148+M149+M152+M154+M156+M160</f>
        <v>898.4</v>
      </c>
      <c r="N147" s="69" t="n">
        <f aca="false">N148+N149+N152+N154+N156+N160</f>
        <v>0</v>
      </c>
      <c r="O147" s="69" t="n">
        <f aca="false">O148+O149+O152+O154+O156+O160</f>
        <v>0</v>
      </c>
      <c r="P147" s="69" t="n">
        <f aca="false">P148+P149+P152+P154+P156+P160</f>
        <v>13025</v>
      </c>
      <c r="Q147" s="65"/>
    </row>
    <row r="148" customFormat="false" ht="75" hidden="false" customHeight="false" outlineLevel="0" collapsed="false">
      <c r="A148" s="72" t="s">
        <v>323</v>
      </c>
      <c r="B148" s="72" t="s">
        <v>73</v>
      </c>
      <c r="C148" s="72" t="s">
        <v>47</v>
      </c>
      <c r="D148" s="70" t="s">
        <v>74</v>
      </c>
      <c r="E148" s="69" t="n">
        <f aca="false">F148+I148</f>
        <v>538.1</v>
      </c>
      <c r="F148" s="71" t="n">
        <v>538.1</v>
      </c>
      <c r="G148" s="71" t="n">
        <v>404.2</v>
      </c>
      <c r="H148" s="71" t="n">
        <v>32.8</v>
      </c>
      <c r="I148" s="71"/>
      <c r="J148" s="71" t="n">
        <f aca="false">K148+N148</f>
        <v>0</v>
      </c>
      <c r="K148" s="71"/>
      <c r="L148" s="71"/>
      <c r="M148" s="71"/>
      <c r="N148" s="71"/>
      <c r="O148" s="71"/>
      <c r="P148" s="71" t="n">
        <f aca="false">E148+J148</f>
        <v>538.1</v>
      </c>
      <c r="Q148" s="65"/>
    </row>
    <row r="149" customFormat="false" ht="18.75" hidden="false" customHeight="false" outlineLevel="0" collapsed="false">
      <c r="A149" s="72" t="s">
        <v>324</v>
      </c>
      <c r="B149" s="72" t="s">
        <v>325</v>
      </c>
      <c r="C149" s="72"/>
      <c r="D149" s="70" t="s">
        <v>326</v>
      </c>
      <c r="E149" s="69" t="n">
        <f aca="false">E150+E151</f>
        <v>120</v>
      </c>
      <c r="F149" s="69" t="n">
        <f aca="false">F150+F151</f>
        <v>120</v>
      </c>
      <c r="G149" s="69" t="n">
        <f aca="false">G150+G151</f>
        <v>0</v>
      </c>
      <c r="H149" s="69" t="n">
        <f aca="false">H150+H151</f>
        <v>0</v>
      </c>
      <c r="I149" s="69" t="n">
        <f aca="false">I150+I151</f>
        <v>0</v>
      </c>
      <c r="J149" s="69" t="n">
        <f aca="false">J150+J151</f>
        <v>0</v>
      </c>
      <c r="K149" s="69" t="n">
        <f aca="false">K150+K151</f>
        <v>0</v>
      </c>
      <c r="L149" s="69" t="n">
        <f aca="false">L150+L151</f>
        <v>0</v>
      </c>
      <c r="M149" s="69" t="n">
        <f aca="false">M150+M151</f>
        <v>0</v>
      </c>
      <c r="N149" s="69" t="n">
        <f aca="false">N150+N151</f>
        <v>0</v>
      </c>
      <c r="O149" s="69" t="n">
        <f aca="false">O150+O151</f>
        <v>0</v>
      </c>
      <c r="P149" s="69" t="n">
        <f aca="false">P150+P151</f>
        <v>120</v>
      </c>
      <c r="Q149" s="65"/>
    </row>
    <row r="150" customFormat="false" ht="56.25" hidden="false" customHeight="false" outlineLevel="0" collapsed="false">
      <c r="A150" s="72" t="s">
        <v>327</v>
      </c>
      <c r="B150" s="72" t="s">
        <v>328</v>
      </c>
      <c r="C150" s="72" t="s">
        <v>329</v>
      </c>
      <c r="D150" s="70" t="s">
        <v>330</v>
      </c>
      <c r="E150" s="69" t="n">
        <f aca="false">F150+I150</f>
        <v>90</v>
      </c>
      <c r="F150" s="71" t="n">
        <v>90</v>
      </c>
      <c r="G150" s="71"/>
      <c r="H150" s="71"/>
      <c r="I150" s="71"/>
      <c r="J150" s="71" t="n">
        <f aca="false">K150+N150</f>
        <v>0</v>
      </c>
      <c r="K150" s="71"/>
      <c r="L150" s="71"/>
      <c r="M150" s="71"/>
      <c r="N150" s="71"/>
      <c r="O150" s="71"/>
      <c r="P150" s="71" t="n">
        <f aca="false">E150+J150</f>
        <v>90</v>
      </c>
      <c r="Q150" s="65"/>
    </row>
    <row r="151" customFormat="false" ht="56.25" hidden="false" customHeight="false" outlineLevel="0" collapsed="false">
      <c r="A151" s="72" t="s">
        <v>331</v>
      </c>
      <c r="B151" s="72" t="s">
        <v>332</v>
      </c>
      <c r="C151" s="72" t="s">
        <v>329</v>
      </c>
      <c r="D151" s="70" t="s">
        <v>333</v>
      </c>
      <c r="E151" s="69" t="n">
        <f aca="false">F151+I151</f>
        <v>30</v>
      </c>
      <c r="F151" s="71" t="n">
        <v>30</v>
      </c>
      <c r="G151" s="71"/>
      <c r="H151" s="71"/>
      <c r="I151" s="71"/>
      <c r="J151" s="71" t="n">
        <f aca="false">K151+N151</f>
        <v>0</v>
      </c>
      <c r="K151" s="71"/>
      <c r="L151" s="71"/>
      <c r="M151" s="71"/>
      <c r="N151" s="71"/>
      <c r="O151" s="71"/>
      <c r="P151" s="71" t="n">
        <f aca="false">E151+J151</f>
        <v>30</v>
      </c>
      <c r="Q151" s="65"/>
    </row>
    <row r="152" customFormat="false" ht="37.5" hidden="false" customHeight="false" outlineLevel="0" collapsed="false">
      <c r="A152" s="72" t="s">
        <v>334</v>
      </c>
      <c r="B152" s="72" t="s">
        <v>335</v>
      </c>
      <c r="C152" s="72"/>
      <c r="D152" s="70" t="s">
        <v>336</v>
      </c>
      <c r="E152" s="69" t="n">
        <f aca="false">E153</f>
        <v>4454</v>
      </c>
      <c r="F152" s="69" t="n">
        <f aca="false">F153</f>
        <v>4454</v>
      </c>
      <c r="G152" s="69" t="n">
        <f aca="false">G153</f>
        <v>3042.9</v>
      </c>
      <c r="H152" s="69" t="n">
        <f aca="false">H153</f>
        <v>513.1</v>
      </c>
      <c r="I152" s="69" t="n">
        <f aca="false">I153</f>
        <v>0</v>
      </c>
      <c r="J152" s="69" t="n">
        <f aca="false">J153</f>
        <v>223.3</v>
      </c>
      <c r="K152" s="69" t="n">
        <f aca="false">K153</f>
        <v>223.3</v>
      </c>
      <c r="L152" s="69" t="n">
        <f aca="false">L153</f>
        <v>0</v>
      </c>
      <c r="M152" s="69" t="n">
        <f aca="false">M153</f>
        <v>76.5</v>
      </c>
      <c r="N152" s="69" t="n">
        <f aca="false">N153</f>
        <v>0</v>
      </c>
      <c r="O152" s="69" t="n">
        <f aca="false">O153</f>
        <v>0</v>
      </c>
      <c r="P152" s="69" t="n">
        <f aca="false">P153</f>
        <v>4677.3</v>
      </c>
      <c r="Q152" s="65"/>
    </row>
    <row r="153" customFormat="false" ht="56.25" hidden="false" customHeight="false" outlineLevel="0" collapsed="false">
      <c r="A153" s="72" t="s">
        <v>337</v>
      </c>
      <c r="B153" s="72" t="s">
        <v>338</v>
      </c>
      <c r="C153" s="72" t="s">
        <v>329</v>
      </c>
      <c r="D153" s="70" t="s">
        <v>339</v>
      </c>
      <c r="E153" s="69" t="n">
        <f aca="false">F153+I153</f>
        <v>4454</v>
      </c>
      <c r="F153" s="71" t="n">
        <v>4454</v>
      </c>
      <c r="G153" s="71" t="n">
        <v>3042.9</v>
      </c>
      <c r="H153" s="71" t="n">
        <v>513.1</v>
      </c>
      <c r="I153" s="71"/>
      <c r="J153" s="71" t="n">
        <f aca="false">K153+N153</f>
        <v>223.3</v>
      </c>
      <c r="K153" s="71" t="n">
        <v>223.3</v>
      </c>
      <c r="L153" s="71"/>
      <c r="M153" s="71" t="n">
        <v>76.5</v>
      </c>
      <c r="N153" s="71"/>
      <c r="O153" s="71"/>
      <c r="P153" s="71" t="n">
        <f aca="false">E153+J153</f>
        <v>4677.3</v>
      </c>
      <c r="Q153" s="65"/>
    </row>
    <row r="154" customFormat="false" ht="37.5" hidden="false" customHeight="false" outlineLevel="0" collapsed="false">
      <c r="A154" s="72" t="s">
        <v>340</v>
      </c>
      <c r="B154" s="72" t="s">
        <v>341</v>
      </c>
      <c r="C154" s="72"/>
      <c r="D154" s="70" t="s">
        <v>342</v>
      </c>
      <c r="E154" s="69" t="n">
        <f aca="false">E155</f>
        <v>4028.5</v>
      </c>
      <c r="F154" s="69" t="n">
        <f aca="false">F155</f>
        <v>4028.5</v>
      </c>
      <c r="G154" s="69" t="n">
        <f aca="false">G155</f>
        <v>2488.9</v>
      </c>
      <c r="H154" s="69" t="n">
        <f aca="false">H155</f>
        <v>762.3</v>
      </c>
      <c r="I154" s="69" t="n">
        <f aca="false">I155</f>
        <v>0</v>
      </c>
      <c r="J154" s="69" t="n">
        <f aca="false">J155</f>
        <v>2099</v>
      </c>
      <c r="K154" s="69" t="n">
        <f aca="false">K155</f>
        <v>2099</v>
      </c>
      <c r="L154" s="69" t="n">
        <f aca="false">L155</f>
        <v>574.6</v>
      </c>
      <c r="M154" s="69" t="n">
        <f aca="false">M155</f>
        <v>821.9</v>
      </c>
      <c r="N154" s="69" t="n">
        <f aca="false">N155</f>
        <v>0</v>
      </c>
      <c r="O154" s="69" t="n">
        <f aca="false">O155</f>
        <v>0</v>
      </c>
      <c r="P154" s="69" t="n">
        <f aca="false">P155</f>
        <v>6127.5</v>
      </c>
      <c r="Q154" s="65"/>
    </row>
    <row r="155" customFormat="false" ht="37.5" hidden="false" customHeight="false" outlineLevel="0" collapsed="false">
      <c r="A155" s="72" t="s">
        <v>343</v>
      </c>
      <c r="B155" s="72" t="s">
        <v>344</v>
      </c>
      <c r="C155" s="72" t="s">
        <v>329</v>
      </c>
      <c r="D155" s="70" t="s">
        <v>345</v>
      </c>
      <c r="E155" s="69" t="n">
        <f aca="false">F155+I155</f>
        <v>4028.5</v>
      </c>
      <c r="F155" s="71" t="n">
        <v>4028.5</v>
      </c>
      <c r="G155" s="71" t="n">
        <v>2488.9</v>
      </c>
      <c r="H155" s="71" t="n">
        <v>762.3</v>
      </c>
      <c r="I155" s="71"/>
      <c r="J155" s="71" t="n">
        <f aca="false">K155+N155</f>
        <v>2099</v>
      </c>
      <c r="K155" s="71" t="n">
        <v>2099</v>
      </c>
      <c r="L155" s="71" t="n">
        <v>574.6</v>
      </c>
      <c r="M155" s="71" t="n">
        <v>821.9</v>
      </c>
      <c r="N155" s="71"/>
      <c r="O155" s="71"/>
      <c r="P155" s="71" t="n">
        <f aca="false">E155+J155</f>
        <v>6127.5</v>
      </c>
      <c r="Q155" s="65"/>
    </row>
    <row r="156" customFormat="false" ht="37.5" hidden="false" customHeight="false" outlineLevel="0" collapsed="false">
      <c r="A156" s="72" t="s">
        <v>346</v>
      </c>
      <c r="B156" s="72" t="s">
        <v>347</v>
      </c>
      <c r="C156" s="72"/>
      <c r="D156" s="70" t="s">
        <v>348</v>
      </c>
      <c r="E156" s="69" t="n">
        <f aca="false">E157+E158+E159</f>
        <v>1562.1</v>
      </c>
      <c r="F156" s="69" t="n">
        <f aca="false">F157+F158+F159</f>
        <v>1562.1</v>
      </c>
      <c r="G156" s="69" t="n">
        <f aca="false">G157+G158+G159</f>
        <v>1048.3</v>
      </c>
      <c r="H156" s="69" t="n">
        <f aca="false">H157+H158+H159</f>
        <v>30.9</v>
      </c>
      <c r="I156" s="69" t="n">
        <f aca="false">I157+I158+I159</f>
        <v>0</v>
      </c>
      <c r="J156" s="69" t="n">
        <f aca="false">J157+J158+J159</f>
        <v>0</v>
      </c>
      <c r="K156" s="69" t="n">
        <f aca="false">K157+K158+K159</f>
        <v>0</v>
      </c>
      <c r="L156" s="69" t="n">
        <f aca="false">L157+L158+L159</f>
        <v>0</v>
      </c>
      <c r="M156" s="69" t="n">
        <f aca="false">M157+M158+M159</f>
        <v>0</v>
      </c>
      <c r="N156" s="69" t="n">
        <f aca="false">N157+N158+N159</f>
        <v>0</v>
      </c>
      <c r="O156" s="69" t="n">
        <f aca="false">O157+O158+O159</f>
        <v>0</v>
      </c>
      <c r="P156" s="69" t="n">
        <f aca="false">P157+P158+P159</f>
        <v>1562.1</v>
      </c>
      <c r="Q156" s="65"/>
    </row>
    <row r="157" customFormat="false" ht="75" hidden="false" customHeight="false" outlineLevel="0" collapsed="false">
      <c r="A157" s="72" t="s">
        <v>349</v>
      </c>
      <c r="B157" s="72" t="s">
        <v>350</v>
      </c>
      <c r="C157" s="72" t="s">
        <v>329</v>
      </c>
      <c r="D157" s="70" t="s">
        <v>351</v>
      </c>
      <c r="E157" s="69" t="n">
        <f aca="false">F157+I157</f>
        <v>591.3</v>
      </c>
      <c r="F157" s="71" t="n">
        <v>591.3</v>
      </c>
      <c r="G157" s="71" t="n">
        <v>447</v>
      </c>
      <c r="H157" s="71" t="n">
        <v>9.9</v>
      </c>
      <c r="I157" s="71"/>
      <c r="J157" s="71" t="n">
        <f aca="false">K157+N157</f>
        <v>0</v>
      </c>
      <c r="K157" s="71"/>
      <c r="L157" s="71"/>
      <c r="M157" s="71"/>
      <c r="N157" s="71"/>
      <c r="O157" s="71"/>
      <c r="P157" s="71" t="n">
        <f aca="false">E157+J157</f>
        <v>591.3</v>
      </c>
      <c r="Q157" s="65"/>
    </row>
    <row r="158" customFormat="false" ht="56.25" hidden="false" customHeight="false" outlineLevel="0" collapsed="false">
      <c r="A158" s="72" t="s">
        <v>352</v>
      </c>
      <c r="B158" s="72" t="s">
        <v>353</v>
      </c>
      <c r="C158" s="72" t="s">
        <v>329</v>
      </c>
      <c r="D158" s="70" t="s">
        <v>354</v>
      </c>
      <c r="E158" s="69" t="n">
        <f aca="false">F158+I158</f>
        <v>180</v>
      </c>
      <c r="F158" s="71" t="n">
        <v>180</v>
      </c>
      <c r="G158" s="71"/>
      <c r="H158" s="71"/>
      <c r="I158" s="71"/>
      <c r="J158" s="71" t="n">
        <f aca="false">K158+N158</f>
        <v>0</v>
      </c>
      <c r="K158" s="71"/>
      <c r="L158" s="71"/>
      <c r="M158" s="71"/>
      <c r="N158" s="71"/>
      <c r="O158" s="71"/>
      <c r="P158" s="71" t="n">
        <f aca="false">E158+J158</f>
        <v>180</v>
      </c>
      <c r="Q158" s="65"/>
    </row>
    <row r="159" customFormat="false" ht="37.5" hidden="false" customHeight="false" outlineLevel="0" collapsed="false">
      <c r="A159" s="72" t="s">
        <v>355</v>
      </c>
      <c r="B159" s="72" t="s">
        <v>356</v>
      </c>
      <c r="C159" s="72" t="s">
        <v>329</v>
      </c>
      <c r="D159" s="70" t="s">
        <v>357</v>
      </c>
      <c r="E159" s="69" t="n">
        <f aca="false">F159+I159</f>
        <v>790.8</v>
      </c>
      <c r="F159" s="71" t="n">
        <v>790.8</v>
      </c>
      <c r="G159" s="71" t="n">
        <v>601.3</v>
      </c>
      <c r="H159" s="71" t="n">
        <v>21</v>
      </c>
      <c r="I159" s="71"/>
      <c r="J159" s="71" t="n">
        <f aca="false">K159+N159</f>
        <v>0</v>
      </c>
      <c r="K159" s="71"/>
      <c r="L159" s="71"/>
      <c r="M159" s="71"/>
      <c r="N159" s="71"/>
      <c r="O159" s="71"/>
      <c r="P159" s="71" t="n">
        <f aca="false">E159+J159</f>
        <v>790.8</v>
      </c>
      <c r="Q159" s="65"/>
    </row>
    <row r="160" customFormat="false" ht="37.5" hidden="true" customHeight="false" outlineLevel="0" collapsed="false">
      <c r="A160" s="72" t="s">
        <v>358</v>
      </c>
      <c r="B160" s="72" t="s">
        <v>61</v>
      </c>
      <c r="C160" s="72" t="s">
        <v>62</v>
      </c>
      <c r="D160" s="70" t="s">
        <v>63</v>
      </c>
      <c r="E160" s="69" t="n">
        <f aca="false">F160+I160</f>
        <v>0</v>
      </c>
      <c r="F160" s="71"/>
      <c r="G160" s="71"/>
      <c r="H160" s="71"/>
      <c r="I160" s="71"/>
      <c r="J160" s="71" t="n">
        <f aca="false">K160+N160</f>
        <v>0</v>
      </c>
      <c r="K160" s="71"/>
      <c r="L160" s="71"/>
      <c r="M160" s="71"/>
      <c r="N160" s="71"/>
      <c r="O160" s="71"/>
      <c r="P160" s="71" t="n">
        <f aca="false">E160+J160</f>
        <v>0</v>
      </c>
      <c r="Q160" s="65" t="n">
        <f aca="false">SUM(E160:P160)</f>
        <v>0</v>
      </c>
    </row>
    <row r="161" s="66" customFormat="true" ht="56.25" hidden="false" customHeight="false" outlineLevel="0" collapsed="false">
      <c r="A161" s="73" t="s">
        <v>359</v>
      </c>
      <c r="B161" s="73"/>
      <c r="C161" s="73"/>
      <c r="D161" s="63" t="s">
        <v>360</v>
      </c>
      <c r="E161" s="64" t="n">
        <f aca="false">E162</f>
        <v>20236.3</v>
      </c>
      <c r="F161" s="64" t="n">
        <f aca="false">F162</f>
        <v>11217.5</v>
      </c>
      <c r="G161" s="64" t="n">
        <f aca="false">G162</f>
        <v>2379.9</v>
      </c>
      <c r="H161" s="64" t="n">
        <f aca="false">H162</f>
        <v>4756.2</v>
      </c>
      <c r="I161" s="64" t="n">
        <f aca="false">I162</f>
        <v>9018.8</v>
      </c>
      <c r="J161" s="64" t="n">
        <f aca="false">J162</f>
        <v>4872</v>
      </c>
      <c r="K161" s="64" t="n">
        <f aca="false">K162</f>
        <v>252</v>
      </c>
      <c r="L161" s="64" t="n">
        <f aca="false">L162</f>
        <v>0</v>
      </c>
      <c r="M161" s="64" t="n">
        <f aca="false">M162</f>
        <v>0</v>
      </c>
      <c r="N161" s="64" t="n">
        <f aca="false">N162</f>
        <v>4620</v>
      </c>
      <c r="O161" s="64" t="n">
        <f aca="false">O162</f>
        <v>4620</v>
      </c>
      <c r="P161" s="64" t="n">
        <f aca="false">P162</f>
        <v>25108.3</v>
      </c>
      <c r="Q161" s="65"/>
    </row>
    <row r="162" customFormat="false" ht="56.25" hidden="false" customHeight="false" outlineLevel="0" collapsed="false">
      <c r="A162" s="72" t="s">
        <v>359</v>
      </c>
      <c r="B162" s="72"/>
      <c r="C162" s="72"/>
      <c r="D162" s="68" t="s">
        <v>360</v>
      </c>
      <c r="E162" s="69" t="n">
        <f aca="false">E163+E166+E167+E169+E171+E164+E172</f>
        <v>20236.3</v>
      </c>
      <c r="F162" s="69" t="n">
        <f aca="false">F163+F166+F167+F169+F171+F164+F172</f>
        <v>11217.5</v>
      </c>
      <c r="G162" s="69" t="n">
        <f aca="false">G163+G166+G167+G169+G171+G164+G172</f>
        <v>2379.9</v>
      </c>
      <c r="H162" s="69" t="n">
        <f aca="false">H163+H166+H167+H169+H171+H164+H172</f>
        <v>4756.2</v>
      </c>
      <c r="I162" s="69" t="n">
        <f aca="false">I163+I166+I167+I169+I171+I164+I172</f>
        <v>9018.8</v>
      </c>
      <c r="J162" s="69" t="n">
        <f aca="false">J163+J166+J167+J169+J171+J164+J172</f>
        <v>4872</v>
      </c>
      <c r="K162" s="69" t="n">
        <f aca="false">K163+K166+K167+K169+K171+K164+K172</f>
        <v>252</v>
      </c>
      <c r="L162" s="69" t="n">
        <f aca="false">L163+L166+L167+L169+L171+L164+L172</f>
        <v>0</v>
      </c>
      <c r="M162" s="69" t="n">
        <f aca="false">M163+M166+M167+M169+M171+M164+M172</f>
        <v>0</v>
      </c>
      <c r="N162" s="69" t="n">
        <f aca="false">N163+N166+N167+N169+N171+N164+N172</f>
        <v>4620</v>
      </c>
      <c r="O162" s="69" t="n">
        <f aca="false">O163+O166+O167+O169+O171+O164+O172</f>
        <v>4620</v>
      </c>
      <c r="P162" s="69" t="n">
        <f aca="false">P163+P166+P167+P169+P171+P164+P172</f>
        <v>25108.3</v>
      </c>
      <c r="Q162" s="65"/>
    </row>
    <row r="163" customFormat="false" ht="75" hidden="false" customHeight="false" outlineLevel="0" collapsed="false">
      <c r="A163" s="72" t="s">
        <v>361</v>
      </c>
      <c r="B163" s="72" t="s">
        <v>73</v>
      </c>
      <c r="C163" s="72" t="s">
        <v>47</v>
      </c>
      <c r="D163" s="70" t="s">
        <v>74</v>
      </c>
      <c r="E163" s="69" t="n">
        <f aca="false">F163+I163</f>
        <v>3102.5</v>
      </c>
      <c r="F163" s="71" t="n">
        <v>3102.5</v>
      </c>
      <c r="G163" s="71" t="n">
        <v>2379.9</v>
      </c>
      <c r="H163" s="71" t="n">
        <v>56.2</v>
      </c>
      <c r="I163" s="71"/>
      <c r="J163" s="71" t="n">
        <f aca="false">K163+N163</f>
        <v>0</v>
      </c>
      <c r="K163" s="71"/>
      <c r="L163" s="71"/>
      <c r="M163" s="71"/>
      <c r="N163" s="71"/>
      <c r="O163" s="71"/>
      <c r="P163" s="71" t="n">
        <f aca="false">E163+J163</f>
        <v>3102.5</v>
      </c>
      <c r="Q163" s="65"/>
    </row>
    <row r="164" customFormat="false" ht="56.25" hidden="false" customHeight="false" outlineLevel="0" collapsed="false">
      <c r="A164" s="72" t="s">
        <v>362</v>
      </c>
      <c r="B164" s="72" t="s">
        <v>283</v>
      </c>
      <c r="C164" s="72"/>
      <c r="D164" s="70" t="s">
        <v>284</v>
      </c>
      <c r="E164" s="69" t="n">
        <f aca="false">E165</f>
        <v>0</v>
      </c>
      <c r="F164" s="69" t="n">
        <f aca="false">F165</f>
        <v>0</v>
      </c>
      <c r="G164" s="69" t="n">
        <f aca="false">G165</f>
        <v>0</v>
      </c>
      <c r="H164" s="69" t="n">
        <f aca="false">H165</f>
        <v>0</v>
      </c>
      <c r="I164" s="69" t="n">
        <f aca="false">I165</f>
        <v>0</v>
      </c>
      <c r="J164" s="71" t="n">
        <f aca="false">K164+N164</f>
        <v>2000</v>
      </c>
      <c r="K164" s="69" t="n">
        <f aca="false">K165</f>
        <v>0</v>
      </c>
      <c r="L164" s="69" t="n">
        <f aca="false">L165</f>
        <v>0</v>
      </c>
      <c r="M164" s="69" t="n">
        <f aca="false">M165</f>
        <v>0</v>
      </c>
      <c r="N164" s="69" t="n">
        <f aca="false">N165</f>
        <v>2000</v>
      </c>
      <c r="O164" s="69" t="n">
        <f aca="false">O165</f>
        <v>2000</v>
      </c>
      <c r="P164" s="71" t="n">
        <f aca="false">E164+J164</f>
        <v>2000</v>
      </c>
      <c r="Q164" s="65"/>
    </row>
    <row r="165" customFormat="false" ht="37.5" hidden="false" customHeight="false" outlineLevel="0" collapsed="false">
      <c r="A165" s="72" t="s">
        <v>363</v>
      </c>
      <c r="B165" s="72" t="s">
        <v>286</v>
      </c>
      <c r="C165" s="72" t="s">
        <v>287</v>
      </c>
      <c r="D165" s="70" t="s">
        <v>288</v>
      </c>
      <c r="E165" s="69"/>
      <c r="F165" s="71"/>
      <c r="G165" s="71"/>
      <c r="H165" s="71"/>
      <c r="I165" s="71"/>
      <c r="J165" s="71" t="n">
        <f aca="false">K165+N165</f>
        <v>2000</v>
      </c>
      <c r="K165" s="71"/>
      <c r="L165" s="71"/>
      <c r="M165" s="71"/>
      <c r="N165" s="77" t="n">
        <v>2000</v>
      </c>
      <c r="O165" s="77" t="n">
        <v>2000</v>
      </c>
      <c r="P165" s="71" t="n">
        <f aca="false">E165+J165</f>
        <v>2000</v>
      </c>
      <c r="Q165" s="65"/>
    </row>
    <row r="166" customFormat="false" ht="37.5" hidden="false" customHeight="false" outlineLevel="0" collapsed="false">
      <c r="A166" s="72" t="s">
        <v>364</v>
      </c>
      <c r="B166" s="72" t="s">
        <v>365</v>
      </c>
      <c r="C166" s="72" t="s">
        <v>287</v>
      </c>
      <c r="D166" s="70" t="s">
        <v>366</v>
      </c>
      <c r="E166" s="69" t="n">
        <f aca="false">F166+I166</f>
        <v>9940</v>
      </c>
      <c r="F166" s="69" t="n">
        <f aca="false">4070+800</f>
        <v>4870</v>
      </c>
      <c r="G166" s="69"/>
      <c r="H166" s="69" t="n">
        <f aca="false">3900+800</f>
        <v>4700</v>
      </c>
      <c r="I166" s="69" t="n">
        <v>5070</v>
      </c>
      <c r="J166" s="71" t="n">
        <f aca="false">K166+N166</f>
        <v>0</v>
      </c>
      <c r="K166" s="69"/>
      <c r="L166" s="69"/>
      <c r="M166" s="69"/>
      <c r="N166" s="69"/>
      <c r="O166" s="69"/>
      <c r="P166" s="71" t="n">
        <f aca="false">E166+J166</f>
        <v>9940</v>
      </c>
      <c r="Q166" s="65"/>
    </row>
    <row r="167" customFormat="false" ht="56.25" hidden="false" customHeight="false" outlineLevel="0" collapsed="false">
      <c r="A167" s="72" t="s">
        <v>367</v>
      </c>
      <c r="B167" s="72" t="s">
        <v>368</v>
      </c>
      <c r="C167" s="72"/>
      <c r="D167" s="70" t="s">
        <v>369</v>
      </c>
      <c r="E167" s="69" t="n">
        <f aca="false">E168</f>
        <v>348.8</v>
      </c>
      <c r="F167" s="69" t="n">
        <f aca="false">F168</f>
        <v>0</v>
      </c>
      <c r="G167" s="69" t="n">
        <f aca="false">G168</f>
        <v>0</v>
      </c>
      <c r="H167" s="69" t="n">
        <f aca="false">H168</f>
        <v>0</v>
      </c>
      <c r="I167" s="69" t="n">
        <f aca="false">I168</f>
        <v>348.8</v>
      </c>
      <c r="J167" s="69" t="n">
        <f aca="false">J168</f>
        <v>0</v>
      </c>
      <c r="K167" s="69" t="n">
        <f aca="false">K168</f>
        <v>0</v>
      </c>
      <c r="L167" s="69" t="n">
        <f aca="false">L168</f>
        <v>0</v>
      </c>
      <c r="M167" s="69" t="n">
        <f aca="false">M168</f>
        <v>0</v>
      </c>
      <c r="N167" s="69" t="n">
        <f aca="false">N168</f>
        <v>0</v>
      </c>
      <c r="O167" s="69" t="n">
        <f aca="false">O168</f>
        <v>0</v>
      </c>
      <c r="P167" s="69" t="n">
        <f aca="false">P168</f>
        <v>348.8</v>
      </c>
      <c r="Q167" s="65"/>
    </row>
    <row r="168" customFormat="false" ht="18.75" hidden="false" customHeight="false" outlineLevel="0" collapsed="false">
      <c r="A168" s="72" t="s">
        <v>370</v>
      </c>
      <c r="B168" s="72" t="s">
        <v>371</v>
      </c>
      <c r="C168" s="72" t="s">
        <v>372</v>
      </c>
      <c r="D168" s="70" t="s">
        <v>373</v>
      </c>
      <c r="E168" s="69" t="n">
        <f aca="false">F168+I168</f>
        <v>348.8</v>
      </c>
      <c r="F168" s="71"/>
      <c r="G168" s="71"/>
      <c r="H168" s="71"/>
      <c r="I168" s="71" t="n">
        <v>348.8</v>
      </c>
      <c r="J168" s="71" t="n">
        <f aca="false">K168+N168</f>
        <v>0</v>
      </c>
      <c r="K168" s="71"/>
      <c r="L168" s="71"/>
      <c r="M168" s="71"/>
      <c r="N168" s="71"/>
      <c r="O168" s="71"/>
      <c r="P168" s="71" t="n">
        <f aca="false">E168+J168</f>
        <v>348.8</v>
      </c>
      <c r="Q168" s="65"/>
    </row>
    <row r="169" customFormat="false" ht="37.5" hidden="false" customHeight="false" outlineLevel="0" collapsed="false">
      <c r="A169" s="72" t="s">
        <v>374</v>
      </c>
      <c r="B169" s="72" t="s">
        <v>375</v>
      </c>
      <c r="C169" s="72"/>
      <c r="D169" s="70" t="s">
        <v>376</v>
      </c>
      <c r="E169" s="69" t="n">
        <f aca="false">E170</f>
        <v>6800</v>
      </c>
      <c r="F169" s="69" t="n">
        <f aca="false">F170</f>
        <v>3200</v>
      </c>
      <c r="G169" s="69" t="n">
        <f aca="false">G170</f>
        <v>0</v>
      </c>
      <c r="H169" s="69" t="n">
        <f aca="false">H170</f>
        <v>0</v>
      </c>
      <c r="I169" s="69" t="n">
        <f aca="false">I170</f>
        <v>3600</v>
      </c>
      <c r="J169" s="69" t="n">
        <f aca="false">J170</f>
        <v>2620</v>
      </c>
      <c r="K169" s="69" t="n">
        <f aca="false">K170</f>
        <v>0</v>
      </c>
      <c r="L169" s="69" t="n">
        <f aca="false">L170</f>
        <v>0</v>
      </c>
      <c r="M169" s="69" t="n">
        <f aca="false">M170</f>
        <v>0</v>
      </c>
      <c r="N169" s="69" t="n">
        <f aca="false">N170</f>
        <v>2620</v>
      </c>
      <c r="O169" s="69" t="n">
        <f aca="false">O170</f>
        <v>2620</v>
      </c>
      <c r="P169" s="69" t="n">
        <f aca="false">P170</f>
        <v>9420</v>
      </c>
      <c r="Q169" s="65"/>
    </row>
    <row r="170" customFormat="false" ht="56.25" hidden="false" customHeight="false" outlineLevel="0" collapsed="false">
      <c r="A170" s="72" t="s">
        <v>377</v>
      </c>
      <c r="B170" s="72" t="s">
        <v>378</v>
      </c>
      <c r="C170" s="72" t="s">
        <v>379</v>
      </c>
      <c r="D170" s="70" t="s">
        <v>380</v>
      </c>
      <c r="E170" s="69" t="n">
        <f aca="false">F170+I170</f>
        <v>6800</v>
      </c>
      <c r="F170" s="69" t="n">
        <v>3200</v>
      </c>
      <c r="G170" s="69"/>
      <c r="H170" s="69"/>
      <c r="I170" s="69" t="n">
        <v>3600</v>
      </c>
      <c r="J170" s="71" t="n">
        <f aca="false">K170+N170</f>
        <v>2620</v>
      </c>
      <c r="K170" s="69"/>
      <c r="L170" s="69"/>
      <c r="M170" s="69"/>
      <c r="N170" s="69" t="n">
        <v>2620</v>
      </c>
      <c r="O170" s="69" t="n">
        <v>2620</v>
      </c>
      <c r="P170" s="71" t="n">
        <f aca="false">E170+J170</f>
        <v>9420</v>
      </c>
      <c r="Q170" s="65"/>
    </row>
    <row r="171" customFormat="false" ht="37.5" hidden="false" customHeight="false" outlineLevel="0" collapsed="false">
      <c r="A171" s="72" t="s">
        <v>381</v>
      </c>
      <c r="B171" s="72" t="s">
        <v>61</v>
      </c>
      <c r="C171" s="72" t="s">
        <v>62</v>
      </c>
      <c r="D171" s="70" t="s">
        <v>63</v>
      </c>
      <c r="E171" s="69" t="n">
        <f aca="false">F171+I171</f>
        <v>45</v>
      </c>
      <c r="F171" s="69" t="n">
        <v>45</v>
      </c>
      <c r="G171" s="69"/>
      <c r="H171" s="69"/>
      <c r="I171" s="69"/>
      <c r="J171" s="71" t="n">
        <f aca="false">K171+N171</f>
        <v>0</v>
      </c>
      <c r="K171" s="69"/>
      <c r="L171" s="69"/>
      <c r="M171" s="69"/>
      <c r="N171" s="69"/>
      <c r="O171" s="69"/>
      <c r="P171" s="71" t="n">
        <f aca="false">E171+J171</f>
        <v>45</v>
      </c>
      <c r="Q171" s="65"/>
    </row>
    <row r="172" customFormat="false" ht="37.5" hidden="false" customHeight="false" outlineLevel="0" collapsed="false">
      <c r="A172" s="72" t="s">
        <v>382</v>
      </c>
      <c r="B172" s="72" t="s">
        <v>383</v>
      </c>
      <c r="C172" s="72" t="s">
        <v>384</v>
      </c>
      <c r="D172" s="81" t="s">
        <v>385</v>
      </c>
      <c r="E172" s="69"/>
      <c r="F172" s="69"/>
      <c r="G172" s="69"/>
      <c r="H172" s="69"/>
      <c r="I172" s="69"/>
      <c r="J172" s="71" t="n">
        <f aca="false">K172+N172</f>
        <v>252</v>
      </c>
      <c r="K172" s="69" t="n">
        <v>252</v>
      </c>
      <c r="L172" s="69"/>
      <c r="M172" s="69"/>
      <c r="N172" s="69"/>
      <c r="O172" s="69"/>
      <c r="P172" s="71" t="n">
        <f aca="false">E172+J172</f>
        <v>252</v>
      </c>
      <c r="Q172" s="65"/>
    </row>
    <row r="173" s="66" customFormat="true" ht="37.5" hidden="false" customHeight="false" outlineLevel="0" collapsed="false">
      <c r="A173" s="73" t="s">
        <v>386</v>
      </c>
      <c r="B173" s="73"/>
      <c r="C173" s="73"/>
      <c r="D173" s="63" t="s">
        <v>387</v>
      </c>
      <c r="E173" s="64" t="n">
        <f aca="false">E174</f>
        <v>2197.2</v>
      </c>
      <c r="F173" s="64" t="n">
        <f aca="false">F174</f>
        <v>2157.2</v>
      </c>
      <c r="G173" s="64" t="n">
        <f aca="false">G174</f>
        <v>1661.6</v>
      </c>
      <c r="H173" s="64" t="n">
        <f aca="false">H174</f>
        <v>48.4</v>
      </c>
      <c r="I173" s="64" t="n">
        <f aca="false">I174</f>
        <v>40</v>
      </c>
      <c r="J173" s="64" t="n">
        <f aca="false">J174</f>
        <v>30</v>
      </c>
      <c r="K173" s="64" t="n">
        <f aca="false">K174</f>
        <v>30</v>
      </c>
      <c r="L173" s="64" t="n">
        <f aca="false">L174</f>
        <v>0</v>
      </c>
      <c r="M173" s="64" t="n">
        <f aca="false">M174</f>
        <v>0</v>
      </c>
      <c r="N173" s="64" t="n">
        <f aca="false">N174</f>
        <v>0</v>
      </c>
      <c r="O173" s="64" t="n">
        <f aca="false">O174</f>
        <v>0</v>
      </c>
      <c r="P173" s="64" t="n">
        <f aca="false">P174</f>
        <v>2227.2</v>
      </c>
      <c r="Q173" s="65"/>
    </row>
    <row r="174" customFormat="false" ht="37.5" hidden="false" customHeight="false" outlineLevel="0" collapsed="false">
      <c r="A174" s="72" t="s">
        <v>388</v>
      </c>
      <c r="B174" s="72"/>
      <c r="C174" s="72"/>
      <c r="D174" s="68" t="s">
        <v>387</v>
      </c>
      <c r="E174" s="69" t="n">
        <f aca="false">E175+E176+E177+E178</f>
        <v>2197.2</v>
      </c>
      <c r="F174" s="69" t="n">
        <f aca="false">F175+F176+F177+F178</f>
        <v>2157.2</v>
      </c>
      <c r="G174" s="69" t="n">
        <f aca="false">G175+G176+G177+G178</f>
        <v>1661.6</v>
      </c>
      <c r="H174" s="69" t="n">
        <f aca="false">H175+H176+H177+H178</f>
        <v>48.4</v>
      </c>
      <c r="I174" s="69" t="n">
        <f aca="false">I175+I176+I177+I178</f>
        <v>40</v>
      </c>
      <c r="J174" s="69" t="n">
        <f aca="false">J175+J176+J177+J178</f>
        <v>30</v>
      </c>
      <c r="K174" s="69" t="n">
        <f aca="false">K175+K176+K177+K178</f>
        <v>30</v>
      </c>
      <c r="L174" s="69" t="n">
        <f aca="false">L175+L176+L177+L178</f>
        <v>0</v>
      </c>
      <c r="M174" s="69" t="n">
        <f aca="false">M175+M176+M177+M178</f>
        <v>0</v>
      </c>
      <c r="N174" s="69" t="n">
        <f aca="false">N175+N176+N177+N178</f>
        <v>0</v>
      </c>
      <c r="O174" s="69" t="n">
        <f aca="false">O175+O176+O177+O178</f>
        <v>0</v>
      </c>
      <c r="P174" s="69" t="n">
        <f aca="false">P175+P176+P177+P178</f>
        <v>2227.2</v>
      </c>
      <c r="Q174" s="65"/>
    </row>
    <row r="175" customFormat="false" ht="75" hidden="false" customHeight="false" outlineLevel="0" collapsed="false">
      <c r="A175" s="72" t="s">
        <v>389</v>
      </c>
      <c r="B175" s="72" t="s">
        <v>73</v>
      </c>
      <c r="C175" s="72" t="s">
        <v>47</v>
      </c>
      <c r="D175" s="70" t="s">
        <v>74</v>
      </c>
      <c r="E175" s="69" t="n">
        <f aca="false">F175+I175</f>
        <v>2117.2</v>
      </c>
      <c r="F175" s="69" t="n">
        <v>2117.2</v>
      </c>
      <c r="G175" s="69" t="n">
        <v>1661.6</v>
      </c>
      <c r="H175" s="69" t="n">
        <v>48.4</v>
      </c>
      <c r="I175" s="69"/>
      <c r="J175" s="71" t="n">
        <f aca="false">K175+N175</f>
        <v>0</v>
      </c>
      <c r="K175" s="69"/>
      <c r="L175" s="69"/>
      <c r="M175" s="69"/>
      <c r="N175" s="69"/>
      <c r="O175" s="69"/>
      <c r="P175" s="71" t="n">
        <f aca="false">E175+J175</f>
        <v>2117.2</v>
      </c>
      <c r="Q175" s="65"/>
    </row>
    <row r="176" customFormat="false" ht="18.75" hidden="false" customHeight="false" outlineLevel="0" collapsed="false">
      <c r="A176" s="72" t="s">
        <v>390</v>
      </c>
      <c r="B176" s="72" t="s">
        <v>391</v>
      </c>
      <c r="C176" s="72" t="s">
        <v>392</v>
      </c>
      <c r="D176" s="81" t="s">
        <v>393</v>
      </c>
      <c r="E176" s="69" t="n">
        <f aca="false">F176+I176</f>
        <v>75</v>
      </c>
      <c r="F176" s="69" t="n">
        <v>35</v>
      </c>
      <c r="G176" s="69"/>
      <c r="H176" s="69"/>
      <c r="I176" s="69" t="n">
        <v>40</v>
      </c>
      <c r="J176" s="71" t="n">
        <f aca="false">K176+N176</f>
        <v>0</v>
      </c>
      <c r="K176" s="69"/>
      <c r="L176" s="69"/>
      <c r="M176" s="69"/>
      <c r="N176" s="69"/>
      <c r="O176" s="69"/>
      <c r="P176" s="71" t="n">
        <f aca="false">E176+J176</f>
        <v>75</v>
      </c>
      <c r="Q176" s="65"/>
    </row>
    <row r="177" customFormat="false" ht="37.5" hidden="false" customHeight="false" outlineLevel="0" collapsed="false">
      <c r="A177" s="72" t="s">
        <v>394</v>
      </c>
      <c r="B177" s="72" t="s">
        <v>61</v>
      </c>
      <c r="C177" s="72" t="s">
        <v>62</v>
      </c>
      <c r="D177" s="81" t="s">
        <v>63</v>
      </c>
      <c r="E177" s="69" t="n">
        <f aca="false">F177+I177</f>
        <v>5</v>
      </c>
      <c r="F177" s="69" t="n">
        <v>5</v>
      </c>
      <c r="G177" s="69"/>
      <c r="H177" s="69"/>
      <c r="I177" s="69"/>
      <c r="J177" s="71" t="n">
        <f aca="false">K177+N177</f>
        <v>0</v>
      </c>
      <c r="K177" s="69"/>
      <c r="L177" s="69"/>
      <c r="M177" s="69"/>
      <c r="N177" s="69"/>
      <c r="O177" s="69"/>
      <c r="P177" s="71" t="n">
        <f aca="false">E177+J177</f>
        <v>5</v>
      </c>
      <c r="Q177" s="65"/>
    </row>
    <row r="178" customFormat="false" ht="37.5" hidden="false" customHeight="false" outlineLevel="0" collapsed="false">
      <c r="A178" s="72" t="s">
        <v>395</v>
      </c>
      <c r="B178" s="72" t="s">
        <v>383</v>
      </c>
      <c r="C178" s="72" t="s">
        <v>384</v>
      </c>
      <c r="D178" s="81" t="s">
        <v>385</v>
      </c>
      <c r="E178" s="69"/>
      <c r="F178" s="69"/>
      <c r="G178" s="69"/>
      <c r="H178" s="69"/>
      <c r="I178" s="69"/>
      <c r="J178" s="71" t="n">
        <f aca="false">K178+N178</f>
        <v>30</v>
      </c>
      <c r="K178" s="69" t="n">
        <v>30</v>
      </c>
      <c r="L178" s="69"/>
      <c r="M178" s="69"/>
      <c r="N178" s="69"/>
      <c r="O178" s="69"/>
      <c r="P178" s="71" t="n">
        <f aca="false">E178+J178</f>
        <v>30</v>
      </c>
      <c r="Q178" s="65"/>
    </row>
    <row r="179" s="66" customFormat="true" ht="37.5" hidden="false" customHeight="false" outlineLevel="0" collapsed="false">
      <c r="A179" s="73" t="s">
        <v>396</v>
      </c>
      <c r="B179" s="73"/>
      <c r="C179" s="73"/>
      <c r="D179" s="63" t="s">
        <v>397</v>
      </c>
      <c r="E179" s="64" t="n">
        <f aca="false">E180</f>
        <v>2857.5</v>
      </c>
      <c r="F179" s="64" t="n">
        <f aca="false">F180</f>
        <v>2857.5</v>
      </c>
      <c r="G179" s="64" t="n">
        <f aca="false">G180</f>
        <v>2130.3</v>
      </c>
      <c r="H179" s="64" t="n">
        <f aca="false">H180</f>
        <v>52.2</v>
      </c>
      <c r="I179" s="64" t="n">
        <f aca="false">I180</f>
        <v>0</v>
      </c>
      <c r="J179" s="64" t="n">
        <f aca="false">J180</f>
        <v>100</v>
      </c>
      <c r="K179" s="64" t="n">
        <f aca="false">K180</f>
        <v>0</v>
      </c>
      <c r="L179" s="64" t="n">
        <f aca="false">L180</f>
        <v>0</v>
      </c>
      <c r="M179" s="64" t="n">
        <f aca="false">M180</f>
        <v>0</v>
      </c>
      <c r="N179" s="64" t="n">
        <f aca="false">N180</f>
        <v>100</v>
      </c>
      <c r="O179" s="64" t="n">
        <f aca="false">O180</f>
        <v>100</v>
      </c>
      <c r="P179" s="64" t="n">
        <f aca="false">P180</f>
        <v>2957.5</v>
      </c>
      <c r="Q179" s="65"/>
    </row>
    <row r="180" customFormat="false" ht="37.5" hidden="false" customHeight="false" outlineLevel="0" collapsed="false">
      <c r="A180" s="72" t="s">
        <v>398</v>
      </c>
      <c r="B180" s="72"/>
      <c r="C180" s="72"/>
      <c r="D180" s="68" t="s">
        <v>397</v>
      </c>
      <c r="E180" s="69" t="n">
        <f aca="false">E181+E183+E184+E182</f>
        <v>2857.5</v>
      </c>
      <c r="F180" s="69" t="n">
        <f aca="false">F181+F183+F184+F182</f>
        <v>2857.5</v>
      </c>
      <c r="G180" s="69" t="n">
        <f aca="false">G181+G183+G184+G182</f>
        <v>2130.3</v>
      </c>
      <c r="H180" s="69" t="n">
        <f aca="false">H181+H183+H184+H182</f>
        <v>52.2</v>
      </c>
      <c r="I180" s="69" t="n">
        <f aca="false">I181+I183+I184+I182</f>
        <v>0</v>
      </c>
      <c r="J180" s="69" t="n">
        <f aca="false">J181+J183+J184+J182</f>
        <v>100</v>
      </c>
      <c r="K180" s="69" t="n">
        <f aca="false">K181+K183+K184+K182</f>
        <v>0</v>
      </c>
      <c r="L180" s="69" t="n">
        <f aca="false">L181+L183+L184+L182</f>
        <v>0</v>
      </c>
      <c r="M180" s="69" t="n">
        <f aca="false">M181+M183+M184+M182</f>
        <v>0</v>
      </c>
      <c r="N180" s="69" t="n">
        <f aca="false">N181+N183+N184+N182</f>
        <v>100</v>
      </c>
      <c r="O180" s="69" t="n">
        <f aca="false">O181+O183+O184+O182</f>
        <v>100</v>
      </c>
      <c r="P180" s="69" t="n">
        <f aca="false">P181+P183+P184+P182</f>
        <v>2957.5</v>
      </c>
      <c r="Q180" s="65"/>
    </row>
    <row r="181" customFormat="false" ht="75" hidden="false" customHeight="false" outlineLevel="0" collapsed="false">
      <c r="A181" s="72" t="s">
        <v>399</v>
      </c>
      <c r="B181" s="72" t="s">
        <v>73</v>
      </c>
      <c r="C181" s="72" t="s">
        <v>47</v>
      </c>
      <c r="D181" s="70" t="s">
        <v>74</v>
      </c>
      <c r="E181" s="69" t="n">
        <f aca="false">F181+I181</f>
        <v>2819.5</v>
      </c>
      <c r="F181" s="71" t="n">
        <v>2819.5</v>
      </c>
      <c r="G181" s="71" t="n">
        <v>2130.3</v>
      </c>
      <c r="H181" s="71" t="n">
        <v>52.2</v>
      </c>
      <c r="I181" s="71"/>
      <c r="J181" s="71" t="n">
        <f aca="false">K181+N181</f>
        <v>0</v>
      </c>
      <c r="K181" s="71"/>
      <c r="L181" s="71"/>
      <c r="M181" s="71"/>
      <c r="N181" s="71"/>
      <c r="O181" s="71"/>
      <c r="P181" s="71" t="n">
        <f aca="false">E181+J181</f>
        <v>2819.5</v>
      </c>
      <c r="Q181" s="65"/>
    </row>
    <row r="182" customFormat="false" ht="18.75" hidden="false" customHeight="false" outlineLevel="0" collapsed="false">
      <c r="A182" s="72" t="s">
        <v>400</v>
      </c>
      <c r="B182" s="72" t="s">
        <v>401</v>
      </c>
      <c r="C182" s="72" t="s">
        <v>402</v>
      </c>
      <c r="D182" s="70" t="s">
        <v>403</v>
      </c>
      <c r="E182" s="69"/>
      <c r="F182" s="71"/>
      <c r="G182" s="71"/>
      <c r="H182" s="71"/>
      <c r="I182" s="71"/>
      <c r="J182" s="71" t="n">
        <f aca="false">K182+N182</f>
        <v>100</v>
      </c>
      <c r="K182" s="71"/>
      <c r="L182" s="71"/>
      <c r="M182" s="71"/>
      <c r="N182" s="71" t="n">
        <v>100</v>
      </c>
      <c r="O182" s="71" t="n">
        <v>100</v>
      </c>
      <c r="P182" s="71" t="n">
        <f aca="false">E182+J182</f>
        <v>100</v>
      </c>
      <c r="Q182" s="65"/>
    </row>
    <row r="183" customFormat="false" ht="37.5" hidden="false" customHeight="false" outlineLevel="0" collapsed="false">
      <c r="A183" s="72" t="s">
        <v>404</v>
      </c>
      <c r="B183" s="72" t="s">
        <v>61</v>
      </c>
      <c r="C183" s="72" t="s">
        <v>62</v>
      </c>
      <c r="D183" s="81" t="s">
        <v>63</v>
      </c>
      <c r="E183" s="69" t="n">
        <f aca="false">F183+I183</f>
        <v>38</v>
      </c>
      <c r="F183" s="69" t="n">
        <v>38</v>
      </c>
      <c r="G183" s="69"/>
      <c r="H183" s="69"/>
      <c r="I183" s="69"/>
      <c r="J183" s="71" t="n">
        <f aca="false">K183+N183</f>
        <v>0</v>
      </c>
      <c r="K183" s="69"/>
      <c r="L183" s="69"/>
      <c r="M183" s="69"/>
      <c r="N183" s="69"/>
      <c r="O183" s="69"/>
      <c r="P183" s="71" t="n">
        <f aca="false">E183+J183</f>
        <v>38</v>
      </c>
      <c r="Q183" s="65"/>
    </row>
    <row r="184" customFormat="false" ht="37.5" hidden="true" customHeight="false" outlineLevel="0" collapsed="false">
      <c r="A184" s="72" t="s">
        <v>405</v>
      </c>
      <c r="B184" s="72" t="s">
        <v>383</v>
      </c>
      <c r="C184" s="72" t="s">
        <v>384</v>
      </c>
      <c r="D184" s="81" t="s">
        <v>385</v>
      </c>
      <c r="E184" s="69"/>
      <c r="F184" s="69"/>
      <c r="G184" s="69"/>
      <c r="H184" s="69"/>
      <c r="I184" s="69"/>
      <c r="J184" s="71" t="n">
        <f aca="false">K184+N184</f>
        <v>0</v>
      </c>
      <c r="K184" s="69"/>
      <c r="L184" s="69"/>
      <c r="M184" s="69"/>
      <c r="N184" s="69"/>
      <c r="O184" s="69"/>
      <c r="P184" s="71" t="n">
        <f aca="false">E184+J184</f>
        <v>0</v>
      </c>
      <c r="Q184" s="65" t="n">
        <f aca="false">SUM(E184:P184)</f>
        <v>0</v>
      </c>
    </row>
    <row r="185" s="66" customFormat="true" ht="37.5" hidden="false" customHeight="false" outlineLevel="0" collapsed="false">
      <c r="A185" s="73" t="s">
        <v>406</v>
      </c>
      <c r="B185" s="73"/>
      <c r="C185" s="73"/>
      <c r="D185" s="63" t="s">
        <v>407</v>
      </c>
      <c r="E185" s="64" t="n">
        <f aca="false">E186</f>
        <v>32710.6</v>
      </c>
      <c r="F185" s="64" t="n">
        <f aca="false">F186</f>
        <v>32310.6</v>
      </c>
      <c r="G185" s="64" t="n">
        <f aca="false">G186</f>
        <v>2290.5</v>
      </c>
      <c r="H185" s="64" t="n">
        <f aca="false">H186</f>
        <v>63.5</v>
      </c>
      <c r="I185" s="64" t="n">
        <f aca="false">I186</f>
        <v>0</v>
      </c>
      <c r="J185" s="64" t="n">
        <f aca="false">J186</f>
        <v>0</v>
      </c>
      <c r="K185" s="64" t="n">
        <f aca="false">K186</f>
        <v>0</v>
      </c>
      <c r="L185" s="64" t="n">
        <f aca="false">L186</f>
        <v>0</v>
      </c>
      <c r="M185" s="64" t="n">
        <f aca="false">M186</f>
        <v>0</v>
      </c>
      <c r="N185" s="64" t="n">
        <f aca="false">N186</f>
        <v>0</v>
      </c>
      <c r="O185" s="64" t="n">
        <f aca="false">O186</f>
        <v>0</v>
      </c>
      <c r="P185" s="64" t="n">
        <f aca="false">P186</f>
        <v>32710.6</v>
      </c>
      <c r="Q185" s="65"/>
    </row>
    <row r="186" customFormat="false" ht="37.5" hidden="false" customHeight="false" outlineLevel="0" collapsed="false">
      <c r="A186" s="72" t="s">
        <v>408</v>
      </c>
      <c r="B186" s="72"/>
      <c r="C186" s="72"/>
      <c r="D186" s="68" t="s">
        <v>407</v>
      </c>
      <c r="E186" s="69" t="n">
        <f aca="false">E187+E188+E189+E190+E191</f>
        <v>32710.6</v>
      </c>
      <c r="F186" s="69" t="n">
        <f aca="false">F187+F188+F189+F190+F191</f>
        <v>32310.6</v>
      </c>
      <c r="G186" s="69" t="n">
        <f aca="false">G187+G188+G189+G190+G191</f>
        <v>2290.5</v>
      </c>
      <c r="H186" s="69" t="n">
        <f aca="false">H187+H188+H189+H190+H191</f>
        <v>63.5</v>
      </c>
      <c r="I186" s="69" t="n">
        <f aca="false">I187+I188+I189+I190+I191</f>
        <v>0</v>
      </c>
      <c r="J186" s="69" t="n">
        <f aca="false">J187+J188+J189+J190+J191</f>
        <v>0</v>
      </c>
      <c r="K186" s="69" t="n">
        <f aca="false">K187+K188+K189+K190+K191</f>
        <v>0</v>
      </c>
      <c r="L186" s="69" t="n">
        <f aca="false">L187+L188+L189+L190+L191</f>
        <v>0</v>
      </c>
      <c r="M186" s="69" t="n">
        <f aca="false">M187+M188+M189+M190+M191</f>
        <v>0</v>
      </c>
      <c r="N186" s="69" t="n">
        <f aca="false">N187+N188+N189+N190+N191</f>
        <v>0</v>
      </c>
      <c r="O186" s="69" t="n">
        <f aca="false">O187+O188+O189+O190+O191</f>
        <v>0</v>
      </c>
      <c r="P186" s="69" t="n">
        <f aca="false">P187+P188+P189+P190+P191</f>
        <v>32710.6</v>
      </c>
      <c r="Q186" s="65"/>
    </row>
    <row r="187" customFormat="false" ht="75" hidden="false" customHeight="false" outlineLevel="0" collapsed="false">
      <c r="A187" s="72" t="s">
        <v>409</v>
      </c>
      <c r="B187" s="72" t="s">
        <v>73</v>
      </c>
      <c r="C187" s="72" t="s">
        <v>47</v>
      </c>
      <c r="D187" s="70" t="s">
        <v>74</v>
      </c>
      <c r="E187" s="69" t="n">
        <f aca="false">F187+I187</f>
        <v>2997.2</v>
      </c>
      <c r="F187" s="71" t="n">
        <v>2997.2</v>
      </c>
      <c r="G187" s="71" t="n">
        <v>2290.5</v>
      </c>
      <c r="H187" s="71" t="n">
        <v>63.5</v>
      </c>
      <c r="I187" s="71"/>
      <c r="J187" s="71" t="n">
        <f aca="false">K187+N187</f>
        <v>0</v>
      </c>
      <c r="K187" s="71"/>
      <c r="L187" s="71"/>
      <c r="M187" s="71"/>
      <c r="N187" s="71"/>
      <c r="O187" s="71"/>
      <c r="P187" s="71" t="n">
        <f aca="false">E187+J187</f>
        <v>2997.2</v>
      </c>
      <c r="Q187" s="65"/>
    </row>
    <row r="188" customFormat="false" ht="37.5" hidden="false" customHeight="false" outlineLevel="0" collapsed="false">
      <c r="A188" s="72" t="s">
        <v>410</v>
      </c>
      <c r="B188" s="72" t="s">
        <v>61</v>
      </c>
      <c r="C188" s="72" t="s">
        <v>62</v>
      </c>
      <c r="D188" s="81" t="s">
        <v>63</v>
      </c>
      <c r="E188" s="69" t="n">
        <f aca="false">F188+I188</f>
        <v>29178.4</v>
      </c>
      <c r="F188" s="69" t="n">
        <f aca="false">25+20665.4+9288-800</f>
        <v>29178.4</v>
      </c>
      <c r="G188" s="69"/>
      <c r="H188" s="69"/>
      <c r="I188" s="69"/>
      <c r="J188" s="71" t="n">
        <f aca="false">K188+N188</f>
        <v>0</v>
      </c>
      <c r="K188" s="69"/>
      <c r="L188" s="69"/>
      <c r="M188" s="69"/>
      <c r="N188" s="69"/>
      <c r="O188" s="69"/>
      <c r="P188" s="71" t="n">
        <f aca="false">E188+J188</f>
        <v>29178.4</v>
      </c>
      <c r="Q188" s="65"/>
    </row>
    <row r="189" customFormat="false" ht="18.75" hidden="false" customHeight="false" outlineLevel="0" collapsed="false">
      <c r="A189" s="72" t="s">
        <v>411</v>
      </c>
      <c r="B189" s="72" t="s">
        <v>412</v>
      </c>
      <c r="C189" s="72" t="s">
        <v>51</v>
      </c>
      <c r="D189" s="70" t="s">
        <v>413</v>
      </c>
      <c r="E189" s="69" t="n">
        <v>400</v>
      </c>
      <c r="F189" s="71"/>
      <c r="G189" s="71"/>
      <c r="H189" s="71"/>
      <c r="I189" s="71"/>
      <c r="J189" s="71" t="n">
        <f aca="false">K189+N189</f>
        <v>0</v>
      </c>
      <c r="K189" s="71"/>
      <c r="L189" s="71"/>
      <c r="M189" s="71"/>
      <c r="N189" s="71"/>
      <c r="O189" s="71"/>
      <c r="P189" s="71" t="n">
        <f aca="false">E189+J189</f>
        <v>400</v>
      </c>
      <c r="Q189" s="65"/>
    </row>
    <row r="190" customFormat="false" ht="18.75" hidden="true" customHeight="false" outlineLevel="0" collapsed="false">
      <c r="A190" s="72" t="s">
        <v>414</v>
      </c>
      <c r="B190" s="72" t="s">
        <v>415</v>
      </c>
      <c r="C190" s="72" t="s">
        <v>50</v>
      </c>
      <c r="D190" s="81" t="s">
        <v>416</v>
      </c>
      <c r="E190" s="69" t="n">
        <f aca="false">F190+I190</f>
        <v>0</v>
      </c>
      <c r="F190" s="69"/>
      <c r="G190" s="69"/>
      <c r="H190" s="69"/>
      <c r="I190" s="69"/>
      <c r="J190" s="71" t="n">
        <f aca="false">K190+N190</f>
        <v>0</v>
      </c>
      <c r="K190" s="69"/>
      <c r="L190" s="69"/>
      <c r="M190" s="69"/>
      <c r="N190" s="69"/>
      <c r="O190" s="69"/>
      <c r="P190" s="71" t="n">
        <f aca="false">E190+J190</f>
        <v>0</v>
      </c>
      <c r="Q190" s="65" t="n">
        <f aca="false">SUM(E190:P190)</f>
        <v>0</v>
      </c>
    </row>
    <row r="191" customFormat="false" ht="18.75" hidden="false" customHeight="false" outlineLevel="0" collapsed="false">
      <c r="A191" s="72" t="s">
        <v>417</v>
      </c>
      <c r="B191" s="72" t="s">
        <v>418</v>
      </c>
      <c r="C191" s="72" t="s">
        <v>50</v>
      </c>
      <c r="D191" s="70" t="s">
        <v>419</v>
      </c>
      <c r="E191" s="69" t="n">
        <f aca="false">F191+I191</f>
        <v>135</v>
      </c>
      <c r="F191" s="71" t="n">
        <v>135</v>
      </c>
      <c r="G191" s="71"/>
      <c r="H191" s="71"/>
      <c r="I191" s="71"/>
      <c r="J191" s="71" t="n">
        <f aca="false">K191+N191</f>
        <v>0</v>
      </c>
      <c r="K191" s="71"/>
      <c r="L191" s="71"/>
      <c r="M191" s="71"/>
      <c r="N191" s="71"/>
      <c r="O191" s="71"/>
      <c r="P191" s="71" t="n">
        <f aca="false">E191+J191</f>
        <v>135</v>
      </c>
      <c r="Q191" s="65"/>
    </row>
    <row r="192" s="66" customFormat="true" ht="18.75" hidden="false" customHeight="false" outlineLevel="0" collapsed="false">
      <c r="A192" s="73"/>
      <c r="B192" s="73"/>
      <c r="C192" s="73"/>
      <c r="D192" s="82" t="s">
        <v>8</v>
      </c>
      <c r="E192" s="64" t="n">
        <f aca="false">E14+E22+E41+E64+E121+E136+E146+E161+E173+E179+E185</f>
        <v>827309.5</v>
      </c>
      <c r="F192" s="64" t="n">
        <f aca="false">F14+F22+F41+F64+F121+F136+F146+F161+F173+F179+F185</f>
        <v>801950.9</v>
      </c>
      <c r="G192" s="64" t="n">
        <f aca="false">G14+G22+G41+G64+G121+G136+G146+G161+G173+G179+G185</f>
        <v>188035</v>
      </c>
      <c r="H192" s="64" t="n">
        <f aca="false">H14+H22+H41+H64+H121+H136+H146+H161+H173+H179+H185</f>
        <v>35029.6</v>
      </c>
      <c r="I192" s="64" t="n">
        <f aca="false">I14+I22+I41+I64+I121+I136+I146+I161+I173+I179+I185</f>
        <v>24958.6</v>
      </c>
      <c r="J192" s="64" t="n">
        <f aca="false">J14+J22+J41+J64+J121+J136+J146+J161+J173+J179+J185</f>
        <v>22254.8</v>
      </c>
      <c r="K192" s="64" t="n">
        <f aca="false">K14+K22+K41+K64+K121+K136+K146+K161+K173+K179+K185</f>
        <v>16964.8</v>
      </c>
      <c r="L192" s="64" t="n">
        <f aca="false">L14+L22+L41+L64+L121+L136+L146+L161+L173+L179+L185</f>
        <v>1200.6</v>
      </c>
      <c r="M192" s="64" t="n">
        <f aca="false">M14+M22+M41+M64+M121+M136+M146+M161+M173+M179+M185</f>
        <v>1573.9</v>
      </c>
      <c r="N192" s="64" t="n">
        <f aca="false">N14+N22+N41+N64+N121+N136+N146+N161+N173+N179+N185</f>
        <v>5290</v>
      </c>
      <c r="O192" s="64" t="n">
        <f aca="false">O14+O22+O41+O64+O121+O136+O146+O161+O173+O179+O185</f>
        <v>5290</v>
      </c>
      <c r="P192" s="64" t="n">
        <f aca="false">P14+P22+P41+P64+P121+P136+P146+P161+P173+P179+P185</f>
        <v>849564.3</v>
      </c>
      <c r="Q192" s="65"/>
    </row>
    <row r="193" customFormat="false" ht="37.5" hidden="false" customHeight="false" outlineLevel="0" collapsed="false">
      <c r="A193" s="83"/>
      <c r="B193" s="83"/>
      <c r="C193" s="83"/>
      <c r="D193" s="70" t="s">
        <v>69</v>
      </c>
      <c r="E193" s="69" t="n">
        <f aca="false">E23+E42</f>
        <v>125399.4</v>
      </c>
      <c r="F193" s="69" t="n">
        <f aca="false">F23+F42</f>
        <v>125399.4</v>
      </c>
      <c r="G193" s="69" t="n">
        <f aca="false">G23+G42</f>
        <v>52268.4</v>
      </c>
      <c r="H193" s="69" t="n">
        <f aca="false">H23+H42</f>
        <v>0</v>
      </c>
      <c r="I193" s="69" t="n">
        <f aca="false">I23+I42</f>
        <v>0</v>
      </c>
      <c r="J193" s="69" t="n">
        <f aca="false">J23+J42</f>
        <v>0</v>
      </c>
      <c r="K193" s="69" t="n">
        <f aca="false">K23+K42</f>
        <v>0</v>
      </c>
      <c r="L193" s="69" t="n">
        <f aca="false">L23+L42</f>
        <v>0</v>
      </c>
      <c r="M193" s="69" t="n">
        <f aca="false">M23+M42</f>
        <v>0</v>
      </c>
      <c r="N193" s="69" t="n">
        <f aca="false">N23+N42</f>
        <v>0</v>
      </c>
      <c r="O193" s="69" t="n">
        <f aca="false">O23+O42</f>
        <v>0</v>
      </c>
      <c r="P193" s="69" t="n">
        <f aca="false">P23+P42</f>
        <v>125399.4</v>
      </c>
      <c r="Q193" s="65"/>
    </row>
    <row r="194" customFormat="false" ht="75" hidden="false" customHeight="false" outlineLevel="0" collapsed="false">
      <c r="A194" s="83"/>
      <c r="B194" s="83"/>
      <c r="C194" s="83"/>
      <c r="D194" s="70" t="s">
        <v>113</v>
      </c>
      <c r="E194" s="69" t="n">
        <f aca="false">E43+E65</f>
        <v>399437.5</v>
      </c>
      <c r="F194" s="69" t="n">
        <f aca="false">F43+F65</f>
        <v>399437.5</v>
      </c>
      <c r="G194" s="69" t="n">
        <f aca="false">G43+G65</f>
        <v>0</v>
      </c>
      <c r="H194" s="69" t="n">
        <f aca="false">H43+H65</f>
        <v>0</v>
      </c>
      <c r="I194" s="69" t="n">
        <f aca="false">I43+I65</f>
        <v>0</v>
      </c>
      <c r="J194" s="69" t="n">
        <f aca="false">J43+J65</f>
        <v>0</v>
      </c>
      <c r="K194" s="69" t="n">
        <f aca="false">K43+K65</f>
        <v>0</v>
      </c>
      <c r="L194" s="69" t="n">
        <f aca="false">L43+L65</f>
        <v>0</v>
      </c>
      <c r="M194" s="69" t="n">
        <f aca="false">M43+M65</f>
        <v>0</v>
      </c>
      <c r="N194" s="69" t="n">
        <f aca="false">N43+N65</f>
        <v>0</v>
      </c>
      <c r="O194" s="69" t="n">
        <f aca="false">O43+O65</f>
        <v>0</v>
      </c>
      <c r="P194" s="69" t="n">
        <f aca="false">P43+P65</f>
        <v>399437.5</v>
      </c>
      <c r="Q194" s="69"/>
    </row>
    <row r="195" customFormat="false" ht="18.75" hidden="false" customHeight="false" outlineLevel="0" collapsed="false">
      <c r="E195" s="84"/>
      <c r="F195" s="84"/>
      <c r="G195" s="84"/>
      <c r="H195" s="84"/>
      <c r="I195" s="84"/>
      <c r="J195" s="84"/>
      <c r="K195" s="84"/>
      <c r="L195" s="84"/>
      <c r="M195" s="84"/>
      <c r="N195" s="84"/>
      <c r="O195" s="84"/>
      <c r="P195" s="84"/>
      <c r="Q195" s="85"/>
    </row>
    <row r="196" customFormat="false" ht="18.75" hidden="false" customHeight="false" outlineLevel="0" collapsed="false">
      <c r="E196" s="86"/>
      <c r="F196" s="86"/>
      <c r="G196" s="86"/>
      <c r="H196" s="86"/>
      <c r="I196" s="86"/>
      <c r="J196" s="86"/>
      <c r="K196" s="86"/>
      <c r="L196" s="86"/>
      <c r="M196" s="86"/>
      <c r="N196" s="86"/>
      <c r="O196" s="86"/>
      <c r="P196" s="86"/>
      <c r="Q196" s="85"/>
    </row>
    <row r="197" customFormat="false" ht="18.75" hidden="false" customHeight="false" outlineLevel="0" collapsed="false">
      <c r="E197" s="86"/>
      <c r="F197" s="86"/>
      <c r="G197" s="86"/>
      <c r="H197" s="86"/>
      <c r="I197" s="86"/>
      <c r="J197" s="86"/>
      <c r="K197" s="86"/>
      <c r="L197" s="86"/>
      <c r="M197" s="86"/>
      <c r="N197" s="86"/>
      <c r="O197" s="86"/>
      <c r="P197" s="86"/>
      <c r="Q197" s="85"/>
    </row>
    <row r="198" customFormat="false" ht="18.75" hidden="false" customHeight="false" outlineLevel="0" collapsed="false">
      <c r="A198" s="87" t="s">
        <v>21</v>
      </c>
      <c r="B198" s="87"/>
      <c r="D198" s="88"/>
      <c r="E198" s="32"/>
      <c r="F198" s="31"/>
      <c r="G198" s="31"/>
      <c r="I198" s="31"/>
      <c r="K198" s="31"/>
      <c r="M198" s="31" t="s">
        <v>22</v>
      </c>
      <c r="Q198" s="85"/>
    </row>
    <row r="199" customFormat="false" ht="18.75" hidden="false" customHeight="false" outlineLevel="0" collapsed="false">
      <c r="A199" s="32" t="s">
        <v>2</v>
      </c>
      <c r="B199" s="32"/>
      <c r="C199" s="32"/>
      <c r="E199" s="32"/>
      <c r="F199" s="31"/>
      <c r="G199" s="33"/>
      <c r="I199" s="33"/>
      <c r="K199" s="33"/>
      <c r="M199" s="33"/>
      <c r="Q199" s="85"/>
    </row>
    <row r="200" customFormat="false" ht="18.75" hidden="false" customHeight="false" outlineLevel="0" collapsed="false">
      <c r="C200" s="26"/>
      <c r="D200" s="88"/>
      <c r="E200" s="26"/>
      <c r="F200" s="26"/>
      <c r="G200" s="26"/>
      <c r="I200" s="26"/>
      <c r="K200" s="26"/>
      <c r="M200" s="26"/>
      <c r="Q200" s="85"/>
    </row>
    <row r="201" customFormat="false" ht="18.75" hidden="false" customHeight="true" outlineLevel="0" collapsed="false">
      <c r="A201" s="34" t="s">
        <v>23</v>
      </c>
      <c r="B201" s="34"/>
      <c r="C201" s="34"/>
      <c r="D201" s="34"/>
      <c r="E201" s="89"/>
      <c r="F201" s="89"/>
      <c r="G201" s="89"/>
      <c r="I201" s="89"/>
      <c r="K201" s="89"/>
      <c r="M201" s="35" t="s">
        <v>24</v>
      </c>
      <c r="Q201" s="85"/>
    </row>
    <row r="202" customFormat="false" ht="18.75" hidden="false" customHeight="false" outlineLevel="0" collapsed="false">
      <c r="A202" s="90" t="s">
        <v>2</v>
      </c>
      <c r="B202" s="90"/>
      <c r="C202" s="90"/>
      <c r="D202" s="33"/>
    </row>
  </sheetData>
  <autoFilter ref="A7:Q201"/>
  <mergeCells count="26">
    <mergeCell ref="A1:P1"/>
    <mergeCell ref="A7:P7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M10"/>
    <mergeCell ref="N10:N12"/>
    <mergeCell ref="G11:G12"/>
    <mergeCell ref="H11:H12"/>
    <mergeCell ref="L11:L12"/>
    <mergeCell ref="M11:M12"/>
    <mergeCell ref="O11:O12"/>
    <mergeCell ref="A199:C199"/>
    <mergeCell ref="A201:B201"/>
    <mergeCell ref="C201:D201"/>
    <mergeCell ref="A202:C20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" width="18.65"/>
    <col collapsed="false" customWidth="true" hidden="false" outlineLevel="0" max="2" min="2" style="5" width="75.15"/>
    <col collapsed="false" customWidth="true" hidden="false" outlineLevel="0" max="3" min="3" style="5" width="25.65"/>
    <col collapsed="false" customWidth="true" hidden="false" outlineLevel="0" max="4" min="4" style="5" width="23.15"/>
    <col collapsed="false" customWidth="true" hidden="false" outlineLevel="0" max="5" min="5" style="91" width="20.65"/>
    <col collapsed="false" customWidth="true" hidden="false" outlineLevel="0" max="6" min="6" style="91" width="18.99"/>
    <col collapsed="false" customWidth="true" hidden="false" outlineLevel="0" max="7" min="7" style="91" width="19.15"/>
    <col collapsed="false" customWidth="false" hidden="false" outlineLevel="0" max="257" min="8" style="5" width="9.32"/>
  </cols>
  <sheetData>
    <row r="1" s="92" customFormat="true" ht="18.75" hidden="false" customHeight="false" outlineLevel="0" collapsed="false">
      <c r="E1" s="2" t="s">
        <v>420</v>
      </c>
      <c r="F1" s="2"/>
      <c r="G1" s="3"/>
    </row>
    <row r="2" s="92" customFormat="true" ht="18.75" hidden="false" customHeight="false" outlineLevel="0" collapsed="false">
      <c r="E2" s="2" t="s">
        <v>1</v>
      </c>
      <c r="F2" s="2"/>
      <c r="G2" s="3"/>
    </row>
    <row r="3" s="92" customFormat="true" ht="18.75" hidden="false" customHeight="false" outlineLevel="0" collapsed="false">
      <c r="E3" s="2" t="s">
        <v>2</v>
      </c>
      <c r="F3" s="2"/>
      <c r="G3" s="3"/>
    </row>
    <row r="4" s="92" customFormat="true" ht="18.75" hidden="false" customHeight="false" outlineLevel="0" collapsed="false">
      <c r="E4" s="4" t="s">
        <v>3</v>
      </c>
      <c r="F4" s="2"/>
      <c r="G4" s="3"/>
    </row>
    <row r="5" s="92" customFormat="true" ht="18.75" hidden="false" customHeight="false" outlineLevel="0" collapsed="false">
      <c r="E5" s="93"/>
      <c r="F5" s="94"/>
      <c r="G5" s="94"/>
    </row>
    <row r="6" s="92" customFormat="true" ht="18.75" hidden="false" customHeight="false" outlineLevel="0" collapsed="false">
      <c r="E6" s="93"/>
      <c r="F6" s="94"/>
      <c r="G6" s="95"/>
    </row>
    <row r="7" s="92" customFormat="true" ht="18.75" hidden="false" customHeight="false" outlineLevel="0" collapsed="false">
      <c r="E7" s="93"/>
      <c r="F7" s="94"/>
      <c r="G7" s="95"/>
    </row>
    <row r="8" s="92" customFormat="true" ht="18.75" hidden="false" customHeight="true" outlineLevel="0" collapsed="false">
      <c r="A8" s="96" t="s">
        <v>421</v>
      </c>
      <c r="B8" s="96"/>
      <c r="C8" s="96"/>
      <c r="D8" s="96"/>
      <c r="E8" s="96"/>
      <c r="F8" s="96"/>
      <c r="G8" s="96"/>
    </row>
    <row r="9" s="92" customFormat="true" ht="15" hidden="false" customHeight="true" outlineLevel="0" collapsed="false">
      <c r="A9" s="96"/>
      <c r="B9" s="96"/>
      <c r="C9" s="96"/>
      <c r="D9" s="96"/>
      <c r="E9" s="96"/>
      <c r="F9" s="96"/>
      <c r="G9" s="96"/>
    </row>
    <row r="10" s="92" customFormat="true" ht="18.75" hidden="false" customHeight="false" outlineLevel="0" collapsed="false">
      <c r="E10" s="97"/>
      <c r="F10" s="97"/>
      <c r="G10" s="97"/>
    </row>
    <row r="11" s="92" customFormat="true" ht="18.75" hidden="false" customHeight="false" outlineLevel="0" collapsed="false">
      <c r="E11" s="97"/>
      <c r="F11" s="97"/>
      <c r="G11" s="98" t="s">
        <v>5</v>
      </c>
    </row>
    <row r="12" s="101" customFormat="true" ht="31.5" hidden="false" customHeight="false" outlineLevel="0" collapsed="false">
      <c r="A12" s="13" t="s">
        <v>6</v>
      </c>
      <c r="B12" s="13" t="s">
        <v>422</v>
      </c>
      <c r="C12" s="13" t="s">
        <v>423</v>
      </c>
      <c r="D12" s="13"/>
      <c r="E12" s="99" t="s">
        <v>9</v>
      </c>
      <c r="F12" s="99" t="s">
        <v>10</v>
      </c>
      <c r="G12" s="100" t="s">
        <v>32</v>
      </c>
    </row>
    <row r="13" s="101" customFormat="true" ht="41.25" hidden="false" customHeight="true" outlineLevel="0" collapsed="false">
      <c r="A13" s="13"/>
      <c r="B13" s="13"/>
      <c r="C13" s="14" t="s">
        <v>424</v>
      </c>
      <c r="D13" s="14" t="s">
        <v>425</v>
      </c>
      <c r="E13" s="99" t="s">
        <v>426</v>
      </c>
      <c r="F13" s="99" t="s">
        <v>426</v>
      </c>
      <c r="G13" s="100"/>
    </row>
    <row r="14" s="101" customFormat="true" ht="19.5" hidden="false" customHeight="true" outlineLevel="0" collapsed="false">
      <c r="A14" s="102" t="n">
        <v>1</v>
      </c>
      <c r="B14" s="102" t="n">
        <v>2</v>
      </c>
      <c r="C14" s="102" t="n">
        <v>3</v>
      </c>
      <c r="D14" s="102" t="n">
        <v>4</v>
      </c>
      <c r="E14" s="103" t="n">
        <v>5</v>
      </c>
      <c r="F14" s="103" t="n">
        <v>6</v>
      </c>
      <c r="G14" s="103" t="n">
        <v>7</v>
      </c>
    </row>
    <row r="15" customFormat="false" ht="18.75" hidden="false" customHeight="false" outlineLevel="0" collapsed="false">
      <c r="A15" s="104" t="s">
        <v>427</v>
      </c>
      <c r="B15" s="104"/>
      <c r="C15" s="104"/>
      <c r="D15" s="104"/>
      <c r="E15" s="104"/>
      <c r="F15" s="104"/>
      <c r="G15" s="104"/>
    </row>
    <row r="16" customFormat="false" ht="45.75" hidden="false" customHeight="true" outlineLevel="0" collapsed="false">
      <c r="A16" s="18" t="n">
        <v>41020100</v>
      </c>
      <c r="B16" s="105" t="s">
        <v>428</v>
      </c>
      <c r="C16" s="106" t="s">
        <v>429</v>
      </c>
      <c r="D16" s="106" t="s">
        <v>430</v>
      </c>
      <c r="E16" s="107" t="n">
        <v>9288</v>
      </c>
      <c r="F16" s="107"/>
      <c r="G16" s="107" t="n">
        <f aca="false">E16+F16</f>
        <v>9288</v>
      </c>
    </row>
    <row r="17" customFormat="false" ht="37.5" hidden="false" customHeight="false" outlineLevel="0" collapsed="false">
      <c r="A17" s="108" t="n">
        <v>41033900</v>
      </c>
      <c r="B17" s="109" t="s">
        <v>431</v>
      </c>
      <c r="C17" s="106" t="s">
        <v>429</v>
      </c>
      <c r="D17" s="106" t="s">
        <v>430</v>
      </c>
      <c r="E17" s="110" t="n">
        <v>63767.5</v>
      </c>
      <c r="F17" s="111"/>
      <c r="G17" s="111" t="n">
        <f aca="false">E17+F17</f>
        <v>63767.5</v>
      </c>
    </row>
    <row r="18" customFormat="false" ht="46.5" hidden="false" customHeight="true" outlineLevel="0" collapsed="false">
      <c r="A18" s="108" t="n">
        <v>41034200</v>
      </c>
      <c r="B18" s="109" t="s">
        <v>432</v>
      </c>
      <c r="C18" s="106" t="s">
        <v>429</v>
      </c>
      <c r="D18" s="106" t="s">
        <v>430</v>
      </c>
      <c r="E18" s="110" t="n">
        <v>61631.9</v>
      </c>
      <c r="F18" s="111"/>
      <c r="G18" s="111" t="n">
        <f aca="false">E18+F18</f>
        <v>61631.9</v>
      </c>
    </row>
    <row r="19" customFormat="false" ht="168.75" hidden="false" customHeight="false" outlineLevel="0" collapsed="false">
      <c r="A19" s="106" t="n">
        <v>41050100</v>
      </c>
      <c r="B19" s="112" t="s">
        <v>433</v>
      </c>
      <c r="C19" s="106" t="s">
        <v>429</v>
      </c>
      <c r="D19" s="106" t="s">
        <v>430</v>
      </c>
      <c r="E19" s="110" t="n">
        <v>269617.3</v>
      </c>
      <c r="F19" s="111"/>
      <c r="G19" s="111" t="n">
        <f aca="false">E19+F19</f>
        <v>269617.3</v>
      </c>
    </row>
    <row r="20" customFormat="false" ht="112.5" hidden="false" customHeight="false" outlineLevel="0" collapsed="false">
      <c r="A20" s="106" t="n">
        <v>41050200</v>
      </c>
      <c r="B20" s="113" t="s">
        <v>434</v>
      </c>
      <c r="C20" s="106" t="s">
        <v>429</v>
      </c>
      <c r="D20" s="106" t="s">
        <v>430</v>
      </c>
      <c r="E20" s="110" t="n">
        <v>1802.5</v>
      </c>
      <c r="F20" s="111"/>
      <c r="G20" s="111" t="n">
        <f aca="false">E20+F20</f>
        <v>1802.5</v>
      </c>
    </row>
    <row r="21" customFormat="false" ht="262.5" hidden="false" customHeight="false" outlineLevel="0" collapsed="false">
      <c r="A21" s="106" t="n">
        <v>41050300</v>
      </c>
      <c r="B21" s="114" t="s">
        <v>435</v>
      </c>
      <c r="C21" s="106" t="s">
        <v>429</v>
      </c>
      <c r="D21" s="106" t="s">
        <v>430</v>
      </c>
      <c r="E21" s="110" t="n">
        <v>111070.2</v>
      </c>
      <c r="F21" s="111"/>
      <c r="G21" s="111" t="n">
        <f aca="false">E21+F21</f>
        <v>111070.2</v>
      </c>
    </row>
    <row r="22" customFormat="false" ht="75" hidden="true" customHeight="false" outlineLevel="0" collapsed="false">
      <c r="A22" s="108" t="n">
        <v>41031400</v>
      </c>
      <c r="B22" s="109" t="s">
        <v>436</v>
      </c>
      <c r="C22" s="106" t="s">
        <v>429</v>
      </c>
      <c r="D22" s="106" t="s">
        <v>430</v>
      </c>
      <c r="E22" s="115"/>
      <c r="F22" s="116"/>
      <c r="G22" s="116" t="n">
        <f aca="false">E22+F22</f>
        <v>0</v>
      </c>
      <c r="H22" s="5" t="n">
        <f aca="false">SUM(E22:G22)</f>
        <v>0</v>
      </c>
    </row>
    <row r="23" customFormat="false" ht="206.25" hidden="false" customHeight="false" outlineLevel="0" collapsed="false">
      <c r="A23" s="106" t="n">
        <v>41050700</v>
      </c>
      <c r="B23" s="113" t="s">
        <v>437</v>
      </c>
      <c r="C23" s="106" t="s">
        <v>429</v>
      </c>
      <c r="D23" s="117" t="s">
        <v>430</v>
      </c>
      <c r="E23" s="110" t="n">
        <v>863.3</v>
      </c>
      <c r="F23" s="111"/>
      <c r="G23" s="111" t="n">
        <f aca="false">E23+F23</f>
        <v>863.3</v>
      </c>
    </row>
    <row r="24" customFormat="false" ht="91.5" hidden="false" customHeight="true" outlineLevel="0" collapsed="false">
      <c r="A24" s="108" t="n">
        <v>41051500</v>
      </c>
      <c r="B24" s="109" t="s">
        <v>438</v>
      </c>
      <c r="C24" s="106" t="s">
        <v>429</v>
      </c>
      <c r="D24" s="117" t="s">
        <v>439</v>
      </c>
      <c r="E24" s="110" t="n">
        <v>11809</v>
      </c>
      <c r="F24" s="111"/>
      <c r="G24" s="111" t="n">
        <f aca="false">E24+F24</f>
        <v>11809</v>
      </c>
    </row>
    <row r="25" customFormat="false" ht="91.5" hidden="false" customHeight="true" outlineLevel="0" collapsed="false">
      <c r="A25" s="108" t="n">
        <v>41051500</v>
      </c>
      <c r="B25" s="109" t="s">
        <v>438</v>
      </c>
      <c r="C25" s="106" t="s">
        <v>429</v>
      </c>
      <c r="D25" s="117" t="s">
        <v>440</v>
      </c>
      <c r="E25" s="110" t="n">
        <v>1575.2</v>
      </c>
      <c r="F25" s="111"/>
      <c r="G25" s="111" t="n">
        <f aca="false">E25+F25</f>
        <v>1575.2</v>
      </c>
    </row>
    <row r="26" customFormat="false" ht="91.5" hidden="false" customHeight="true" outlineLevel="0" collapsed="false">
      <c r="A26" s="108" t="n">
        <v>41051500</v>
      </c>
      <c r="B26" s="109" t="s">
        <v>438</v>
      </c>
      <c r="C26" s="106" t="s">
        <v>429</v>
      </c>
      <c r="D26" s="117" t="s">
        <v>441</v>
      </c>
      <c r="E26" s="110" t="n">
        <v>2700</v>
      </c>
      <c r="F26" s="111"/>
      <c r="G26" s="111" t="n">
        <f aca="false">E26+F26</f>
        <v>2700</v>
      </c>
    </row>
    <row r="27" customFormat="false" ht="75" hidden="false" customHeight="false" outlineLevel="0" collapsed="false">
      <c r="A27" s="106" t="n">
        <v>41054000</v>
      </c>
      <c r="B27" s="109" t="s">
        <v>442</v>
      </c>
      <c r="C27" s="106" t="s">
        <v>429</v>
      </c>
      <c r="D27" s="117" t="s">
        <v>439</v>
      </c>
      <c r="E27" s="110" t="n">
        <v>1312</v>
      </c>
      <c r="F27" s="111"/>
      <c r="G27" s="111" t="n">
        <f aca="false">E27+F27</f>
        <v>1312</v>
      </c>
    </row>
    <row r="28" customFormat="false" ht="93.75" hidden="false" customHeight="false" outlineLevel="0" collapsed="false">
      <c r="A28" s="106" t="n">
        <v>41054000</v>
      </c>
      <c r="B28" s="109" t="s">
        <v>442</v>
      </c>
      <c r="C28" s="106" t="s">
        <v>429</v>
      </c>
      <c r="D28" s="117" t="s">
        <v>440</v>
      </c>
      <c r="E28" s="110" t="n">
        <v>175</v>
      </c>
      <c r="F28" s="111"/>
      <c r="G28" s="111" t="n">
        <f aca="false">E28+F28</f>
        <v>175</v>
      </c>
    </row>
    <row r="29" customFormat="false" ht="93.75" hidden="false" customHeight="false" outlineLevel="0" collapsed="false">
      <c r="A29" s="106" t="n">
        <v>41054000</v>
      </c>
      <c r="B29" s="109" t="s">
        <v>442</v>
      </c>
      <c r="C29" s="106" t="s">
        <v>429</v>
      </c>
      <c r="D29" s="117" t="s">
        <v>443</v>
      </c>
      <c r="E29" s="110" t="n">
        <v>300</v>
      </c>
      <c r="F29" s="111"/>
      <c r="G29" s="111" t="n">
        <f aca="false">E29+F29</f>
        <v>300</v>
      </c>
    </row>
    <row r="30" customFormat="false" ht="53.25" hidden="false" customHeight="true" outlineLevel="0" collapsed="false">
      <c r="A30" s="106" t="n">
        <v>41054000</v>
      </c>
      <c r="B30" s="109" t="s">
        <v>442</v>
      </c>
      <c r="C30" s="106" t="s">
        <v>429</v>
      </c>
      <c r="D30" s="106" t="s">
        <v>444</v>
      </c>
      <c r="E30" s="111" t="n">
        <v>151.6</v>
      </c>
      <c r="F30" s="111"/>
      <c r="G30" s="111" t="n">
        <f aca="false">E30+F30</f>
        <v>151.6</v>
      </c>
    </row>
    <row r="31" customFormat="false" ht="56.25" hidden="true" customHeight="false" outlineLevel="0" collapsed="false">
      <c r="A31" s="106" t="n">
        <v>41035000</v>
      </c>
      <c r="B31" s="109" t="s">
        <v>445</v>
      </c>
      <c r="C31" s="106" t="s">
        <v>446</v>
      </c>
      <c r="D31" s="106" t="s">
        <v>447</v>
      </c>
      <c r="E31" s="116"/>
      <c r="F31" s="116"/>
      <c r="G31" s="116" t="n">
        <f aca="false">E31+F31</f>
        <v>0</v>
      </c>
      <c r="H31" s="5" t="n">
        <f aca="false">SUM(E31:G31)</f>
        <v>0</v>
      </c>
    </row>
    <row r="32" customFormat="false" ht="56.25" hidden="true" customHeight="false" outlineLevel="0" collapsed="false">
      <c r="A32" s="106" t="n">
        <v>41035000</v>
      </c>
      <c r="B32" s="109" t="s">
        <v>445</v>
      </c>
      <c r="C32" s="106" t="s">
        <v>446</v>
      </c>
      <c r="D32" s="106" t="s">
        <v>448</v>
      </c>
      <c r="E32" s="116"/>
      <c r="F32" s="116"/>
      <c r="G32" s="116" t="n">
        <f aca="false">E32+F32</f>
        <v>0</v>
      </c>
      <c r="H32" s="5" t="n">
        <f aca="false">SUM(E32:G32)</f>
        <v>0</v>
      </c>
    </row>
    <row r="33" customFormat="false" ht="75" hidden="true" customHeight="false" outlineLevel="0" collapsed="false">
      <c r="A33" s="108" t="n">
        <v>41035900</v>
      </c>
      <c r="B33" s="109" t="s">
        <v>449</v>
      </c>
      <c r="C33" s="106" t="s">
        <v>446</v>
      </c>
      <c r="D33" s="106" t="s">
        <v>430</v>
      </c>
      <c r="E33" s="116"/>
      <c r="F33" s="116"/>
      <c r="G33" s="116" t="n">
        <f aca="false">E33+F33</f>
        <v>0</v>
      </c>
      <c r="H33" s="5" t="n">
        <f aca="false">SUM(E33:G33)</f>
        <v>0</v>
      </c>
    </row>
    <row r="34" customFormat="false" ht="206.25" hidden="true" customHeight="false" outlineLevel="0" collapsed="false">
      <c r="A34" s="108" t="n">
        <v>41036600</v>
      </c>
      <c r="B34" s="109" t="s">
        <v>450</v>
      </c>
      <c r="C34" s="106" t="s">
        <v>446</v>
      </c>
      <c r="D34" s="106" t="s">
        <v>430</v>
      </c>
      <c r="E34" s="116"/>
      <c r="F34" s="116"/>
      <c r="G34" s="116" t="n">
        <f aca="false">E34+F34</f>
        <v>0</v>
      </c>
      <c r="H34" s="5" t="n">
        <f aca="false">SUM(E34:G34)</f>
        <v>0</v>
      </c>
    </row>
    <row r="35" customFormat="false" ht="35.25" hidden="false" customHeight="true" outlineLevel="0" collapsed="false">
      <c r="A35" s="21"/>
      <c r="B35" s="118" t="s">
        <v>8</v>
      </c>
      <c r="C35" s="118"/>
      <c r="D35" s="118"/>
      <c r="E35" s="119" t="n">
        <f aca="false">SUM(E16:E34)</f>
        <v>536063.5</v>
      </c>
      <c r="F35" s="119" t="n">
        <f aca="false">SUM(F16:F34)</f>
        <v>0</v>
      </c>
      <c r="G35" s="119" t="n">
        <f aca="false">SUM(G16:G34)</f>
        <v>536063.5</v>
      </c>
    </row>
    <row r="36" customFormat="false" ht="36" hidden="false" customHeight="true" outlineLevel="0" collapsed="false">
      <c r="A36" s="104" t="s">
        <v>451</v>
      </c>
      <c r="B36" s="104"/>
      <c r="C36" s="104"/>
      <c r="D36" s="104"/>
      <c r="E36" s="104"/>
      <c r="F36" s="104"/>
      <c r="G36" s="104"/>
    </row>
    <row r="37" customFormat="false" ht="56.25" hidden="true" customHeight="false" outlineLevel="0" collapsed="false">
      <c r="A37" s="120" t="s">
        <v>452</v>
      </c>
      <c r="B37" s="121" t="s">
        <v>416</v>
      </c>
      <c r="C37" s="106" t="s">
        <v>430</v>
      </c>
      <c r="D37" s="106" t="s">
        <v>429</v>
      </c>
      <c r="E37" s="122"/>
      <c r="F37" s="122"/>
      <c r="G37" s="122" t="n">
        <f aca="false">E37+F37</f>
        <v>0</v>
      </c>
      <c r="H37" s="5" t="n">
        <f aca="false">SUM(E37:G37)</f>
        <v>0</v>
      </c>
    </row>
    <row r="38" customFormat="false" ht="56.25" hidden="true" customHeight="false" outlineLevel="0" collapsed="false">
      <c r="A38" s="120" t="s">
        <v>453</v>
      </c>
      <c r="B38" s="123" t="s">
        <v>454</v>
      </c>
      <c r="C38" s="106" t="s">
        <v>430</v>
      </c>
      <c r="D38" s="106" t="s">
        <v>429</v>
      </c>
      <c r="E38" s="122"/>
      <c r="F38" s="122"/>
      <c r="G38" s="122" t="n">
        <f aca="false">E38+F38</f>
        <v>0</v>
      </c>
      <c r="H38" s="5" t="n">
        <f aca="false">SUM(E38:G38)</f>
        <v>0</v>
      </c>
    </row>
    <row r="39" customFormat="false" ht="56.25" hidden="true" customHeight="false" outlineLevel="0" collapsed="false">
      <c r="A39" s="18" t="n">
        <v>250380</v>
      </c>
      <c r="B39" s="124" t="s">
        <v>455</v>
      </c>
      <c r="C39" s="106" t="s">
        <v>447</v>
      </c>
      <c r="D39" s="106" t="s">
        <v>429</v>
      </c>
      <c r="E39" s="122"/>
      <c r="F39" s="122"/>
      <c r="G39" s="122" t="n">
        <f aca="false">E39+F39</f>
        <v>0</v>
      </c>
      <c r="H39" s="5" t="n">
        <f aca="false">SUM(E39:G39)</f>
        <v>0</v>
      </c>
    </row>
    <row r="40" customFormat="false" ht="56.25" hidden="true" customHeight="false" outlineLevel="0" collapsed="false">
      <c r="A40" s="18" t="n">
        <v>250380</v>
      </c>
      <c r="B40" s="124" t="s">
        <v>455</v>
      </c>
      <c r="C40" s="106" t="s">
        <v>444</v>
      </c>
      <c r="D40" s="106" t="s">
        <v>429</v>
      </c>
      <c r="E40" s="122"/>
      <c r="F40" s="122"/>
      <c r="G40" s="122" t="n">
        <f aca="false">E40+F40</f>
        <v>0</v>
      </c>
      <c r="H40" s="5" t="n">
        <f aca="false">SUM(E40:G40)</f>
        <v>0</v>
      </c>
    </row>
    <row r="41" customFormat="false" ht="56.25" hidden="true" customHeight="false" outlineLevel="0" collapsed="false">
      <c r="A41" s="18" t="n">
        <v>250380</v>
      </c>
      <c r="B41" s="124" t="s">
        <v>455</v>
      </c>
      <c r="C41" s="106" t="s">
        <v>448</v>
      </c>
      <c r="D41" s="106" t="s">
        <v>429</v>
      </c>
      <c r="E41" s="125"/>
      <c r="F41" s="122"/>
      <c r="G41" s="122" t="n">
        <f aca="false">E41+F41</f>
        <v>0</v>
      </c>
      <c r="H41" s="5" t="n">
        <f aca="false">SUM(E41:G41)</f>
        <v>0</v>
      </c>
    </row>
    <row r="42" customFormat="false" ht="56.25" hidden="true" customHeight="false" outlineLevel="0" collapsed="false">
      <c r="A42" s="72" t="s">
        <v>456</v>
      </c>
      <c r="B42" s="81" t="s">
        <v>416</v>
      </c>
      <c r="C42" s="106" t="s">
        <v>430</v>
      </c>
      <c r="D42" s="106" t="s">
        <v>429</v>
      </c>
      <c r="E42" s="125"/>
      <c r="F42" s="122"/>
      <c r="G42" s="122" t="n">
        <f aca="false">E42</f>
        <v>0</v>
      </c>
    </row>
    <row r="43" customFormat="false" ht="56.25" hidden="false" customHeight="false" outlineLevel="0" collapsed="false">
      <c r="A43" s="120" t="s">
        <v>417</v>
      </c>
      <c r="B43" s="124" t="s">
        <v>457</v>
      </c>
      <c r="C43" s="106" t="s">
        <v>458</v>
      </c>
      <c r="D43" s="106" t="s">
        <v>429</v>
      </c>
      <c r="E43" s="122" t="n">
        <v>100</v>
      </c>
      <c r="F43" s="122"/>
      <c r="G43" s="122" t="n">
        <f aca="false">E43+F43</f>
        <v>100</v>
      </c>
    </row>
    <row r="44" customFormat="false" ht="75" hidden="false" customHeight="false" outlineLevel="0" collapsed="false">
      <c r="A44" s="120" t="s">
        <v>417</v>
      </c>
      <c r="B44" s="124" t="s">
        <v>457</v>
      </c>
      <c r="C44" s="106" t="s">
        <v>439</v>
      </c>
      <c r="D44" s="106" t="s">
        <v>429</v>
      </c>
      <c r="E44" s="122" t="n">
        <v>35</v>
      </c>
      <c r="F44" s="122"/>
      <c r="G44" s="122" t="n">
        <f aca="false">E44+F44</f>
        <v>35</v>
      </c>
    </row>
    <row r="45" customFormat="false" ht="101.25" hidden="true" customHeight="true" outlineLevel="0" collapsed="false">
      <c r="A45" s="120" t="s">
        <v>459</v>
      </c>
      <c r="B45" s="124" t="s">
        <v>460</v>
      </c>
      <c r="C45" s="126" t="s">
        <v>448</v>
      </c>
      <c r="D45" s="126" t="s">
        <v>446</v>
      </c>
      <c r="E45" s="122"/>
      <c r="F45" s="122"/>
      <c r="G45" s="122" t="n">
        <f aca="false">E45+F45</f>
        <v>0</v>
      </c>
      <c r="H45" s="5" t="n">
        <f aca="false">SUM(E45:G45)</f>
        <v>0</v>
      </c>
    </row>
    <row r="46" customFormat="false" ht="56.25" hidden="true" customHeight="false" outlineLevel="0" collapsed="false">
      <c r="A46" s="120" t="s">
        <v>459</v>
      </c>
      <c r="B46" s="124" t="s">
        <v>460</v>
      </c>
      <c r="C46" s="126" t="s">
        <v>447</v>
      </c>
      <c r="D46" s="126" t="s">
        <v>446</v>
      </c>
      <c r="E46" s="122"/>
      <c r="F46" s="122"/>
      <c r="G46" s="122" t="n">
        <f aca="false">E46+F46</f>
        <v>0</v>
      </c>
      <c r="H46" s="5" t="n">
        <f aca="false">SUM(E46:G46)</f>
        <v>0</v>
      </c>
    </row>
    <row r="47" customFormat="false" ht="56.25" hidden="true" customHeight="false" outlineLevel="0" collapsed="false">
      <c r="A47" s="120" t="s">
        <v>461</v>
      </c>
      <c r="B47" s="124" t="s">
        <v>455</v>
      </c>
      <c r="C47" s="126" t="s">
        <v>447</v>
      </c>
      <c r="D47" s="126" t="s">
        <v>446</v>
      </c>
      <c r="E47" s="122"/>
      <c r="F47" s="122"/>
      <c r="G47" s="122" t="n">
        <f aca="false">E47+F47</f>
        <v>0</v>
      </c>
      <c r="H47" s="5" t="n">
        <f aca="false">SUM(E47:G47)</f>
        <v>0</v>
      </c>
    </row>
    <row r="48" customFormat="false" ht="56.25" hidden="true" customHeight="false" outlineLevel="0" collapsed="false">
      <c r="A48" s="120" t="s">
        <v>461</v>
      </c>
      <c r="B48" s="124" t="s">
        <v>455</v>
      </c>
      <c r="C48" s="126" t="s">
        <v>448</v>
      </c>
      <c r="D48" s="126" t="s">
        <v>446</v>
      </c>
      <c r="E48" s="122"/>
      <c r="F48" s="122"/>
      <c r="G48" s="122" t="n">
        <f aca="false">E48+F48</f>
        <v>0</v>
      </c>
      <c r="H48" s="5" t="n">
        <f aca="false">SUM(E48:G48)</f>
        <v>0</v>
      </c>
    </row>
    <row r="49" customFormat="false" ht="18.75" hidden="true" customHeight="false" outlineLevel="0" collapsed="false">
      <c r="A49" s="120"/>
      <c r="B49" s="124"/>
      <c r="C49" s="126"/>
      <c r="D49" s="126"/>
      <c r="E49" s="122"/>
      <c r="F49" s="122"/>
      <c r="G49" s="122"/>
    </row>
    <row r="50" customFormat="false" ht="56.25" hidden="true" customHeight="false" outlineLevel="0" collapsed="false">
      <c r="A50" s="120" t="s">
        <v>462</v>
      </c>
      <c r="B50" s="124" t="s">
        <v>457</v>
      </c>
      <c r="C50" s="106" t="s">
        <v>444</v>
      </c>
      <c r="D50" s="126" t="s">
        <v>429</v>
      </c>
      <c r="E50" s="122"/>
      <c r="F50" s="122"/>
      <c r="G50" s="122" t="n">
        <f aca="false">E50+F50</f>
        <v>0</v>
      </c>
      <c r="H50" s="5" t="n">
        <f aca="false">SUM(E50:G50)</f>
        <v>0</v>
      </c>
    </row>
    <row r="51" customFormat="false" ht="18.75" hidden="false" customHeight="false" outlineLevel="0" collapsed="false">
      <c r="A51" s="19"/>
      <c r="B51" s="127" t="s">
        <v>8</v>
      </c>
      <c r="C51" s="118"/>
      <c r="D51" s="118"/>
      <c r="E51" s="128" t="n">
        <f aca="false">SUM(E37:E50)</f>
        <v>135</v>
      </c>
      <c r="F51" s="128" t="n">
        <f aca="false">SUM(F37:F50)</f>
        <v>0</v>
      </c>
      <c r="G51" s="128" t="n">
        <f aca="false">SUM(G37:G50)</f>
        <v>135</v>
      </c>
    </row>
    <row r="52" s="132" customFormat="true" ht="18.75" hidden="false" customHeight="false" outlineLevel="0" collapsed="false">
      <c r="A52" s="25"/>
      <c r="B52" s="129"/>
      <c r="C52" s="130"/>
      <c r="D52" s="130"/>
      <c r="E52" s="131"/>
      <c r="F52" s="131"/>
      <c r="G52" s="131"/>
    </row>
    <row r="53" s="132" customFormat="true" ht="18.75" hidden="false" customHeight="false" outlineLevel="0" collapsed="false">
      <c r="A53" s="25"/>
      <c r="B53" s="129"/>
      <c r="C53" s="130"/>
      <c r="D53" s="130"/>
      <c r="E53" s="131"/>
      <c r="F53" s="131"/>
      <c r="G53" s="131"/>
    </row>
    <row r="54" s="132" customFormat="true" ht="18.75" hidden="false" customHeight="false" outlineLevel="0" collapsed="false">
      <c r="A54" s="32" t="s">
        <v>21</v>
      </c>
      <c r="B54" s="32"/>
      <c r="C54" s="31"/>
      <c r="D54" s="31"/>
      <c r="E54" s="133"/>
      <c r="F54" s="133" t="s">
        <v>22</v>
      </c>
      <c r="G54" s="134"/>
    </row>
    <row r="55" s="132" customFormat="true" ht="18.75" hidden="false" customHeight="false" outlineLevel="0" collapsed="false">
      <c r="A55" s="32" t="s">
        <v>2</v>
      </c>
      <c r="B55" s="32"/>
      <c r="C55" s="31"/>
      <c r="D55" s="31"/>
      <c r="E55" s="133"/>
      <c r="G55" s="135"/>
    </row>
    <row r="56" s="132" customFormat="true" ht="18.75" hidden="false" customHeight="false" outlineLevel="0" collapsed="false">
      <c r="A56" s="26"/>
      <c r="B56" s="26"/>
      <c r="C56" s="26"/>
      <c r="D56" s="26"/>
      <c r="E56" s="133"/>
      <c r="F56" s="134"/>
      <c r="G56" s="135"/>
    </row>
    <row r="57" s="132" customFormat="true" ht="18.75" hidden="false" customHeight="true" outlineLevel="0" collapsed="false">
      <c r="A57" s="34" t="s">
        <v>23</v>
      </c>
      <c r="B57" s="34"/>
      <c r="C57" s="34"/>
      <c r="D57" s="34"/>
      <c r="E57" s="134"/>
      <c r="F57" s="35" t="s">
        <v>24</v>
      </c>
      <c r="G57" s="134"/>
    </row>
    <row r="58" s="132" customFormat="true" ht="18.75" hidden="false" customHeight="false" outlineLevel="0" collapsed="false">
      <c r="A58" s="90" t="s">
        <v>2</v>
      </c>
      <c r="B58" s="90"/>
      <c r="C58" s="90"/>
      <c r="D58" s="33"/>
      <c r="E58" s="135"/>
      <c r="F58" s="135"/>
      <c r="G58" s="135"/>
    </row>
    <row r="59" s="132" customFormat="true" ht="12.75" hidden="false" customHeight="false" outlineLevel="0" collapsed="false">
      <c r="B59" s="136"/>
      <c r="E59" s="135"/>
      <c r="F59" s="135"/>
      <c r="G59" s="135"/>
    </row>
    <row r="60" s="132" customFormat="true" ht="12.75" hidden="false" customHeight="false" outlineLevel="0" collapsed="false">
      <c r="B60" s="136"/>
      <c r="E60" s="135"/>
      <c r="F60" s="135"/>
      <c r="G60" s="135"/>
    </row>
    <row r="61" s="132" customFormat="true" ht="12.75" hidden="false" customHeight="false" outlineLevel="0" collapsed="false">
      <c r="B61" s="136"/>
      <c r="E61" s="135"/>
      <c r="F61" s="135"/>
      <c r="G61" s="135"/>
    </row>
    <row r="62" s="132" customFormat="true" ht="12.75" hidden="false" customHeight="false" outlineLevel="0" collapsed="false">
      <c r="B62" s="136"/>
      <c r="E62" s="135"/>
      <c r="F62" s="135"/>
      <c r="G62" s="135"/>
    </row>
    <row r="63" s="132" customFormat="true" ht="12.75" hidden="false" customHeight="false" outlineLevel="0" collapsed="false">
      <c r="B63" s="136"/>
      <c r="E63" s="135"/>
      <c r="F63" s="135"/>
      <c r="G63" s="135"/>
    </row>
    <row r="64" s="132" customFormat="true" ht="12.75" hidden="false" customHeight="false" outlineLevel="0" collapsed="false">
      <c r="B64" s="136"/>
      <c r="E64" s="135"/>
      <c r="F64" s="135"/>
      <c r="G64" s="135"/>
    </row>
    <row r="65" s="132" customFormat="true" ht="12.75" hidden="false" customHeight="false" outlineLevel="0" collapsed="false">
      <c r="B65" s="136"/>
      <c r="E65" s="135"/>
      <c r="F65" s="135"/>
      <c r="G65" s="135"/>
    </row>
    <row r="66" s="132" customFormat="true" ht="12.75" hidden="false" customHeight="false" outlineLevel="0" collapsed="false">
      <c r="B66" s="136"/>
      <c r="E66" s="135"/>
      <c r="F66" s="135"/>
      <c r="G66" s="135"/>
    </row>
    <row r="67" s="132" customFormat="true" ht="12.75" hidden="false" customHeight="false" outlineLevel="0" collapsed="false">
      <c r="B67" s="136"/>
      <c r="E67" s="135"/>
      <c r="F67" s="135"/>
      <c r="G67" s="135"/>
    </row>
    <row r="68" s="132" customFormat="true" ht="12.75" hidden="false" customHeight="false" outlineLevel="0" collapsed="false">
      <c r="B68" s="136"/>
      <c r="E68" s="135"/>
      <c r="F68" s="135"/>
      <c r="G68" s="135"/>
    </row>
    <row r="69" s="132" customFormat="true" ht="12.75" hidden="false" customHeight="false" outlineLevel="0" collapsed="false">
      <c r="B69" s="136"/>
      <c r="E69" s="135"/>
      <c r="F69" s="135"/>
      <c r="G69" s="135"/>
    </row>
    <row r="70" s="132" customFormat="true" ht="12.75" hidden="false" customHeight="false" outlineLevel="0" collapsed="false">
      <c r="B70" s="136"/>
      <c r="E70" s="135"/>
      <c r="F70" s="135"/>
      <c r="G70" s="135"/>
    </row>
    <row r="71" s="132" customFormat="true" ht="12.75" hidden="false" customHeight="false" outlineLevel="0" collapsed="false">
      <c r="B71" s="136"/>
      <c r="E71" s="135"/>
      <c r="F71" s="135"/>
      <c r="G71" s="135"/>
    </row>
    <row r="72" s="132" customFormat="true" ht="12.75" hidden="false" customHeight="false" outlineLevel="0" collapsed="false">
      <c r="B72" s="136"/>
      <c r="E72" s="135"/>
      <c r="F72" s="135"/>
      <c r="G72" s="135"/>
    </row>
    <row r="73" s="132" customFormat="true" ht="12.75" hidden="false" customHeight="false" outlineLevel="0" collapsed="false">
      <c r="B73" s="136"/>
      <c r="E73" s="135"/>
      <c r="F73" s="135"/>
      <c r="G73" s="135"/>
    </row>
    <row r="74" s="132" customFormat="true" ht="12.75" hidden="false" customHeight="false" outlineLevel="0" collapsed="false">
      <c r="B74" s="136"/>
      <c r="E74" s="135"/>
      <c r="F74" s="135"/>
      <c r="G74" s="135"/>
    </row>
    <row r="75" s="132" customFormat="true" ht="12.75" hidden="false" customHeight="false" outlineLevel="0" collapsed="false">
      <c r="B75" s="136"/>
      <c r="E75" s="135"/>
      <c r="F75" s="135"/>
      <c r="G75" s="135"/>
    </row>
    <row r="76" s="132" customFormat="true" ht="12.75" hidden="false" customHeight="false" outlineLevel="0" collapsed="false">
      <c r="B76" s="136"/>
      <c r="E76" s="135"/>
      <c r="F76" s="135"/>
      <c r="G76" s="135"/>
    </row>
    <row r="77" s="132" customFormat="true" ht="12.75" hidden="false" customHeight="false" outlineLevel="0" collapsed="false">
      <c r="B77" s="136"/>
      <c r="E77" s="135"/>
      <c r="F77" s="135"/>
      <c r="G77" s="135"/>
    </row>
    <row r="78" s="132" customFormat="true" ht="12.75" hidden="false" customHeight="false" outlineLevel="0" collapsed="false">
      <c r="B78" s="136"/>
      <c r="E78" s="135"/>
      <c r="F78" s="135"/>
      <c r="G78" s="135"/>
    </row>
    <row r="79" s="132" customFormat="true" ht="12.75" hidden="false" customHeight="false" outlineLevel="0" collapsed="false">
      <c r="B79" s="136"/>
      <c r="E79" s="135"/>
      <c r="F79" s="135"/>
      <c r="G79" s="135"/>
    </row>
    <row r="80" s="132" customFormat="true" ht="12.75" hidden="false" customHeight="false" outlineLevel="0" collapsed="false">
      <c r="B80" s="136"/>
      <c r="E80" s="135"/>
      <c r="F80" s="135"/>
      <c r="G80" s="135"/>
    </row>
    <row r="81" customFormat="false" ht="12.75" hidden="false" customHeight="false" outlineLevel="0" collapsed="false">
      <c r="B81" s="137"/>
    </row>
    <row r="82" customFormat="false" ht="12.75" hidden="false" customHeight="false" outlineLevel="0" collapsed="false">
      <c r="B82" s="137"/>
    </row>
    <row r="83" customFormat="false" ht="12.75" hidden="false" customHeight="false" outlineLevel="0" collapsed="false">
      <c r="B83" s="137"/>
    </row>
    <row r="84" customFormat="false" ht="12.75" hidden="false" customHeight="false" outlineLevel="0" collapsed="false">
      <c r="B84" s="137"/>
    </row>
    <row r="85" customFormat="false" ht="12.75" hidden="false" customHeight="false" outlineLevel="0" collapsed="false">
      <c r="B85" s="137"/>
    </row>
    <row r="86" customFormat="false" ht="12.75" hidden="false" customHeight="false" outlineLevel="0" collapsed="false">
      <c r="B86" s="137"/>
    </row>
    <row r="87" customFormat="false" ht="12.75" hidden="false" customHeight="false" outlineLevel="0" collapsed="false">
      <c r="B87" s="137"/>
    </row>
    <row r="88" customFormat="false" ht="12.75" hidden="false" customHeight="false" outlineLevel="0" collapsed="false">
      <c r="B88" s="137"/>
    </row>
    <row r="89" customFormat="false" ht="12.75" hidden="false" customHeight="false" outlineLevel="0" collapsed="false">
      <c r="B89" s="137"/>
    </row>
    <row r="90" customFormat="false" ht="12.75" hidden="false" customHeight="false" outlineLevel="0" collapsed="false">
      <c r="B90" s="137"/>
    </row>
    <row r="91" customFormat="false" ht="12.75" hidden="false" customHeight="false" outlineLevel="0" collapsed="false">
      <c r="B91" s="137"/>
    </row>
    <row r="92" customFormat="false" ht="12.75" hidden="false" customHeight="false" outlineLevel="0" collapsed="false">
      <c r="B92" s="137"/>
    </row>
    <row r="93" customFormat="false" ht="12.75" hidden="false" customHeight="false" outlineLevel="0" collapsed="false">
      <c r="B93" s="137"/>
    </row>
    <row r="94" customFormat="false" ht="12.75" hidden="false" customHeight="false" outlineLevel="0" collapsed="false">
      <c r="B94" s="137"/>
    </row>
    <row r="95" customFormat="false" ht="12.75" hidden="false" customHeight="false" outlineLevel="0" collapsed="false">
      <c r="B95" s="137"/>
    </row>
    <row r="96" customFormat="false" ht="12.75" hidden="false" customHeight="false" outlineLevel="0" collapsed="false">
      <c r="B96" s="137"/>
    </row>
    <row r="97" customFormat="false" ht="12.75" hidden="false" customHeight="false" outlineLevel="0" collapsed="false">
      <c r="B97" s="137"/>
    </row>
    <row r="98" customFormat="false" ht="12.75" hidden="false" customHeight="false" outlineLevel="0" collapsed="false">
      <c r="B98" s="137"/>
    </row>
    <row r="99" customFormat="false" ht="12.75" hidden="false" customHeight="false" outlineLevel="0" collapsed="false">
      <c r="B99" s="137"/>
    </row>
    <row r="100" customFormat="false" ht="12.75" hidden="false" customHeight="false" outlineLevel="0" collapsed="false">
      <c r="B100" s="137"/>
    </row>
    <row r="101" customFormat="false" ht="12.75" hidden="false" customHeight="false" outlineLevel="0" collapsed="false">
      <c r="B101" s="137"/>
    </row>
    <row r="102" customFormat="false" ht="12.75" hidden="false" customHeight="false" outlineLevel="0" collapsed="false">
      <c r="B102" s="137"/>
    </row>
    <row r="103" customFormat="false" ht="12.75" hidden="false" customHeight="false" outlineLevel="0" collapsed="false">
      <c r="B103" s="137"/>
    </row>
    <row r="104" customFormat="false" ht="12.75" hidden="false" customHeight="false" outlineLevel="0" collapsed="false">
      <c r="B104" s="137"/>
    </row>
    <row r="105" customFormat="false" ht="12.75" hidden="false" customHeight="false" outlineLevel="0" collapsed="false">
      <c r="B105" s="137"/>
    </row>
    <row r="106" customFormat="false" ht="12.75" hidden="false" customHeight="false" outlineLevel="0" collapsed="false">
      <c r="B106" s="137"/>
    </row>
    <row r="107" customFormat="false" ht="12.75" hidden="false" customHeight="false" outlineLevel="0" collapsed="false">
      <c r="B107" s="137"/>
    </row>
    <row r="108" customFormat="false" ht="12.75" hidden="false" customHeight="false" outlineLevel="0" collapsed="false">
      <c r="B108" s="137"/>
    </row>
    <row r="109" customFormat="false" ht="12.75" hidden="false" customHeight="false" outlineLevel="0" collapsed="false">
      <c r="B109" s="137"/>
    </row>
    <row r="110" customFormat="false" ht="12.75" hidden="false" customHeight="false" outlineLevel="0" collapsed="false">
      <c r="B110" s="137"/>
    </row>
    <row r="111" customFormat="false" ht="12.75" hidden="false" customHeight="false" outlineLevel="0" collapsed="false">
      <c r="B111" s="137"/>
    </row>
    <row r="112" customFormat="false" ht="12.75" hidden="false" customHeight="false" outlineLevel="0" collapsed="false">
      <c r="B112" s="137"/>
    </row>
    <row r="113" customFormat="false" ht="12.75" hidden="false" customHeight="false" outlineLevel="0" collapsed="false">
      <c r="B113" s="137"/>
    </row>
    <row r="114" customFormat="false" ht="12.75" hidden="false" customHeight="false" outlineLevel="0" collapsed="false">
      <c r="B114" s="137"/>
    </row>
    <row r="115" customFormat="false" ht="12.75" hidden="false" customHeight="false" outlineLevel="0" collapsed="false">
      <c r="B115" s="137"/>
    </row>
    <row r="116" customFormat="false" ht="12.75" hidden="false" customHeight="false" outlineLevel="0" collapsed="false">
      <c r="B116" s="137"/>
    </row>
    <row r="117" customFormat="false" ht="12.75" hidden="false" customHeight="false" outlineLevel="0" collapsed="false">
      <c r="B117" s="137"/>
    </row>
    <row r="118" customFormat="false" ht="12.75" hidden="false" customHeight="false" outlineLevel="0" collapsed="false">
      <c r="B118" s="137"/>
    </row>
    <row r="119" customFormat="false" ht="12.75" hidden="false" customHeight="false" outlineLevel="0" collapsed="false">
      <c r="B119" s="137"/>
    </row>
    <row r="120" customFormat="false" ht="12.75" hidden="false" customHeight="false" outlineLevel="0" collapsed="false">
      <c r="B120" s="137"/>
    </row>
    <row r="121" customFormat="false" ht="12.75" hidden="false" customHeight="false" outlineLevel="0" collapsed="false">
      <c r="B121" s="137"/>
    </row>
    <row r="122" customFormat="false" ht="12.75" hidden="false" customHeight="false" outlineLevel="0" collapsed="false">
      <c r="B122" s="137"/>
    </row>
  </sheetData>
  <autoFilter ref="A11:H51"/>
  <mergeCells count="12">
    <mergeCell ref="A8:G9"/>
    <mergeCell ref="A12:A13"/>
    <mergeCell ref="B12:B13"/>
    <mergeCell ref="C12:D12"/>
    <mergeCell ref="G12:G13"/>
    <mergeCell ref="A15:G15"/>
    <mergeCell ref="A36:G36"/>
    <mergeCell ref="A54:B54"/>
    <mergeCell ref="A55:B55"/>
    <mergeCell ref="A57:B57"/>
    <mergeCell ref="C57:D57"/>
    <mergeCell ref="A58:C5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3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G5" activeCellId="0" sqref="G5"/>
    </sheetView>
  </sheetViews>
  <sheetFormatPr defaultColWidth="9.15234375" defaultRowHeight="12.75" zeroHeight="false" outlineLevelRow="0" outlineLevelCol="0"/>
  <cols>
    <col collapsed="false" customWidth="true" hidden="false" outlineLevel="0" max="2" min="1" style="138" width="15.15"/>
    <col collapsed="false" customWidth="true" hidden="false" outlineLevel="0" max="3" min="3" style="138" width="13.32"/>
    <col collapsed="false" customWidth="true" hidden="false" outlineLevel="0" max="4" min="4" style="139" width="62.49"/>
    <col collapsed="false" customWidth="true" hidden="false" outlineLevel="0" max="5" min="5" style="138" width="42.32"/>
    <col collapsed="false" customWidth="true" hidden="false" outlineLevel="0" max="9" min="6" style="138" width="21.15"/>
    <col collapsed="false" customWidth="false" hidden="false" outlineLevel="0" max="257" min="10" style="140" width="9.15"/>
  </cols>
  <sheetData>
    <row r="2" customFormat="false" ht="18.75" hidden="false" customHeight="false" outlineLevel="0" collapsed="false">
      <c r="G2" s="2" t="s">
        <v>463</v>
      </c>
      <c r="H2" s="2"/>
      <c r="I2" s="3"/>
      <c r="J2" s="46"/>
    </row>
    <row r="3" customFormat="false" ht="18.75" hidden="false" customHeight="false" outlineLevel="0" collapsed="false">
      <c r="G3" s="2" t="s">
        <v>1</v>
      </c>
      <c r="H3" s="2"/>
      <c r="I3" s="3"/>
      <c r="J3" s="46"/>
    </row>
    <row r="4" customFormat="false" ht="18.75" hidden="false" customHeight="false" outlineLevel="0" collapsed="false">
      <c r="G4" s="2" t="s">
        <v>2</v>
      </c>
      <c r="H4" s="2"/>
      <c r="I4" s="3"/>
      <c r="J4" s="46"/>
    </row>
    <row r="5" customFormat="false" ht="18.75" hidden="false" customHeight="false" outlineLevel="0" collapsed="false">
      <c r="G5" s="4" t="s">
        <v>3</v>
      </c>
      <c r="H5" s="2"/>
      <c r="I5" s="3"/>
      <c r="J5" s="46"/>
    </row>
    <row r="6" s="143" customFormat="true" ht="15.75" hidden="false" customHeight="false" outlineLevel="0" collapsed="false">
      <c r="A6" s="141"/>
      <c r="B6" s="141"/>
      <c r="C6" s="141"/>
      <c r="D6" s="142"/>
      <c r="E6" s="141"/>
      <c r="F6" s="141"/>
      <c r="G6" s="141"/>
      <c r="H6" s="141"/>
      <c r="I6" s="141"/>
    </row>
    <row r="7" customFormat="false" ht="15" hidden="false" customHeight="false" outlineLevel="0" collapsed="false">
      <c r="F7" s="144"/>
      <c r="G7" s="144"/>
      <c r="H7" s="144"/>
      <c r="I7" s="144"/>
    </row>
    <row r="8" customFormat="false" ht="45.6" hidden="false" customHeight="true" outlineLevel="0" collapsed="false">
      <c r="A8" s="49" t="s">
        <v>464</v>
      </c>
      <c r="B8" s="49"/>
      <c r="C8" s="49"/>
      <c r="D8" s="49"/>
      <c r="E8" s="49"/>
      <c r="F8" s="49"/>
      <c r="G8" s="49"/>
      <c r="H8" s="49"/>
      <c r="I8" s="49"/>
    </row>
    <row r="9" customFormat="false" ht="18.75" hidden="false" customHeight="false" outlineLevel="0" collapsed="false">
      <c r="A9" s="145"/>
      <c r="B9" s="145"/>
      <c r="C9" s="146"/>
      <c r="D9" s="147"/>
      <c r="E9" s="148"/>
      <c r="F9" s="148"/>
      <c r="G9" s="149"/>
      <c r="H9" s="148"/>
      <c r="I9" s="150" t="s">
        <v>465</v>
      </c>
    </row>
    <row r="10" customFormat="false" ht="110.25" hidden="false" customHeight="false" outlineLevel="0" collapsed="false">
      <c r="A10" s="12" t="s">
        <v>28</v>
      </c>
      <c r="B10" s="12" t="s">
        <v>29</v>
      </c>
      <c r="C10" s="12" t="s">
        <v>30</v>
      </c>
      <c r="D10" s="12" t="s">
        <v>466</v>
      </c>
      <c r="E10" s="151" t="s">
        <v>467</v>
      </c>
      <c r="F10" s="151" t="s">
        <v>468</v>
      </c>
      <c r="G10" s="151" t="s">
        <v>469</v>
      </c>
      <c r="H10" s="151" t="s">
        <v>470</v>
      </c>
      <c r="I10" s="151" t="s">
        <v>471</v>
      </c>
    </row>
    <row r="11" customFormat="false" ht="15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51" t="n">
        <v>5</v>
      </c>
      <c r="F11" s="151" t="n">
        <v>6</v>
      </c>
      <c r="G11" s="151" t="n">
        <v>7</v>
      </c>
      <c r="H11" s="151" t="n">
        <v>8</v>
      </c>
      <c r="I11" s="151" t="n">
        <v>9</v>
      </c>
    </row>
    <row r="12" customFormat="false" ht="56.25" hidden="false" customHeight="false" outlineLevel="0" collapsed="false">
      <c r="A12" s="73" t="s">
        <v>149</v>
      </c>
      <c r="B12" s="73"/>
      <c r="C12" s="73"/>
      <c r="D12" s="63" t="s">
        <v>150</v>
      </c>
      <c r="E12" s="151"/>
      <c r="F12" s="152" t="n">
        <v>120</v>
      </c>
      <c r="G12" s="152"/>
      <c r="H12" s="152"/>
      <c r="I12" s="152" t="n">
        <v>120</v>
      </c>
    </row>
    <row r="13" customFormat="false" ht="56.25" hidden="false" customHeight="false" outlineLevel="0" collapsed="false">
      <c r="A13" s="72" t="s">
        <v>151</v>
      </c>
      <c r="B13" s="72"/>
      <c r="C13" s="72"/>
      <c r="D13" s="68" t="s">
        <v>152</v>
      </c>
      <c r="E13" s="153"/>
      <c r="F13" s="154" t="n">
        <v>120</v>
      </c>
      <c r="G13" s="154"/>
      <c r="H13" s="154"/>
      <c r="I13" s="154" t="n">
        <v>120</v>
      </c>
    </row>
    <row r="14" customFormat="false" ht="37.5" hidden="false" customHeight="false" outlineLevel="0" collapsed="false">
      <c r="A14" s="72" t="s">
        <v>176</v>
      </c>
      <c r="B14" s="72" t="s">
        <v>177</v>
      </c>
      <c r="C14" s="72" t="s">
        <v>84</v>
      </c>
      <c r="D14" s="70" t="s">
        <v>178</v>
      </c>
      <c r="E14" s="155" t="s">
        <v>472</v>
      </c>
      <c r="F14" s="154" t="n">
        <v>120</v>
      </c>
      <c r="G14" s="154"/>
      <c r="H14" s="154"/>
      <c r="I14" s="154" t="n">
        <v>120</v>
      </c>
    </row>
    <row r="15" customFormat="false" ht="37.5" hidden="false" customHeight="false" outlineLevel="0" collapsed="false">
      <c r="A15" s="73" t="s">
        <v>257</v>
      </c>
      <c r="B15" s="73"/>
      <c r="C15" s="73"/>
      <c r="D15" s="63" t="s">
        <v>258</v>
      </c>
      <c r="E15" s="155"/>
      <c r="F15" s="152" t="n">
        <f aca="false">F16</f>
        <v>450</v>
      </c>
      <c r="G15" s="152" t="n">
        <f aca="false">G16</f>
        <v>0</v>
      </c>
      <c r="H15" s="152" t="n">
        <f aca="false">H16</f>
        <v>0</v>
      </c>
      <c r="I15" s="152" t="n">
        <f aca="false">I16</f>
        <v>450</v>
      </c>
    </row>
    <row r="16" s="158" customFormat="true" ht="37.5" hidden="false" customHeight="false" outlineLevel="0" collapsed="false">
      <c r="A16" s="72" t="s">
        <v>259</v>
      </c>
      <c r="B16" s="72"/>
      <c r="C16" s="72"/>
      <c r="D16" s="68" t="s">
        <v>258</v>
      </c>
      <c r="E16" s="156"/>
      <c r="F16" s="157" t="n">
        <f aca="false">F17+F18</f>
        <v>450</v>
      </c>
      <c r="G16" s="157" t="n">
        <f aca="false">G17+G18</f>
        <v>0</v>
      </c>
      <c r="H16" s="157" t="n">
        <f aca="false">H17+H18</f>
        <v>0</v>
      </c>
      <c r="I16" s="157" t="n">
        <f aca="false">I17+I18</f>
        <v>450</v>
      </c>
    </row>
    <row r="17" s="158" customFormat="true" ht="37.5" hidden="false" customHeight="false" outlineLevel="0" collapsed="false">
      <c r="A17" s="72" t="s">
        <v>285</v>
      </c>
      <c r="B17" s="72" t="s">
        <v>286</v>
      </c>
      <c r="C17" s="72" t="s">
        <v>287</v>
      </c>
      <c r="D17" s="70" t="s">
        <v>288</v>
      </c>
      <c r="E17" s="155" t="s">
        <v>472</v>
      </c>
      <c r="F17" s="157" t="n">
        <v>300</v>
      </c>
      <c r="G17" s="157"/>
      <c r="H17" s="157"/>
      <c r="I17" s="157" t="n">
        <v>300</v>
      </c>
    </row>
    <row r="18" s="158" customFormat="true" ht="37.5" hidden="false" customHeight="false" outlineLevel="0" collapsed="false">
      <c r="A18" s="72" t="s">
        <v>292</v>
      </c>
      <c r="B18" s="72" t="s">
        <v>293</v>
      </c>
      <c r="C18" s="72" t="s">
        <v>294</v>
      </c>
      <c r="D18" s="70" t="s">
        <v>295</v>
      </c>
      <c r="E18" s="155" t="s">
        <v>472</v>
      </c>
      <c r="F18" s="157" t="n">
        <v>150</v>
      </c>
      <c r="G18" s="157"/>
      <c r="H18" s="157"/>
      <c r="I18" s="157" t="n">
        <v>150</v>
      </c>
    </row>
    <row r="19" s="158" customFormat="true" ht="56.25" hidden="false" customHeight="false" outlineLevel="0" collapsed="false">
      <c r="A19" s="73" t="s">
        <v>359</v>
      </c>
      <c r="B19" s="73"/>
      <c r="C19" s="73"/>
      <c r="D19" s="63" t="s">
        <v>360</v>
      </c>
      <c r="E19" s="159"/>
      <c r="F19" s="160" t="n">
        <f aca="false">F20</f>
        <v>4620</v>
      </c>
      <c r="G19" s="160" t="n">
        <f aca="false">G20</f>
        <v>0</v>
      </c>
      <c r="H19" s="160" t="n">
        <f aca="false">H20</f>
        <v>0</v>
      </c>
      <c r="I19" s="160" t="n">
        <f aca="false">I20</f>
        <v>4620</v>
      </c>
    </row>
    <row r="20" s="158" customFormat="true" ht="56.25" hidden="false" customHeight="false" outlineLevel="0" collapsed="false">
      <c r="A20" s="72" t="s">
        <v>359</v>
      </c>
      <c r="B20" s="72"/>
      <c r="C20" s="72"/>
      <c r="D20" s="68" t="s">
        <v>360</v>
      </c>
      <c r="E20" s="161"/>
      <c r="F20" s="157" t="n">
        <f aca="false">F21+F22</f>
        <v>4620</v>
      </c>
      <c r="G20" s="157" t="n">
        <f aca="false">G21+G22</f>
        <v>0</v>
      </c>
      <c r="H20" s="157" t="n">
        <f aca="false">H21+H22</f>
        <v>0</v>
      </c>
      <c r="I20" s="157" t="n">
        <f aca="false">I21+I22</f>
        <v>4620</v>
      </c>
    </row>
    <row r="21" s="158" customFormat="true" ht="37.5" hidden="false" customHeight="false" outlineLevel="0" collapsed="false">
      <c r="A21" s="72" t="s">
        <v>363</v>
      </c>
      <c r="B21" s="72" t="s">
        <v>286</v>
      </c>
      <c r="C21" s="72" t="s">
        <v>287</v>
      </c>
      <c r="D21" s="70" t="s">
        <v>288</v>
      </c>
      <c r="E21" s="155" t="s">
        <v>472</v>
      </c>
      <c r="F21" s="157" t="n">
        <v>2000</v>
      </c>
      <c r="G21" s="157"/>
      <c r="H21" s="157"/>
      <c r="I21" s="157" t="n">
        <f aca="false">F21</f>
        <v>2000</v>
      </c>
    </row>
    <row r="22" s="158" customFormat="true" ht="56.25" hidden="false" customHeight="false" outlineLevel="0" collapsed="false">
      <c r="A22" s="72" t="s">
        <v>377</v>
      </c>
      <c r="B22" s="72" t="s">
        <v>378</v>
      </c>
      <c r="C22" s="72" t="s">
        <v>379</v>
      </c>
      <c r="D22" s="70" t="s">
        <v>380</v>
      </c>
      <c r="E22" s="155" t="s">
        <v>472</v>
      </c>
      <c r="F22" s="157" t="n">
        <v>2620</v>
      </c>
      <c r="G22" s="157"/>
      <c r="H22" s="157"/>
      <c r="I22" s="157" t="n">
        <v>2620</v>
      </c>
    </row>
    <row r="23" s="158" customFormat="true" ht="37.5" hidden="false" customHeight="false" outlineLevel="0" collapsed="false">
      <c r="A23" s="73" t="s">
        <v>396</v>
      </c>
      <c r="B23" s="73"/>
      <c r="C23" s="73"/>
      <c r="D23" s="63" t="s">
        <v>397</v>
      </c>
      <c r="E23" s="159"/>
      <c r="F23" s="160" t="n">
        <f aca="false">F24</f>
        <v>100</v>
      </c>
      <c r="G23" s="160" t="n">
        <f aca="false">G24</f>
        <v>0</v>
      </c>
      <c r="H23" s="160" t="n">
        <f aca="false">H24</f>
        <v>0</v>
      </c>
      <c r="I23" s="160" t="n">
        <f aca="false">I24</f>
        <v>100</v>
      </c>
    </row>
    <row r="24" s="158" customFormat="true" ht="37.5" hidden="false" customHeight="false" outlineLevel="0" collapsed="false">
      <c r="A24" s="72" t="s">
        <v>398</v>
      </c>
      <c r="B24" s="72"/>
      <c r="C24" s="72"/>
      <c r="D24" s="68" t="s">
        <v>397</v>
      </c>
      <c r="E24" s="159"/>
      <c r="F24" s="157" t="n">
        <f aca="false">F25</f>
        <v>100</v>
      </c>
      <c r="G24" s="157" t="n">
        <f aca="false">G25</f>
        <v>0</v>
      </c>
      <c r="H24" s="157" t="n">
        <f aca="false">H25</f>
        <v>0</v>
      </c>
      <c r="I24" s="157" t="n">
        <f aca="false">I25</f>
        <v>100</v>
      </c>
    </row>
    <row r="25" s="158" customFormat="true" ht="18.75" hidden="false" customHeight="false" outlineLevel="0" collapsed="false">
      <c r="A25" s="72" t="s">
        <v>400</v>
      </c>
      <c r="B25" s="72" t="s">
        <v>401</v>
      </c>
      <c r="C25" s="72" t="s">
        <v>402</v>
      </c>
      <c r="D25" s="70" t="s">
        <v>403</v>
      </c>
      <c r="E25" s="155" t="s">
        <v>472</v>
      </c>
      <c r="F25" s="157" t="n">
        <v>100</v>
      </c>
      <c r="G25" s="157"/>
      <c r="H25" s="157"/>
      <c r="I25" s="157" t="n">
        <v>100</v>
      </c>
    </row>
    <row r="26" customFormat="false" ht="24.75" hidden="false" customHeight="true" outlineLevel="0" collapsed="false">
      <c r="A26" s="162"/>
      <c r="B26" s="162"/>
      <c r="C26" s="163"/>
      <c r="D26" s="164" t="s">
        <v>473</v>
      </c>
      <c r="E26" s="165"/>
      <c r="F26" s="166" t="n">
        <f aca="false">F12+F15+F19+F23</f>
        <v>5290</v>
      </c>
      <c r="G26" s="166" t="n">
        <f aca="false">G12+G15+G19+G23</f>
        <v>0</v>
      </c>
      <c r="H26" s="166" t="n">
        <f aca="false">H12+H15+H19+H23</f>
        <v>0</v>
      </c>
      <c r="I26" s="166" t="n">
        <f aca="false">I12+I15+I19+I23</f>
        <v>5290</v>
      </c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  <c r="H28" s="167"/>
      <c r="I28" s="167"/>
    </row>
    <row r="29" customFormat="false" ht="18.75" hidden="false" customHeight="false" outlineLevel="0" collapsed="false">
      <c r="A29" s="32" t="s">
        <v>21</v>
      </c>
      <c r="B29" s="32"/>
      <c r="C29" s="32"/>
      <c r="D29" s="32"/>
      <c r="E29" s="31"/>
      <c r="F29" s="31"/>
      <c r="G29" s="31"/>
      <c r="H29" s="31" t="s">
        <v>22</v>
      </c>
      <c r="I29" s="168"/>
      <c r="J29" s="168"/>
      <c r="K29" s="168"/>
      <c r="L29" s="168"/>
      <c r="M29" s="168"/>
      <c r="N29" s="168"/>
      <c r="O29" s="168"/>
      <c r="P29" s="168"/>
    </row>
    <row r="30" customFormat="false" ht="18.75" hidden="false" customHeight="false" outlineLevel="0" collapsed="false">
      <c r="A30" s="32" t="s">
        <v>2</v>
      </c>
      <c r="B30" s="32"/>
      <c r="C30" s="32"/>
      <c r="D30" s="32"/>
      <c r="E30" s="31"/>
      <c r="F30" s="33"/>
      <c r="G30" s="169"/>
      <c r="H30" s="169"/>
      <c r="I30" s="169"/>
      <c r="J30" s="169"/>
      <c r="K30" s="169"/>
      <c r="L30" s="169"/>
      <c r="M30" s="169"/>
      <c r="N30" s="169"/>
      <c r="O30" s="169"/>
      <c r="P30" s="169"/>
    </row>
    <row r="31" customFormat="false" ht="18.75" hidden="false" customHeight="false" outlineLevel="0" collapsed="false">
      <c r="A31" s="26"/>
      <c r="B31" s="26"/>
      <c r="C31" s="26"/>
      <c r="D31" s="88"/>
      <c r="E31" s="26"/>
      <c r="F31" s="26"/>
      <c r="G31" s="168"/>
      <c r="H31" s="168"/>
      <c r="I31" s="168"/>
      <c r="J31" s="170"/>
      <c r="K31" s="170"/>
      <c r="L31" s="170"/>
      <c r="M31" s="170"/>
      <c r="N31" s="170"/>
      <c r="O31" s="170"/>
      <c r="P31" s="170"/>
    </row>
    <row r="32" customFormat="false" ht="21" hidden="false" customHeight="true" outlineLevel="0" collapsed="false">
      <c r="A32" s="34" t="s">
        <v>23</v>
      </c>
      <c r="B32" s="34"/>
      <c r="C32" s="34"/>
      <c r="D32" s="34"/>
      <c r="E32" s="89"/>
      <c r="F32" s="89"/>
      <c r="G32" s="89"/>
      <c r="H32" s="35" t="s">
        <v>24</v>
      </c>
      <c r="I32" s="169"/>
      <c r="J32" s="169"/>
      <c r="K32" s="169"/>
      <c r="L32" s="169"/>
      <c r="M32" s="169"/>
      <c r="N32" s="169"/>
      <c r="O32" s="169"/>
      <c r="P32" s="169"/>
    </row>
    <row r="33" customFormat="false" ht="18.75" hidden="false" customHeight="true" outlineLevel="0" collapsed="false">
      <c r="A33" s="90" t="s">
        <v>2</v>
      </c>
      <c r="B33" s="90"/>
      <c r="C33" s="90"/>
      <c r="D33" s="33"/>
    </row>
  </sheetData>
  <mergeCells count="5">
    <mergeCell ref="A8:I8"/>
    <mergeCell ref="A29:D29"/>
    <mergeCell ref="A30:D30"/>
    <mergeCell ref="A32:D32"/>
    <mergeCell ref="A33:C3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0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4" activeCellId="0" sqref="E14"/>
    </sheetView>
  </sheetViews>
  <sheetFormatPr defaultColWidth="9.15234375" defaultRowHeight="12.75" zeroHeight="false" outlineLevelRow="0" outlineLevelCol="0"/>
  <cols>
    <col collapsed="false" customWidth="true" hidden="false" outlineLevel="0" max="2" min="1" style="138" width="16.49"/>
    <col collapsed="false" customWidth="true" hidden="false" outlineLevel="0" max="3" min="3" style="138" width="13.99"/>
    <col collapsed="false" customWidth="true" hidden="false" outlineLevel="0" max="4" min="4" style="139" width="52.99"/>
    <col collapsed="false" customWidth="true" hidden="false" outlineLevel="0" max="5" min="5" style="139" width="54.32"/>
    <col collapsed="false" customWidth="true" hidden="false" outlineLevel="0" max="6" min="6" style="138" width="18.65"/>
    <col collapsed="false" customWidth="true" hidden="false" outlineLevel="0" max="7" min="7" style="138" width="19.15"/>
    <col collapsed="false" customWidth="true" hidden="false" outlineLevel="0" max="8" min="8" style="138" width="21.15"/>
    <col collapsed="false" customWidth="true" hidden="false" outlineLevel="0" max="9" min="9" style="140" width="4.32"/>
    <col collapsed="false" customWidth="false" hidden="false" outlineLevel="0" max="257" min="10" style="140" width="9.15"/>
  </cols>
  <sheetData>
    <row r="2" customFormat="false" ht="18.75" hidden="false" customHeight="false" outlineLevel="0" collapsed="false">
      <c r="F2" s="2" t="s">
        <v>474</v>
      </c>
      <c r="G2" s="2"/>
      <c r="H2" s="3"/>
    </row>
    <row r="3" customFormat="false" ht="18.75" hidden="false" customHeight="false" outlineLevel="0" collapsed="false">
      <c r="F3" s="2" t="s">
        <v>1</v>
      </c>
      <c r="G3" s="2"/>
      <c r="H3" s="3"/>
    </row>
    <row r="4" customFormat="false" ht="18.75" hidden="false" customHeight="false" outlineLevel="0" collapsed="false">
      <c r="F4" s="2" t="s">
        <v>2</v>
      </c>
      <c r="G4" s="2"/>
      <c r="H4" s="3"/>
    </row>
    <row r="5" customFormat="false" ht="18.75" hidden="false" customHeight="false" outlineLevel="0" collapsed="false">
      <c r="F5" s="4" t="s">
        <v>3</v>
      </c>
      <c r="G5" s="2"/>
      <c r="H5" s="3"/>
    </row>
    <row r="6" customFormat="false" ht="15" hidden="false" customHeight="false" outlineLevel="0" collapsed="false">
      <c r="F6" s="144"/>
      <c r="G6" s="144"/>
      <c r="H6" s="144"/>
    </row>
    <row r="7" customFormat="false" ht="61.5" hidden="false" customHeight="true" outlineLevel="0" collapsed="false">
      <c r="A7" s="49" t="s">
        <v>475</v>
      </c>
      <c r="B7" s="49"/>
      <c r="C7" s="49"/>
      <c r="D7" s="49"/>
      <c r="E7" s="49"/>
      <c r="F7" s="49"/>
      <c r="G7" s="49"/>
      <c r="H7" s="49"/>
    </row>
    <row r="8" customFormat="false" ht="18.75" hidden="false" customHeight="false" outlineLevel="0" collapsed="false">
      <c r="A8" s="145"/>
      <c r="B8" s="145"/>
      <c r="C8" s="146"/>
      <c r="D8" s="147"/>
      <c r="E8" s="171"/>
      <c r="F8" s="148"/>
      <c r="G8" s="149"/>
      <c r="H8" s="150" t="s">
        <v>465</v>
      </c>
    </row>
    <row r="9" s="143" customFormat="true" ht="131.25" hidden="false" customHeight="true" outlineLevel="0" collapsed="false">
      <c r="A9" s="12" t="s">
        <v>28</v>
      </c>
      <c r="B9" s="12" t="s">
        <v>476</v>
      </c>
      <c r="C9" s="12" t="s">
        <v>30</v>
      </c>
      <c r="D9" s="12" t="s">
        <v>477</v>
      </c>
      <c r="E9" s="151" t="s">
        <v>478</v>
      </c>
      <c r="F9" s="12" t="s">
        <v>9</v>
      </c>
      <c r="G9" s="151" t="s">
        <v>10</v>
      </c>
      <c r="H9" s="151" t="s">
        <v>479</v>
      </c>
    </row>
    <row r="10" s="143" customFormat="tru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51" t="n">
        <v>5</v>
      </c>
      <c r="F10" s="12" t="n">
        <v>6</v>
      </c>
      <c r="G10" s="151" t="n">
        <v>7</v>
      </c>
      <c r="H10" s="151" t="n">
        <v>8</v>
      </c>
    </row>
    <row r="11" s="173" customFormat="true" ht="18.75" hidden="false" customHeight="false" outlineLevel="0" collapsed="false">
      <c r="A11" s="62" t="s">
        <v>42</v>
      </c>
      <c r="B11" s="62"/>
      <c r="C11" s="62"/>
      <c r="D11" s="63" t="s">
        <v>43</v>
      </c>
      <c r="E11" s="156"/>
      <c r="F11" s="172" t="n">
        <f aca="false">F12</f>
        <v>1136.2</v>
      </c>
      <c r="G11" s="172" t="n">
        <f aca="false">G12</f>
        <v>0</v>
      </c>
      <c r="H11" s="172" t="n">
        <f aca="false">H12</f>
        <v>1136.2</v>
      </c>
    </row>
    <row r="12" s="173" customFormat="true" ht="18.75" hidden="false" customHeight="false" outlineLevel="0" collapsed="false">
      <c r="A12" s="67" t="s">
        <v>44</v>
      </c>
      <c r="B12" s="67"/>
      <c r="C12" s="67"/>
      <c r="D12" s="68" t="s">
        <v>43</v>
      </c>
      <c r="E12" s="159"/>
      <c r="F12" s="174" t="n">
        <f aca="false">SUM(F13:F19)</f>
        <v>1136.2</v>
      </c>
      <c r="G12" s="174" t="n">
        <f aca="false">SUM(G13:G19)</f>
        <v>0</v>
      </c>
      <c r="H12" s="174" t="n">
        <f aca="false">SUM(H13:H19)</f>
        <v>1136.2</v>
      </c>
    </row>
    <row r="13" s="173" customFormat="true" ht="56.25" hidden="false" customHeight="false" outlineLevel="0" collapsed="false">
      <c r="A13" s="72" t="s">
        <v>49</v>
      </c>
      <c r="B13" s="72" t="s">
        <v>50</v>
      </c>
      <c r="C13" s="72" t="s">
        <v>51</v>
      </c>
      <c r="D13" s="70" t="s">
        <v>52</v>
      </c>
      <c r="E13" s="161" t="s">
        <v>480</v>
      </c>
      <c r="F13" s="174" t="n">
        <v>557</v>
      </c>
      <c r="G13" s="174"/>
      <c r="H13" s="174" t="n">
        <f aca="false">F13+G13</f>
        <v>557</v>
      </c>
    </row>
    <row r="14" s="173" customFormat="true" ht="150" hidden="false" customHeight="false" outlineLevel="0" collapsed="false">
      <c r="A14" s="72" t="s">
        <v>49</v>
      </c>
      <c r="B14" s="72" t="s">
        <v>50</v>
      </c>
      <c r="C14" s="72" t="s">
        <v>51</v>
      </c>
      <c r="D14" s="70" t="s">
        <v>52</v>
      </c>
      <c r="E14" s="161" t="s">
        <v>481</v>
      </c>
      <c r="F14" s="174" t="n">
        <v>30</v>
      </c>
      <c r="G14" s="174"/>
      <c r="H14" s="174" t="n">
        <f aca="false">F14+G14</f>
        <v>30</v>
      </c>
    </row>
    <row r="15" s="173" customFormat="true" ht="150" hidden="false" customHeight="false" outlineLevel="0" collapsed="false">
      <c r="A15" s="72" t="s">
        <v>56</v>
      </c>
      <c r="B15" s="72" t="s">
        <v>57</v>
      </c>
      <c r="C15" s="72" t="s">
        <v>58</v>
      </c>
      <c r="D15" s="70" t="s">
        <v>59</v>
      </c>
      <c r="E15" s="161" t="s">
        <v>481</v>
      </c>
      <c r="F15" s="174" t="n">
        <v>63.2</v>
      </c>
      <c r="G15" s="174"/>
      <c r="H15" s="174" t="n">
        <f aca="false">F15+G15</f>
        <v>63.2</v>
      </c>
    </row>
    <row r="16" s="177" customFormat="true" ht="112.5" hidden="false" customHeight="false" outlineLevel="0" collapsed="false">
      <c r="A16" s="74" t="s">
        <v>60</v>
      </c>
      <c r="B16" s="74" t="s">
        <v>61</v>
      </c>
      <c r="C16" s="74" t="s">
        <v>62</v>
      </c>
      <c r="D16" s="75" t="s">
        <v>63</v>
      </c>
      <c r="E16" s="175" t="s">
        <v>482</v>
      </c>
      <c r="F16" s="176" t="n">
        <v>330</v>
      </c>
      <c r="G16" s="176"/>
      <c r="H16" s="176" t="n">
        <f aca="false">F16+G16</f>
        <v>330</v>
      </c>
    </row>
    <row r="17" s="177" customFormat="true" ht="93.75" hidden="false" customHeight="false" outlineLevel="0" collapsed="false">
      <c r="A17" s="74" t="s">
        <v>60</v>
      </c>
      <c r="B17" s="74" t="s">
        <v>61</v>
      </c>
      <c r="C17" s="74" t="s">
        <v>62</v>
      </c>
      <c r="D17" s="75" t="s">
        <v>63</v>
      </c>
      <c r="E17" s="175" t="s">
        <v>483</v>
      </c>
      <c r="F17" s="176" t="n">
        <v>30</v>
      </c>
      <c r="G17" s="176"/>
      <c r="H17" s="176" t="n">
        <f aca="false">F17+G17</f>
        <v>30</v>
      </c>
    </row>
    <row r="18" s="177" customFormat="true" ht="150" hidden="false" customHeight="false" outlineLevel="0" collapsed="false">
      <c r="A18" s="74" t="s">
        <v>60</v>
      </c>
      <c r="B18" s="74" t="s">
        <v>61</v>
      </c>
      <c r="C18" s="74" t="s">
        <v>62</v>
      </c>
      <c r="D18" s="75" t="s">
        <v>63</v>
      </c>
      <c r="E18" s="175" t="s">
        <v>481</v>
      </c>
      <c r="F18" s="176" t="n">
        <v>110</v>
      </c>
      <c r="G18" s="176"/>
      <c r="H18" s="176" t="n">
        <f aca="false">F18+G18</f>
        <v>110</v>
      </c>
    </row>
    <row r="19" s="173" customFormat="true" ht="93.75" hidden="false" customHeight="false" outlineLevel="0" collapsed="false">
      <c r="A19" s="72" t="s">
        <v>64</v>
      </c>
      <c r="B19" s="72" t="s">
        <v>65</v>
      </c>
      <c r="C19" s="72" t="s">
        <v>62</v>
      </c>
      <c r="D19" s="70" t="s">
        <v>66</v>
      </c>
      <c r="E19" s="161" t="s">
        <v>484</v>
      </c>
      <c r="F19" s="174" t="n">
        <v>16</v>
      </c>
      <c r="G19" s="174"/>
      <c r="H19" s="174" t="n">
        <f aca="false">F19+G19</f>
        <v>16</v>
      </c>
    </row>
    <row r="20" s="179" customFormat="true" ht="37.5" hidden="false" customHeight="false" outlineLevel="0" collapsed="false">
      <c r="A20" s="73" t="s">
        <v>67</v>
      </c>
      <c r="B20" s="73"/>
      <c r="C20" s="73"/>
      <c r="D20" s="63" t="s">
        <v>68</v>
      </c>
      <c r="E20" s="178"/>
      <c r="F20" s="172" t="n">
        <f aca="false">F21</f>
        <v>6315.3</v>
      </c>
      <c r="G20" s="172" t="n">
        <f aca="false">G21</f>
        <v>0</v>
      </c>
      <c r="H20" s="172" t="n">
        <f aca="false">H21</f>
        <v>6315.3</v>
      </c>
    </row>
    <row r="21" s="173" customFormat="true" ht="37.5" hidden="false" customHeight="false" outlineLevel="0" collapsed="false">
      <c r="A21" s="72" t="s">
        <v>70</v>
      </c>
      <c r="B21" s="72"/>
      <c r="C21" s="72"/>
      <c r="D21" s="68" t="s">
        <v>68</v>
      </c>
      <c r="E21" s="161"/>
      <c r="F21" s="174" t="n">
        <f aca="false">SUM(F22:F28)</f>
        <v>6315.3</v>
      </c>
      <c r="G21" s="174" t="n">
        <f aca="false">SUM(G22:G28)</f>
        <v>0</v>
      </c>
      <c r="H21" s="174" t="n">
        <f aca="false">SUM(H22:H28)</f>
        <v>6315.3</v>
      </c>
    </row>
    <row r="22" s="173" customFormat="true" ht="75" hidden="false" customHeight="false" outlineLevel="0" collapsed="false">
      <c r="A22" s="72" t="s">
        <v>75</v>
      </c>
      <c r="B22" s="72" t="s">
        <v>76</v>
      </c>
      <c r="C22" s="72" t="s">
        <v>77</v>
      </c>
      <c r="D22" s="70" t="s">
        <v>78</v>
      </c>
      <c r="E22" s="161" t="s">
        <v>485</v>
      </c>
      <c r="F22" s="174" t="n">
        <v>10.8</v>
      </c>
      <c r="G22" s="174"/>
      <c r="H22" s="174" t="n">
        <f aca="false">F22+G22</f>
        <v>10.8</v>
      </c>
    </row>
    <row r="23" s="173" customFormat="true" ht="56.25" hidden="false" customHeight="false" outlineLevel="0" collapsed="false">
      <c r="A23" s="72" t="s">
        <v>75</v>
      </c>
      <c r="B23" s="72" t="s">
        <v>76</v>
      </c>
      <c r="C23" s="72" t="s">
        <v>77</v>
      </c>
      <c r="D23" s="70" t="s">
        <v>78</v>
      </c>
      <c r="E23" s="161" t="s">
        <v>486</v>
      </c>
      <c r="F23" s="174" t="n">
        <v>435.5</v>
      </c>
      <c r="G23" s="174"/>
      <c r="H23" s="174" t="n">
        <f aca="false">F23+G23</f>
        <v>435.5</v>
      </c>
    </row>
    <row r="24" s="173" customFormat="true" ht="112.5" hidden="false" customHeight="false" outlineLevel="0" collapsed="false">
      <c r="A24" s="72" t="s">
        <v>79</v>
      </c>
      <c r="B24" s="72" t="s">
        <v>80</v>
      </c>
      <c r="C24" s="72" t="s">
        <v>81</v>
      </c>
      <c r="D24" s="70" t="s">
        <v>82</v>
      </c>
      <c r="E24" s="161" t="s">
        <v>485</v>
      </c>
      <c r="F24" s="174" t="n">
        <v>21.8</v>
      </c>
      <c r="G24" s="174"/>
      <c r="H24" s="174" t="n">
        <f aca="false">F24+G24</f>
        <v>21.8</v>
      </c>
    </row>
    <row r="25" s="173" customFormat="true" ht="112.5" hidden="false" customHeight="false" outlineLevel="0" collapsed="false">
      <c r="A25" s="72" t="s">
        <v>79</v>
      </c>
      <c r="B25" s="72" t="s">
        <v>80</v>
      </c>
      <c r="C25" s="72" t="s">
        <v>81</v>
      </c>
      <c r="D25" s="70" t="s">
        <v>82</v>
      </c>
      <c r="E25" s="161" t="s">
        <v>486</v>
      </c>
      <c r="F25" s="174" t="n">
        <v>5726.8</v>
      </c>
      <c r="G25" s="172"/>
      <c r="H25" s="174" t="n">
        <f aca="false">F25+G25</f>
        <v>5726.8</v>
      </c>
    </row>
    <row r="26" s="173" customFormat="true" ht="75" hidden="false" customHeight="false" outlineLevel="0" collapsed="false">
      <c r="A26" s="72" t="s">
        <v>86</v>
      </c>
      <c r="B26" s="72" t="s">
        <v>87</v>
      </c>
      <c r="C26" s="72" t="s">
        <v>88</v>
      </c>
      <c r="D26" s="70" t="s">
        <v>89</v>
      </c>
      <c r="E26" s="161" t="s">
        <v>486</v>
      </c>
      <c r="F26" s="174" t="n">
        <v>18.9</v>
      </c>
      <c r="G26" s="174"/>
      <c r="H26" s="174" t="n">
        <f aca="false">F26+G26</f>
        <v>18.9</v>
      </c>
    </row>
    <row r="27" s="173" customFormat="true" ht="75" hidden="false" customHeight="false" outlineLevel="0" collapsed="false">
      <c r="A27" s="72" t="s">
        <v>90</v>
      </c>
      <c r="B27" s="72" t="s">
        <v>91</v>
      </c>
      <c r="C27" s="72" t="s">
        <v>92</v>
      </c>
      <c r="D27" s="70" t="s">
        <v>93</v>
      </c>
      <c r="E27" s="161" t="s">
        <v>486</v>
      </c>
      <c r="F27" s="174" t="n">
        <v>65.7</v>
      </c>
      <c r="G27" s="174"/>
      <c r="H27" s="174" t="n">
        <f aca="false">F27+G27</f>
        <v>65.7</v>
      </c>
    </row>
    <row r="28" s="173" customFormat="true" ht="56.25" hidden="false" customHeight="false" outlineLevel="0" collapsed="false">
      <c r="A28" s="72" t="s">
        <v>98</v>
      </c>
      <c r="B28" s="72" t="s">
        <v>99</v>
      </c>
      <c r="C28" s="72" t="s">
        <v>100</v>
      </c>
      <c r="D28" s="70" t="s">
        <v>101</v>
      </c>
      <c r="E28" s="161" t="s">
        <v>486</v>
      </c>
      <c r="F28" s="174" t="n">
        <v>35.8</v>
      </c>
      <c r="G28" s="174"/>
      <c r="H28" s="174" t="n">
        <f aca="false">F28+G28</f>
        <v>35.8</v>
      </c>
    </row>
    <row r="29" s="179" customFormat="true" ht="37.5" hidden="false" customHeight="false" outlineLevel="0" collapsed="false">
      <c r="A29" s="73" t="s">
        <v>111</v>
      </c>
      <c r="B29" s="73"/>
      <c r="C29" s="73"/>
      <c r="D29" s="63" t="s">
        <v>112</v>
      </c>
      <c r="E29" s="178"/>
      <c r="F29" s="172" t="n">
        <f aca="false">F30</f>
        <v>1629.1</v>
      </c>
      <c r="G29" s="172" t="n">
        <f aca="false">G30</f>
        <v>0</v>
      </c>
      <c r="H29" s="172" t="n">
        <f aca="false">H30</f>
        <v>1629.1</v>
      </c>
    </row>
    <row r="30" s="173" customFormat="true" ht="37.5" hidden="false" customHeight="false" outlineLevel="0" collapsed="false">
      <c r="A30" s="72" t="s">
        <v>114</v>
      </c>
      <c r="B30" s="72"/>
      <c r="C30" s="72"/>
      <c r="D30" s="68" t="s">
        <v>112</v>
      </c>
      <c r="E30" s="161"/>
      <c r="F30" s="174" t="n">
        <f aca="false">SUM(F31:F34)</f>
        <v>1629.1</v>
      </c>
      <c r="G30" s="174" t="n">
        <f aca="false">SUM(G31:G34)</f>
        <v>0</v>
      </c>
      <c r="H30" s="174" t="n">
        <f aca="false">SUM(H31:H34)</f>
        <v>1629.1</v>
      </c>
    </row>
    <row r="31" s="173" customFormat="true" ht="56.25" hidden="false" customHeight="false" outlineLevel="0" collapsed="false">
      <c r="A31" s="72" t="s">
        <v>135</v>
      </c>
      <c r="B31" s="72" t="s">
        <v>136</v>
      </c>
      <c r="C31" s="72" t="s">
        <v>137</v>
      </c>
      <c r="D31" s="70" t="s">
        <v>138</v>
      </c>
      <c r="E31" s="161" t="s">
        <v>487</v>
      </c>
      <c r="F31" s="174" t="n">
        <v>232.6</v>
      </c>
      <c r="G31" s="174"/>
      <c r="H31" s="174" t="n">
        <f aca="false">F31+G31</f>
        <v>232.6</v>
      </c>
    </row>
    <row r="32" s="173" customFormat="true" ht="56.25" hidden="false" customHeight="false" outlineLevel="0" collapsed="false">
      <c r="A32" s="72" t="s">
        <v>139</v>
      </c>
      <c r="B32" s="72" t="s">
        <v>140</v>
      </c>
      <c r="C32" s="72" t="s">
        <v>137</v>
      </c>
      <c r="D32" s="70" t="s">
        <v>141</v>
      </c>
      <c r="E32" s="161" t="s">
        <v>488</v>
      </c>
      <c r="F32" s="174" t="n">
        <v>120</v>
      </c>
      <c r="G32" s="174"/>
      <c r="H32" s="174" t="n">
        <f aca="false">F32+G32</f>
        <v>120</v>
      </c>
    </row>
    <row r="33" s="173" customFormat="true" ht="93.75" hidden="false" customHeight="false" outlineLevel="0" collapsed="false">
      <c r="A33" s="72" t="s">
        <v>145</v>
      </c>
      <c r="B33" s="72" t="s">
        <v>146</v>
      </c>
      <c r="C33" s="72" t="s">
        <v>137</v>
      </c>
      <c r="D33" s="70" t="s">
        <v>147</v>
      </c>
      <c r="E33" s="161" t="s">
        <v>489</v>
      </c>
      <c r="F33" s="174" t="n">
        <v>1262.2</v>
      </c>
      <c r="G33" s="174"/>
      <c r="H33" s="174" t="n">
        <f aca="false">F33+G33</f>
        <v>1262.2</v>
      </c>
    </row>
    <row r="34" s="173" customFormat="true" ht="93.75" hidden="false" customHeight="false" outlineLevel="0" collapsed="false">
      <c r="A34" s="72" t="s">
        <v>148</v>
      </c>
      <c r="B34" s="72" t="s">
        <v>61</v>
      </c>
      <c r="C34" s="72" t="s">
        <v>62</v>
      </c>
      <c r="D34" s="70" t="s">
        <v>63</v>
      </c>
      <c r="E34" s="161" t="s">
        <v>489</v>
      </c>
      <c r="F34" s="174" t="n">
        <v>14.3</v>
      </c>
      <c r="G34" s="174"/>
      <c r="H34" s="174" t="n">
        <f aca="false">F34+G34</f>
        <v>14.3</v>
      </c>
    </row>
    <row r="35" s="173" customFormat="true" ht="56.25" hidden="false" customHeight="false" outlineLevel="0" collapsed="false">
      <c r="A35" s="73" t="s">
        <v>149</v>
      </c>
      <c r="B35" s="73"/>
      <c r="C35" s="73"/>
      <c r="D35" s="63" t="s">
        <v>150</v>
      </c>
      <c r="E35" s="161"/>
      <c r="F35" s="172" t="n">
        <f aca="false">F36</f>
        <v>17674.8</v>
      </c>
      <c r="G35" s="172" t="n">
        <f aca="false">G36</f>
        <v>120</v>
      </c>
      <c r="H35" s="172" t="n">
        <f aca="false">H36</f>
        <v>17794.8</v>
      </c>
    </row>
    <row r="36" s="173" customFormat="true" ht="56.25" hidden="false" customHeight="false" outlineLevel="0" collapsed="false">
      <c r="A36" s="72" t="s">
        <v>151</v>
      </c>
      <c r="B36" s="72"/>
      <c r="C36" s="72"/>
      <c r="D36" s="68" t="s">
        <v>150</v>
      </c>
      <c r="E36" s="161"/>
      <c r="F36" s="174" t="n">
        <f aca="false">SUM(F37:F48)</f>
        <v>17674.8</v>
      </c>
      <c r="G36" s="174" t="n">
        <f aca="false">SUM(G37:G48)</f>
        <v>120</v>
      </c>
      <c r="H36" s="174" t="n">
        <f aca="false">SUM(H37:H48)</f>
        <v>17794.8</v>
      </c>
    </row>
    <row r="37" s="173" customFormat="true" ht="75" hidden="false" customHeight="false" outlineLevel="0" collapsed="false">
      <c r="A37" s="72" t="s">
        <v>176</v>
      </c>
      <c r="B37" s="72" t="s">
        <v>177</v>
      </c>
      <c r="C37" s="72" t="s">
        <v>84</v>
      </c>
      <c r="D37" s="70" t="s">
        <v>178</v>
      </c>
      <c r="E37" s="180" t="s">
        <v>485</v>
      </c>
      <c r="F37" s="174" t="n">
        <v>7.5</v>
      </c>
      <c r="G37" s="176"/>
      <c r="H37" s="174" t="n">
        <f aca="false">F37+G37</f>
        <v>7.5</v>
      </c>
    </row>
    <row r="38" s="173" customFormat="true" ht="93.75" hidden="false" customHeight="false" outlineLevel="0" collapsed="false">
      <c r="A38" s="72" t="s">
        <v>176</v>
      </c>
      <c r="B38" s="72" t="s">
        <v>177</v>
      </c>
      <c r="C38" s="72" t="s">
        <v>84</v>
      </c>
      <c r="D38" s="70" t="s">
        <v>178</v>
      </c>
      <c r="E38" s="161" t="s">
        <v>490</v>
      </c>
      <c r="F38" s="174"/>
      <c r="G38" s="176" t="n">
        <v>120</v>
      </c>
      <c r="H38" s="174" t="n">
        <f aca="false">F38+G38</f>
        <v>120</v>
      </c>
    </row>
    <row r="39" s="173" customFormat="true" ht="75" hidden="false" customHeight="false" outlineLevel="0" collapsed="false">
      <c r="A39" s="72" t="s">
        <v>179</v>
      </c>
      <c r="B39" s="72" t="s">
        <v>180</v>
      </c>
      <c r="C39" s="72" t="s">
        <v>181</v>
      </c>
      <c r="D39" s="70" t="s">
        <v>182</v>
      </c>
      <c r="E39" s="180" t="s">
        <v>485</v>
      </c>
      <c r="F39" s="174" t="n">
        <v>340.5</v>
      </c>
      <c r="G39" s="174"/>
      <c r="H39" s="174" t="n">
        <f aca="false">F39+G39</f>
        <v>340.5</v>
      </c>
    </row>
    <row r="40" s="173" customFormat="true" ht="75" hidden="false" customHeight="false" outlineLevel="0" collapsed="false">
      <c r="A40" s="72" t="s">
        <v>183</v>
      </c>
      <c r="B40" s="72" t="s">
        <v>184</v>
      </c>
      <c r="C40" s="72" t="s">
        <v>181</v>
      </c>
      <c r="D40" s="70" t="s">
        <v>185</v>
      </c>
      <c r="E40" s="180" t="s">
        <v>485</v>
      </c>
      <c r="F40" s="174" t="n">
        <v>1500</v>
      </c>
      <c r="G40" s="174"/>
      <c r="H40" s="174" t="n">
        <f aca="false">F40+G40</f>
        <v>1500</v>
      </c>
    </row>
    <row r="41" s="173" customFormat="true" ht="75" hidden="false" customHeight="false" outlineLevel="0" collapsed="false">
      <c r="A41" s="72" t="s">
        <v>186</v>
      </c>
      <c r="B41" s="72" t="s">
        <v>187</v>
      </c>
      <c r="C41" s="72" t="s">
        <v>181</v>
      </c>
      <c r="D41" s="70" t="s">
        <v>188</v>
      </c>
      <c r="E41" s="180" t="s">
        <v>485</v>
      </c>
      <c r="F41" s="174" t="n">
        <v>200</v>
      </c>
      <c r="G41" s="174"/>
      <c r="H41" s="174" t="n">
        <f aca="false">F41+G41</f>
        <v>200</v>
      </c>
    </row>
    <row r="42" s="173" customFormat="true" ht="75" hidden="false" customHeight="false" outlineLevel="0" collapsed="false">
      <c r="A42" s="72" t="s">
        <v>189</v>
      </c>
      <c r="B42" s="72" t="s">
        <v>190</v>
      </c>
      <c r="C42" s="72" t="s">
        <v>181</v>
      </c>
      <c r="D42" s="70" t="s">
        <v>191</v>
      </c>
      <c r="E42" s="180" t="s">
        <v>485</v>
      </c>
      <c r="F42" s="174" t="n">
        <v>14000</v>
      </c>
      <c r="G42" s="174"/>
      <c r="H42" s="174" t="n">
        <f aca="false">F42+G42</f>
        <v>14000</v>
      </c>
    </row>
    <row r="43" s="173" customFormat="true" ht="150" hidden="false" customHeight="false" outlineLevel="0" collapsed="false">
      <c r="A43" s="72" t="s">
        <v>231</v>
      </c>
      <c r="B43" s="72" t="s">
        <v>232</v>
      </c>
      <c r="C43" s="72" t="s">
        <v>76</v>
      </c>
      <c r="D43" s="70" t="s">
        <v>233</v>
      </c>
      <c r="E43" s="180" t="s">
        <v>485</v>
      </c>
      <c r="F43" s="174" t="n">
        <v>515.2</v>
      </c>
      <c r="G43" s="174"/>
      <c r="H43" s="174" t="n">
        <f aca="false">F43+G43</f>
        <v>515.2</v>
      </c>
    </row>
    <row r="44" s="173" customFormat="true" ht="131.25" hidden="false" customHeight="false" outlineLevel="0" collapsed="false">
      <c r="A44" s="72" t="s">
        <v>234</v>
      </c>
      <c r="B44" s="72" t="s">
        <v>235</v>
      </c>
      <c r="C44" s="72" t="s">
        <v>162</v>
      </c>
      <c r="D44" s="70" t="s">
        <v>236</v>
      </c>
      <c r="E44" s="180" t="s">
        <v>485</v>
      </c>
      <c r="F44" s="174" t="n">
        <v>72.3</v>
      </c>
      <c r="G44" s="174"/>
      <c r="H44" s="174" t="n">
        <f aca="false">F44+G44</f>
        <v>72.3</v>
      </c>
    </row>
    <row r="45" s="173" customFormat="true" ht="75" hidden="false" customHeight="false" outlineLevel="0" collapsed="false">
      <c r="A45" s="72" t="s">
        <v>240</v>
      </c>
      <c r="B45" s="72" t="s">
        <v>241</v>
      </c>
      <c r="C45" s="72" t="s">
        <v>84</v>
      </c>
      <c r="D45" s="70" t="s">
        <v>242</v>
      </c>
      <c r="E45" s="180" t="s">
        <v>485</v>
      </c>
      <c r="F45" s="174" t="n">
        <v>129.8</v>
      </c>
      <c r="G45" s="174"/>
      <c r="H45" s="174" t="n">
        <f aca="false">F45+G45</f>
        <v>129.8</v>
      </c>
    </row>
    <row r="46" s="173" customFormat="true" ht="75" hidden="false" customHeight="false" outlineLevel="0" collapsed="false">
      <c r="A46" s="72" t="s">
        <v>243</v>
      </c>
      <c r="B46" s="72" t="s">
        <v>244</v>
      </c>
      <c r="C46" s="72" t="s">
        <v>245</v>
      </c>
      <c r="D46" s="70" t="s">
        <v>246</v>
      </c>
      <c r="E46" s="180" t="s">
        <v>485</v>
      </c>
      <c r="F46" s="174" t="n">
        <v>100</v>
      </c>
      <c r="G46" s="174"/>
      <c r="H46" s="174" t="n">
        <f aca="false">F46+G46</f>
        <v>100</v>
      </c>
    </row>
    <row r="47" s="173" customFormat="true" ht="75" hidden="false" customHeight="false" outlineLevel="0" collapsed="false">
      <c r="A47" s="72" t="s">
        <v>253</v>
      </c>
      <c r="B47" s="72" t="s">
        <v>254</v>
      </c>
      <c r="C47" s="72" t="s">
        <v>91</v>
      </c>
      <c r="D47" s="70" t="s">
        <v>255</v>
      </c>
      <c r="E47" s="180" t="s">
        <v>485</v>
      </c>
      <c r="F47" s="174" t="n">
        <v>719.5</v>
      </c>
      <c r="G47" s="174"/>
      <c r="H47" s="174" t="n">
        <f aca="false">F47+G47</f>
        <v>719.5</v>
      </c>
    </row>
    <row r="48" s="177" customFormat="true" ht="112.5" hidden="false" customHeight="false" outlineLevel="0" collapsed="false">
      <c r="A48" s="74" t="s">
        <v>256</v>
      </c>
      <c r="B48" s="74" t="s">
        <v>61</v>
      </c>
      <c r="C48" s="74" t="s">
        <v>62</v>
      </c>
      <c r="D48" s="75" t="s">
        <v>63</v>
      </c>
      <c r="E48" s="175" t="s">
        <v>482</v>
      </c>
      <c r="F48" s="176" t="n">
        <v>90</v>
      </c>
      <c r="G48" s="176"/>
      <c r="H48" s="176" t="n">
        <f aca="false">F48+G48</f>
        <v>90</v>
      </c>
    </row>
    <row r="49" s="179" customFormat="true" ht="56.25" hidden="false" customHeight="false" outlineLevel="0" collapsed="false">
      <c r="A49" s="73" t="s">
        <v>257</v>
      </c>
      <c r="B49" s="73"/>
      <c r="C49" s="73"/>
      <c r="D49" s="63" t="s">
        <v>258</v>
      </c>
      <c r="E49" s="178"/>
      <c r="F49" s="172" t="n">
        <f aca="false">F50</f>
        <v>175</v>
      </c>
      <c r="G49" s="172" t="n">
        <f aca="false">G50</f>
        <v>450</v>
      </c>
      <c r="H49" s="172" t="n">
        <f aca="false">H50</f>
        <v>625</v>
      </c>
    </row>
    <row r="50" s="173" customFormat="true" ht="56.25" hidden="false" customHeight="false" outlineLevel="0" collapsed="false">
      <c r="A50" s="72" t="s">
        <v>259</v>
      </c>
      <c r="B50" s="72"/>
      <c r="C50" s="72"/>
      <c r="D50" s="68" t="s">
        <v>258</v>
      </c>
      <c r="E50" s="159"/>
      <c r="F50" s="174" t="n">
        <f aca="false">SUM(F51:F56)</f>
        <v>175</v>
      </c>
      <c r="G50" s="174" t="n">
        <f aca="false">SUM(G51:G56)</f>
        <v>450</v>
      </c>
      <c r="H50" s="174" t="n">
        <f aca="false">SUM(H51:H56)</f>
        <v>625</v>
      </c>
    </row>
    <row r="51" s="173" customFormat="true" ht="112.5" hidden="false" customHeight="false" outlineLevel="0" collapsed="false">
      <c r="A51" s="72" t="s">
        <v>264</v>
      </c>
      <c r="B51" s="72" t="s">
        <v>265</v>
      </c>
      <c r="C51" s="72" t="s">
        <v>87</v>
      </c>
      <c r="D51" s="70" t="s">
        <v>266</v>
      </c>
      <c r="E51" s="161" t="s">
        <v>491</v>
      </c>
      <c r="F51" s="174" t="n">
        <v>12</v>
      </c>
      <c r="G51" s="174"/>
      <c r="H51" s="174" t="n">
        <f aca="false">F51+G51</f>
        <v>12</v>
      </c>
    </row>
    <row r="52" s="173" customFormat="true" ht="93.75" hidden="false" customHeight="false" outlineLevel="0" collapsed="false">
      <c r="A52" s="72" t="s">
        <v>267</v>
      </c>
      <c r="B52" s="72" t="s">
        <v>268</v>
      </c>
      <c r="C52" s="72" t="s">
        <v>87</v>
      </c>
      <c r="D52" s="70" t="s">
        <v>269</v>
      </c>
      <c r="E52" s="161" t="s">
        <v>492</v>
      </c>
      <c r="F52" s="174" t="n">
        <v>15</v>
      </c>
      <c r="G52" s="174"/>
      <c r="H52" s="174" t="n">
        <f aca="false">F52+G52</f>
        <v>15</v>
      </c>
    </row>
    <row r="53" s="173" customFormat="true" ht="93.75" hidden="false" customHeight="false" outlineLevel="0" collapsed="false">
      <c r="A53" s="72" t="s">
        <v>270</v>
      </c>
      <c r="B53" s="72" t="s">
        <v>271</v>
      </c>
      <c r="C53" s="72" t="s">
        <v>87</v>
      </c>
      <c r="D53" s="70" t="s">
        <v>272</v>
      </c>
      <c r="E53" s="161" t="s">
        <v>492</v>
      </c>
      <c r="F53" s="174" t="n">
        <v>42.5</v>
      </c>
      <c r="G53" s="174"/>
      <c r="H53" s="174" t="n">
        <f aca="false">F53+G53</f>
        <v>42.5</v>
      </c>
    </row>
    <row r="54" s="173" customFormat="true" ht="93.75" hidden="false" customHeight="false" outlineLevel="0" collapsed="false">
      <c r="A54" s="72" t="s">
        <v>276</v>
      </c>
      <c r="B54" s="72" t="s">
        <v>277</v>
      </c>
      <c r="C54" s="72" t="s">
        <v>87</v>
      </c>
      <c r="D54" s="70" t="s">
        <v>278</v>
      </c>
      <c r="E54" s="161" t="s">
        <v>492</v>
      </c>
      <c r="F54" s="174" t="n">
        <v>105.5</v>
      </c>
      <c r="G54" s="174"/>
      <c r="H54" s="174" t="n">
        <f aca="false">F54+G54</f>
        <v>105.5</v>
      </c>
    </row>
    <row r="55" s="173" customFormat="true" ht="93.75" hidden="false" customHeight="false" outlineLevel="0" collapsed="false">
      <c r="A55" s="72" t="s">
        <v>285</v>
      </c>
      <c r="B55" s="72" t="s">
        <v>286</v>
      </c>
      <c r="C55" s="72" t="s">
        <v>287</v>
      </c>
      <c r="D55" s="70" t="s">
        <v>288</v>
      </c>
      <c r="E55" s="181" t="s">
        <v>493</v>
      </c>
      <c r="F55" s="174"/>
      <c r="G55" s="174" t="n">
        <v>300</v>
      </c>
      <c r="H55" s="174" t="n">
        <f aca="false">F55+G55</f>
        <v>300</v>
      </c>
    </row>
    <row r="56" s="173" customFormat="true" ht="93.75" hidden="false" customHeight="false" outlineLevel="0" collapsed="false">
      <c r="A56" s="72" t="s">
        <v>292</v>
      </c>
      <c r="B56" s="72" t="s">
        <v>293</v>
      </c>
      <c r="C56" s="72" t="s">
        <v>294</v>
      </c>
      <c r="D56" s="70" t="s">
        <v>295</v>
      </c>
      <c r="E56" s="181" t="s">
        <v>493</v>
      </c>
      <c r="F56" s="174"/>
      <c r="G56" s="174" t="n">
        <v>150</v>
      </c>
      <c r="H56" s="174" t="n">
        <f aca="false">F56+G56</f>
        <v>150</v>
      </c>
    </row>
    <row r="57" s="179" customFormat="true" ht="37.5" hidden="false" customHeight="false" outlineLevel="0" collapsed="false">
      <c r="A57" s="73" t="s">
        <v>297</v>
      </c>
      <c r="B57" s="73"/>
      <c r="C57" s="73"/>
      <c r="D57" s="63" t="s">
        <v>298</v>
      </c>
      <c r="E57" s="178"/>
      <c r="F57" s="172" t="n">
        <f aca="false">F58</f>
        <v>330</v>
      </c>
      <c r="G57" s="172" t="n">
        <f aca="false">G58</f>
        <v>0</v>
      </c>
      <c r="H57" s="172" t="n">
        <f aca="false">H58</f>
        <v>330</v>
      </c>
    </row>
    <row r="58" s="173" customFormat="true" ht="56.25" hidden="false" customHeight="false" outlineLevel="0" collapsed="false">
      <c r="A58" s="72" t="s">
        <v>319</v>
      </c>
      <c r="B58" s="72" t="s">
        <v>57</v>
      </c>
      <c r="C58" s="72" t="s">
        <v>58</v>
      </c>
      <c r="D58" s="70" t="s">
        <v>59</v>
      </c>
      <c r="E58" s="161" t="s">
        <v>494</v>
      </c>
      <c r="F58" s="174" t="n">
        <v>330</v>
      </c>
      <c r="G58" s="174"/>
      <c r="H58" s="174" t="n">
        <f aca="false">F58</f>
        <v>330</v>
      </c>
    </row>
    <row r="59" s="179" customFormat="true" ht="56.25" hidden="false" customHeight="false" outlineLevel="0" collapsed="false">
      <c r="A59" s="73" t="s">
        <v>320</v>
      </c>
      <c r="B59" s="73"/>
      <c r="C59" s="73"/>
      <c r="D59" s="63" t="s">
        <v>321</v>
      </c>
      <c r="E59" s="178"/>
      <c r="F59" s="172" t="n">
        <f aca="false">F60</f>
        <v>300</v>
      </c>
      <c r="G59" s="172" t="n">
        <f aca="false">G60</f>
        <v>0</v>
      </c>
      <c r="H59" s="172" t="n">
        <f aca="false">H60</f>
        <v>300</v>
      </c>
    </row>
    <row r="60" s="173" customFormat="true" ht="56.25" hidden="false" customHeight="false" outlineLevel="0" collapsed="false">
      <c r="A60" s="72" t="s">
        <v>322</v>
      </c>
      <c r="B60" s="72"/>
      <c r="C60" s="72"/>
      <c r="D60" s="68" t="s">
        <v>321</v>
      </c>
      <c r="E60" s="161"/>
      <c r="F60" s="174" t="n">
        <f aca="false">F61+F62+F63</f>
        <v>300</v>
      </c>
      <c r="G60" s="174" t="n">
        <f aca="false">G61+G62+G63</f>
        <v>0</v>
      </c>
      <c r="H60" s="174" t="n">
        <f aca="false">H61+H62+H63</f>
        <v>300</v>
      </c>
    </row>
    <row r="61" s="173" customFormat="true" ht="75" hidden="false" customHeight="false" outlineLevel="0" collapsed="false">
      <c r="A61" s="72" t="s">
        <v>327</v>
      </c>
      <c r="B61" s="72" t="s">
        <v>328</v>
      </c>
      <c r="C61" s="72" t="s">
        <v>329</v>
      </c>
      <c r="D61" s="70" t="s">
        <v>330</v>
      </c>
      <c r="E61" s="161" t="s">
        <v>495</v>
      </c>
      <c r="F61" s="174" t="n">
        <v>90</v>
      </c>
      <c r="G61" s="174"/>
      <c r="H61" s="174" t="n">
        <f aca="false">G61+F61</f>
        <v>90</v>
      </c>
    </row>
    <row r="62" s="173" customFormat="true" ht="75" hidden="false" customHeight="false" outlineLevel="0" collapsed="false">
      <c r="A62" s="72" t="s">
        <v>331</v>
      </c>
      <c r="B62" s="72" t="s">
        <v>332</v>
      </c>
      <c r="C62" s="72" t="s">
        <v>329</v>
      </c>
      <c r="D62" s="70" t="s">
        <v>333</v>
      </c>
      <c r="E62" s="161" t="s">
        <v>495</v>
      </c>
      <c r="F62" s="174" t="n">
        <v>30</v>
      </c>
      <c r="G62" s="174"/>
      <c r="H62" s="174" t="n">
        <f aca="false">G62+F62</f>
        <v>30</v>
      </c>
    </row>
    <row r="63" s="173" customFormat="true" ht="75" hidden="false" customHeight="false" outlineLevel="0" collapsed="false">
      <c r="A63" s="72" t="s">
        <v>352</v>
      </c>
      <c r="B63" s="72" t="s">
        <v>353</v>
      </c>
      <c r="C63" s="72" t="s">
        <v>329</v>
      </c>
      <c r="D63" s="70" t="s">
        <v>354</v>
      </c>
      <c r="E63" s="161" t="s">
        <v>495</v>
      </c>
      <c r="F63" s="174" t="n">
        <v>180</v>
      </c>
      <c r="G63" s="174"/>
      <c r="H63" s="174" t="n">
        <f aca="false">G63+F63</f>
        <v>180</v>
      </c>
    </row>
    <row r="64" s="179" customFormat="true" ht="75" hidden="false" customHeight="false" outlineLevel="0" collapsed="false">
      <c r="A64" s="73" t="s">
        <v>359</v>
      </c>
      <c r="B64" s="73"/>
      <c r="C64" s="73"/>
      <c r="D64" s="63" t="s">
        <v>360</v>
      </c>
      <c r="E64" s="156"/>
      <c r="F64" s="172" t="n">
        <f aca="false">F65</f>
        <v>17133.8</v>
      </c>
      <c r="G64" s="172" t="n">
        <f aca="false">G65</f>
        <v>4872</v>
      </c>
      <c r="H64" s="172" t="n">
        <f aca="false">H65</f>
        <v>21855.8</v>
      </c>
    </row>
    <row r="65" s="173" customFormat="true" ht="75" hidden="false" customHeight="false" outlineLevel="0" collapsed="false">
      <c r="A65" s="72" t="s">
        <v>359</v>
      </c>
      <c r="B65" s="72"/>
      <c r="C65" s="72"/>
      <c r="D65" s="68" t="s">
        <v>360</v>
      </c>
      <c r="E65" s="161"/>
      <c r="F65" s="174" t="n">
        <f aca="false">SUM(F66:F77)</f>
        <v>17133.8</v>
      </c>
      <c r="G65" s="174" t="n">
        <f aca="false">SUM(G66:G77)</f>
        <v>4872</v>
      </c>
      <c r="H65" s="174" t="n">
        <f aca="false">SUM(H66:H77)</f>
        <v>21855.8</v>
      </c>
    </row>
    <row r="66" s="173" customFormat="true" ht="93.75" hidden="false" customHeight="false" outlineLevel="0" collapsed="false">
      <c r="A66" s="72" t="s">
        <v>363</v>
      </c>
      <c r="B66" s="72" t="s">
        <v>286</v>
      </c>
      <c r="C66" s="72" t="s">
        <v>287</v>
      </c>
      <c r="D66" s="70" t="s">
        <v>288</v>
      </c>
      <c r="E66" s="161" t="s">
        <v>496</v>
      </c>
      <c r="F66" s="174"/>
      <c r="G66" s="174" t="n">
        <v>2000</v>
      </c>
      <c r="H66" s="174" t="n">
        <f aca="false">F66+G66</f>
        <v>2000</v>
      </c>
    </row>
    <row r="67" s="173" customFormat="true" ht="56.25" hidden="false" customHeight="false" outlineLevel="0" collapsed="false">
      <c r="A67" s="72" t="s">
        <v>364</v>
      </c>
      <c r="B67" s="72" t="s">
        <v>365</v>
      </c>
      <c r="C67" s="72" t="s">
        <v>287</v>
      </c>
      <c r="D67" s="70" t="s">
        <v>366</v>
      </c>
      <c r="E67" s="161" t="s">
        <v>497</v>
      </c>
      <c r="F67" s="174" t="n">
        <v>170</v>
      </c>
      <c r="G67" s="174"/>
      <c r="H67" s="174" t="n">
        <f aca="false">F67+G67</f>
        <v>170</v>
      </c>
    </row>
    <row r="68" s="173" customFormat="true" ht="112.5" hidden="false" customHeight="false" outlineLevel="0" collapsed="false">
      <c r="A68" s="72" t="s">
        <v>364</v>
      </c>
      <c r="B68" s="72" t="s">
        <v>365</v>
      </c>
      <c r="C68" s="72" t="s">
        <v>287</v>
      </c>
      <c r="D68" s="70" t="s">
        <v>366</v>
      </c>
      <c r="E68" s="161" t="s">
        <v>498</v>
      </c>
      <c r="F68" s="174" t="n">
        <v>150</v>
      </c>
      <c r="G68" s="174"/>
      <c r="H68" s="174" t="n">
        <f aca="false">F68+G68</f>
        <v>150</v>
      </c>
    </row>
    <row r="69" s="173" customFormat="true" ht="37.5" hidden="false" customHeight="false" outlineLevel="0" collapsed="false">
      <c r="A69" s="72" t="s">
        <v>364</v>
      </c>
      <c r="B69" s="72" t="s">
        <v>365</v>
      </c>
      <c r="C69" s="72" t="s">
        <v>287</v>
      </c>
      <c r="D69" s="70" t="s">
        <v>366</v>
      </c>
      <c r="E69" s="161" t="s">
        <v>499</v>
      </c>
      <c r="F69" s="174" t="n">
        <v>1360</v>
      </c>
      <c r="G69" s="174"/>
      <c r="H69" s="174" t="n">
        <f aca="false">F69+G69</f>
        <v>1360</v>
      </c>
    </row>
    <row r="70" s="173" customFormat="true" ht="112.5" hidden="false" customHeight="false" outlineLevel="0" collapsed="false">
      <c r="A70" s="72" t="s">
        <v>364</v>
      </c>
      <c r="B70" s="72" t="s">
        <v>365</v>
      </c>
      <c r="C70" s="72" t="s">
        <v>287</v>
      </c>
      <c r="D70" s="70" t="s">
        <v>366</v>
      </c>
      <c r="E70" s="161" t="s">
        <v>500</v>
      </c>
      <c r="F70" s="174" t="n">
        <f aca="false">3560+4700</f>
        <v>8260</v>
      </c>
      <c r="G70" s="174"/>
      <c r="H70" s="174" t="n">
        <f aca="false">F70+G70</f>
        <v>8260</v>
      </c>
    </row>
    <row r="71" s="173" customFormat="true" ht="93.75" hidden="false" customHeight="false" outlineLevel="0" collapsed="false">
      <c r="A71" s="72" t="s">
        <v>370</v>
      </c>
      <c r="B71" s="72" t="s">
        <v>371</v>
      </c>
      <c r="C71" s="72" t="s">
        <v>372</v>
      </c>
      <c r="D71" s="70" t="s">
        <v>373</v>
      </c>
      <c r="E71" s="161" t="s">
        <v>501</v>
      </c>
      <c r="F71" s="174" t="n">
        <v>348.8</v>
      </c>
      <c r="G71" s="174"/>
      <c r="H71" s="174" t="n">
        <f aca="false">F71+G71</f>
        <v>348.8</v>
      </c>
    </row>
    <row r="72" s="173" customFormat="true" ht="75" hidden="false" customHeight="false" outlineLevel="0" collapsed="false">
      <c r="A72" s="72" t="s">
        <v>377</v>
      </c>
      <c r="B72" s="72" t="s">
        <v>378</v>
      </c>
      <c r="C72" s="72" t="s">
        <v>379</v>
      </c>
      <c r="D72" s="70" t="s">
        <v>380</v>
      </c>
      <c r="E72" s="161" t="s">
        <v>499</v>
      </c>
      <c r="F72" s="174" t="n">
        <f aca="false">6800-150-650</f>
        <v>6000</v>
      </c>
      <c r="G72" s="174" t="n">
        <v>2620</v>
      </c>
      <c r="H72" s="174" t="n">
        <f aca="false">F72+G72</f>
        <v>8620</v>
      </c>
    </row>
    <row r="73" s="173" customFormat="true" ht="168.75" hidden="false" customHeight="false" outlineLevel="0" collapsed="false">
      <c r="A73" s="72" t="s">
        <v>377</v>
      </c>
      <c r="B73" s="72" t="s">
        <v>378</v>
      </c>
      <c r="C73" s="72" t="s">
        <v>379</v>
      </c>
      <c r="D73" s="70" t="s">
        <v>380</v>
      </c>
      <c r="E73" s="161" t="s">
        <v>502</v>
      </c>
      <c r="F73" s="174" t="n">
        <v>150</v>
      </c>
      <c r="G73" s="174"/>
      <c r="H73" s="174"/>
    </row>
    <row r="74" s="173" customFormat="true" ht="75" hidden="false" customHeight="false" outlineLevel="0" collapsed="false">
      <c r="A74" s="72" t="s">
        <v>377</v>
      </c>
      <c r="B74" s="72" t="s">
        <v>378</v>
      </c>
      <c r="C74" s="72" t="s">
        <v>379</v>
      </c>
      <c r="D74" s="70" t="s">
        <v>380</v>
      </c>
      <c r="E74" s="161" t="s">
        <v>503</v>
      </c>
      <c r="F74" s="174" t="n">
        <v>650</v>
      </c>
      <c r="G74" s="174"/>
      <c r="H74" s="174" t="n">
        <f aca="false">F74+G74</f>
        <v>650</v>
      </c>
    </row>
    <row r="75" s="173" customFormat="true" ht="112.5" hidden="false" customHeight="false" outlineLevel="0" collapsed="false">
      <c r="A75" s="72" t="s">
        <v>381</v>
      </c>
      <c r="B75" s="72" t="s">
        <v>61</v>
      </c>
      <c r="C75" s="72" t="s">
        <v>62</v>
      </c>
      <c r="D75" s="70" t="s">
        <v>63</v>
      </c>
      <c r="E75" s="161" t="s">
        <v>482</v>
      </c>
      <c r="F75" s="174" t="n">
        <v>15</v>
      </c>
      <c r="G75" s="174"/>
      <c r="H75" s="174" t="n">
        <f aca="false">F75+G75</f>
        <v>15</v>
      </c>
    </row>
    <row r="76" s="173" customFormat="true" ht="112.5" hidden="false" customHeight="false" outlineLevel="0" collapsed="false">
      <c r="A76" s="72" t="s">
        <v>381</v>
      </c>
      <c r="B76" s="72" t="s">
        <v>61</v>
      </c>
      <c r="C76" s="72" t="s">
        <v>62</v>
      </c>
      <c r="D76" s="70" t="s">
        <v>63</v>
      </c>
      <c r="E76" s="161" t="s">
        <v>500</v>
      </c>
      <c r="F76" s="174" t="n">
        <v>30</v>
      </c>
      <c r="G76" s="174"/>
      <c r="H76" s="174" t="n">
        <f aca="false">F76+G76</f>
        <v>30</v>
      </c>
    </row>
    <row r="77" s="173" customFormat="true" ht="112.5" hidden="false" customHeight="false" outlineLevel="0" collapsed="false">
      <c r="A77" s="72" t="s">
        <v>382</v>
      </c>
      <c r="B77" s="72" t="s">
        <v>383</v>
      </c>
      <c r="C77" s="72" t="s">
        <v>384</v>
      </c>
      <c r="D77" s="81" t="s">
        <v>385</v>
      </c>
      <c r="E77" s="161" t="s">
        <v>504</v>
      </c>
      <c r="F77" s="174"/>
      <c r="G77" s="174" t="n">
        <v>252</v>
      </c>
      <c r="H77" s="174" t="n">
        <f aca="false">F77+G77</f>
        <v>252</v>
      </c>
    </row>
    <row r="78" s="179" customFormat="true" ht="56.25" hidden="false" customHeight="false" outlineLevel="0" collapsed="false">
      <c r="A78" s="73" t="s">
        <v>386</v>
      </c>
      <c r="B78" s="73"/>
      <c r="C78" s="73"/>
      <c r="D78" s="63" t="s">
        <v>387</v>
      </c>
      <c r="E78" s="178"/>
      <c r="F78" s="172" t="n">
        <f aca="false">F79</f>
        <v>80</v>
      </c>
      <c r="G78" s="172" t="n">
        <f aca="false">G79</f>
        <v>30</v>
      </c>
      <c r="H78" s="172" t="n">
        <f aca="false">H79</f>
        <v>110</v>
      </c>
    </row>
    <row r="79" s="173" customFormat="true" ht="37.5" hidden="false" customHeight="false" outlineLevel="0" collapsed="false">
      <c r="A79" s="72" t="s">
        <v>388</v>
      </c>
      <c r="B79" s="72"/>
      <c r="C79" s="72"/>
      <c r="D79" s="68" t="s">
        <v>387</v>
      </c>
      <c r="E79" s="161"/>
      <c r="F79" s="174" t="n">
        <f aca="false">F80+F81+F82</f>
        <v>80</v>
      </c>
      <c r="G79" s="174" t="n">
        <f aca="false">G80+G81+G82</f>
        <v>30</v>
      </c>
      <c r="H79" s="174" t="n">
        <f aca="false">H80+H81+H82</f>
        <v>110</v>
      </c>
    </row>
    <row r="80" s="173" customFormat="true" ht="56.25" hidden="false" customHeight="false" outlineLevel="0" collapsed="false">
      <c r="A80" s="72" t="s">
        <v>390</v>
      </c>
      <c r="B80" s="72" t="s">
        <v>391</v>
      </c>
      <c r="C80" s="72" t="s">
        <v>392</v>
      </c>
      <c r="D80" s="81" t="s">
        <v>393</v>
      </c>
      <c r="E80" s="181" t="s">
        <v>505</v>
      </c>
      <c r="F80" s="174" t="n">
        <v>75</v>
      </c>
      <c r="G80" s="174"/>
      <c r="H80" s="174" t="n">
        <f aca="false">F80+G80</f>
        <v>75</v>
      </c>
    </row>
    <row r="81" s="173" customFormat="true" ht="112.5" hidden="false" customHeight="false" outlineLevel="0" collapsed="false">
      <c r="A81" s="72" t="s">
        <v>394</v>
      </c>
      <c r="B81" s="72" t="s">
        <v>61</v>
      </c>
      <c r="C81" s="72" t="s">
        <v>62</v>
      </c>
      <c r="D81" s="81" t="s">
        <v>63</v>
      </c>
      <c r="E81" s="161" t="s">
        <v>482</v>
      </c>
      <c r="F81" s="176" t="n">
        <v>5</v>
      </c>
      <c r="G81" s="172"/>
      <c r="H81" s="174" t="n">
        <f aca="false">F81+G81</f>
        <v>5</v>
      </c>
    </row>
    <row r="82" s="173" customFormat="true" ht="112.5" hidden="false" customHeight="false" outlineLevel="0" collapsed="false">
      <c r="A82" s="72" t="s">
        <v>395</v>
      </c>
      <c r="B82" s="72" t="s">
        <v>383</v>
      </c>
      <c r="C82" s="72" t="s">
        <v>384</v>
      </c>
      <c r="D82" s="81" t="s">
        <v>385</v>
      </c>
      <c r="E82" s="161" t="s">
        <v>504</v>
      </c>
      <c r="F82" s="174"/>
      <c r="G82" s="174" t="n">
        <v>30</v>
      </c>
      <c r="H82" s="174" t="n">
        <f aca="false">F82+G82</f>
        <v>30</v>
      </c>
    </row>
    <row r="83" s="179" customFormat="true" ht="56.25" hidden="false" customHeight="false" outlineLevel="0" collapsed="false">
      <c r="A83" s="73" t="s">
        <v>396</v>
      </c>
      <c r="B83" s="73"/>
      <c r="C83" s="73"/>
      <c r="D83" s="63" t="s">
        <v>397</v>
      </c>
      <c r="E83" s="178"/>
      <c r="F83" s="172" t="n">
        <f aca="false">F84</f>
        <v>38</v>
      </c>
      <c r="G83" s="172" t="n">
        <f aca="false">G84</f>
        <v>100</v>
      </c>
      <c r="H83" s="172" t="n">
        <f aca="false">H84</f>
        <v>138</v>
      </c>
    </row>
    <row r="84" s="173" customFormat="true" ht="56.25" hidden="false" customHeight="false" outlineLevel="0" collapsed="false">
      <c r="A84" s="72" t="s">
        <v>398</v>
      </c>
      <c r="B84" s="72"/>
      <c r="C84" s="72"/>
      <c r="D84" s="68" t="s">
        <v>397</v>
      </c>
      <c r="E84" s="161"/>
      <c r="F84" s="174" t="n">
        <f aca="false">SUM(F85:F88)</f>
        <v>38</v>
      </c>
      <c r="G84" s="174" t="n">
        <f aca="false">SUM(G85:G88)</f>
        <v>100</v>
      </c>
      <c r="H84" s="174" t="n">
        <f aca="false">SUM(H85:H88)</f>
        <v>138</v>
      </c>
    </row>
    <row r="85" s="173" customFormat="true" ht="93.75" hidden="false" customHeight="false" outlineLevel="0" collapsed="false">
      <c r="A85" s="72" t="s">
        <v>400</v>
      </c>
      <c r="B85" s="72" t="s">
        <v>401</v>
      </c>
      <c r="C85" s="72" t="s">
        <v>402</v>
      </c>
      <c r="D85" s="70" t="s">
        <v>403</v>
      </c>
      <c r="E85" s="161" t="s">
        <v>506</v>
      </c>
      <c r="F85" s="174"/>
      <c r="G85" s="174" t="n">
        <v>100</v>
      </c>
      <c r="H85" s="174" t="n">
        <f aca="false">F85+G85</f>
        <v>100</v>
      </c>
    </row>
    <row r="86" s="173" customFormat="true" ht="112.5" hidden="false" customHeight="false" outlineLevel="0" collapsed="false">
      <c r="A86" s="72" t="s">
        <v>404</v>
      </c>
      <c r="B86" s="72" t="s">
        <v>61</v>
      </c>
      <c r="C86" s="72" t="s">
        <v>62</v>
      </c>
      <c r="D86" s="81" t="s">
        <v>63</v>
      </c>
      <c r="E86" s="161" t="s">
        <v>482</v>
      </c>
      <c r="F86" s="174" t="n">
        <v>20</v>
      </c>
      <c r="G86" s="172"/>
      <c r="H86" s="174" t="n">
        <f aca="false">F86+G86</f>
        <v>20</v>
      </c>
    </row>
    <row r="87" s="173" customFormat="true" ht="93.75" hidden="false" customHeight="false" outlineLevel="0" collapsed="false">
      <c r="A87" s="72" t="s">
        <v>404</v>
      </c>
      <c r="B87" s="72" t="s">
        <v>61</v>
      </c>
      <c r="C87" s="72" t="s">
        <v>62</v>
      </c>
      <c r="D87" s="81" t="s">
        <v>63</v>
      </c>
      <c r="E87" s="161" t="s">
        <v>483</v>
      </c>
      <c r="F87" s="174" t="n">
        <v>18</v>
      </c>
      <c r="G87" s="172"/>
      <c r="H87" s="174" t="n">
        <f aca="false">F87+G87</f>
        <v>18</v>
      </c>
    </row>
    <row r="88" s="44" customFormat="true" ht="112.5" hidden="true" customHeight="false" outlineLevel="0" collapsed="false">
      <c r="A88" s="72" t="s">
        <v>405</v>
      </c>
      <c r="B88" s="72" t="s">
        <v>383</v>
      </c>
      <c r="C88" s="72" t="s">
        <v>384</v>
      </c>
      <c r="D88" s="81" t="s">
        <v>385</v>
      </c>
      <c r="E88" s="161" t="s">
        <v>504</v>
      </c>
      <c r="F88" s="174"/>
      <c r="G88" s="174"/>
      <c r="H88" s="174" t="n">
        <f aca="false">F88+G88</f>
        <v>0</v>
      </c>
    </row>
    <row r="89" s="44" customFormat="true" ht="37.5" hidden="false" customHeight="false" outlineLevel="0" collapsed="false">
      <c r="A89" s="73" t="s">
        <v>406</v>
      </c>
      <c r="B89" s="73"/>
      <c r="C89" s="73"/>
      <c r="D89" s="63" t="s">
        <v>407</v>
      </c>
      <c r="E89" s="161"/>
      <c r="F89" s="172" t="n">
        <f aca="false">F90</f>
        <v>29313.4</v>
      </c>
      <c r="G89" s="172" t="n">
        <f aca="false">G90</f>
        <v>0</v>
      </c>
      <c r="H89" s="172" t="n">
        <f aca="false">H90</f>
        <v>29313.4</v>
      </c>
    </row>
    <row r="90" s="44" customFormat="true" ht="37.5" hidden="false" customHeight="false" outlineLevel="0" collapsed="false">
      <c r="A90" s="72" t="s">
        <v>408</v>
      </c>
      <c r="B90" s="72"/>
      <c r="C90" s="72"/>
      <c r="D90" s="68" t="s">
        <v>407</v>
      </c>
      <c r="E90" s="161"/>
      <c r="F90" s="174" t="n">
        <f aca="false">SUM(F91:F94)</f>
        <v>29313.4</v>
      </c>
      <c r="G90" s="174" t="n">
        <f aca="false">SUM(G91:G94)</f>
        <v>0</v>
      </c>
      <c r="H90" s="174" t="n">
        <f aca="false">SUM(H91:H94)</f>
        <v>29313.4</v>
      </c>
    </row>
    <row r="91" s="44" customFormat="true" ht="112.5" hidden="false" customHeight="false" outlineLevel="0" collapsed="false">
      <c r="A91" s="72" t="s">
        <v>410</v>
      </c>
      <c r="B91" s="72" t="s">
        <v>61</v>
      </c>
      <c r="C91" s="72" t="s">
        <v>62</v>
      </c>
      <c r="D91" s="81" t="s">
        <v>63</v>
      </c>
      <c r="E91" s="161" t="s">
        <v>482</v>
      </c>
      <c r="F91" s="174" t="n">
        <v>25</v>
      </c>
      <c r="G91" s="174"/>
      <c r="H91" s="174" t="n">
        <f aca="false">F91+G91</f>
        <v>25</v>
      </c>
    </row>
    <row r="92" s="44" customFormat="true" ht="75" hidden="false" customHeight="false" outlineLevel="0" collapsed="false">
      <c r="A92" s="72" t="s">
        <v>410</v>
      </c>
      <c r="B92" s="72" t="s">
        <v>61</v>
      </c>
      <c r="C92" s="72" t="s">
        <v>62</v>
      </c>
      <c r="D92" s="81" t="s">
        <v>63</v>
      </c>
      <c r="E92" s="161" t="s">
        <v>507</v>
      </c>
      <c r="F92" s="174" t="n">
        <f aca="false">29953.4-800</f>
        <v>29153.4</v>
      </c>
      <c r="G92" s="172"/>
      <c r="H92" s="174" t="n">
        <f aca="false">F92+G92</f>
        <v>29153.4</v>
      </c>
    </row>
    <row r="93" s="44" customFormat="true" ht="93.75" hidden="false" customHeight="false" outlineLevel="0" collapsed="false">
      <c r="A93" s="72" t="s">
        <v>417</v>
      </c>
      <c r="B93" s="72" t="s">
        <v>418</v>
      </c>
      <c r="C93" s="72" t="s">
        <v>50</v>
      </c>
      <c r="D93" s="70" t="s">
        <v>419</v>
      </c>
      <c r="E93" s="161" t="s">
        <v>489</v>
      </c>
      <c r="F93" s="174" t="n">
        <v>100</v>
      </c>
      <c r="G93" s="174"/>
      <c r="H93" s="174" t="n">
        <f aca="false">F93+G93</f>
        <v>100</v>
      </c>
    </row>
    <row r="94" s="44" customFormat="true" ht="93.75" hidden="false" customHeight="false" outlineLevel="0" collapsed="false">
      <c r="A94" s="72" t="s">
        <v>417</v>
      </c>
      <c r="B94" s="72" t="s">
        <v>418</v>
      </c>
      <c r="C94" s="72" t="s">
        <v>50</v>
      </c>
      <c r="D94" s="70" t="s">
        <v>419</v>
      </c>
      <c r="E94" s="161" t="s">
        <v>490</v>
      </c>
      <c r="F94" s="174" t="n">
        <v>35</v>
      </c>
      <c r="G94" s="174"/>
      <c r="H94" s="174" t="n">
        <f aca="false">F94+G94</f>
        <v>35</v>
      </c>
    </row>
    <row r="95" s="66" customFormat="true" ht="33.75" hidden="false" customHeight="true" outlineLevel="0" collapsed="false">
      <c r="A95" s="182"/>
      <c r="B95" s="182"/>
      <c r="C95" s="183"/>
      <c r="D95" s="164" t="s">
        <v>473</v>
      </c>
      <c r="E95" s="184"/>
      <c r="F95" s="185" t="n">
        <f aca="false">F11+F20+F29+F35+F49+F57+F59+F64+F78+F83+F89</f>
        <v>74125.6</v>
      </c>
      <c r="G95" s="185" t="n">
        <f aca="false">G11+G20+G29+G35+G49+G57+G59+G64+G78+G83+G89</f>
        <v>5572</v>
      </c>
      <c r="H95" s="185" t="n">
        <f aca="false">H11+H20+H29+H35+H49+H57+H59+H64+H78+H83+H89</f>
        <v>79547.6</v>
      </c>
    </row>
    <row r="96" s="44" customFormat="true" ht="18.75" hidden="false" customHeight="false" outlineLevel="0" collapsed="false">
      <c r="A96" s="43"/>
      <c r="B96" s="43"/>
      <c r="C96" s="43"/>
      <c r="D96" s="186"/>
      <c r="E96" s="186"/>
      <c r="F96" s="43"/>
      <c r="G96" s="43"/>
      <c r="H96" s="43"/>
    </row>
    <row r="97" s="44" customFormat="true" ht="20.25" hidden="false" customHeight="true" outlineLevel="0" collapsed="false">
      <c r="A97" s="32" t="s">
        <v>21</v>
      </c>
      <c r="B97" s="32"/>
      <c r="C97" s="32"/>
      <c r="D97" s="32"/>
      <c r="E97" s="187"/>
      <c r="F97" s="31"/>
      <c r="G97" s="31" t="s">
        <v>22</v>
      </c>
      <c r="H97" s="188"/>
      <c r="I97" s="188"/>
      <c r="J97" s="188"/>
      <c r="K97" s="188"/>
      <c r="L97" s="188"/>
      <c r="M97" s="188"/>
      <c r="N97" s="188"/>
      <c r="O97" s="188"/>
      <c r="P97" s="188"/>
    </row>
    <row r="98" customFormat="false" ht="20.25" hidden="false" customHeight="true" outlineLevel="0" collapsed="false">
      <c r="A98" s="32" t="s">
        <v>2</v>
      </c>
      <c r="B98" s="32"/>
      <c r="C98" s="32"/>
      <c r="D98" s="32"/>
      <c r="E98" s="187"/>
      <c r="F98" s="33"/>
      <c r="G98" s="33"/>
      <c r="H98" s="169"/>
      <c r="I98" s="169"/>
      <c r="J98" s="169"/>
      <c r="K98" s="169"/>
      <c r="L98" s="169"/>
      <c r="M98" s="169"/>
      <c r="N98" s="169"/>
      <c r="O98" s="169"/>
      <c r="P98" s="169"/>
    </row>
    <row r="99" customFormat="false" ht="18.75" hidden="false" customHeight="false" outlineLevel="0" collapsed="false">
      <c r="A99" s="26"/>
      <c r="B99" s="26"/>
      <c r="C99" s="26"/>
      <c r="D99" s="88"/>
      <c r="E99" s="88"/>
      <c r="F99" s="26"/>
      <c r="G99" s="26"/>
      <c r="H99" s="168"/>
      <c r="I99" s="168"/>
      <c r="J99" s="168"/>
      <c r="K99" s="168"/>
      <c r="L99" s="168"/>
      <c r="M99" s="168"/>
      <c r="N99" s="168"/>
      <c r="O99" s="168"/>
      <c r="P99" s="168"/>
    </row>
    <row r="100" customFormat="false" ht="21" hidden="false" customHeight="true" outlineLevel="0" collapsed="false">
      <c r="A100" s="34" t="s">
        <v>23</v>
      </c>
      <c r="B100" s="34"/>
      <c r="C100" s="34"/>
      <c r="D100" s="34"/>
      <c r="E100" s="189"/>
      <c r="F100" s="89"/>
      <c r="G100" s="89" t="s">
        <v>24</v>
      </c>
      <c r="H100" s="169"/>
      <c r="I100" s="169"/>
      <c r="J100" s="169"/>
      <c r="K100" s="169"/>
      <c r="L100" s="169"/>
      <c r="M100" s="169"/>
      <c r="N100" s="169"/>
      <c r="O100" s="169"/>
      <c r="P100" s="169"/>
    </row>
    <row r="101" customFormat="false" ht="18.75" hidden="false" customHeight="false" outlineLevel="0" collapsed="false">
      <c r="A101" s="90" t="s">
        <v>2</v>
      </c>
      <c r="B101" s="90"/>
      <c r="C101" s="90"/>
      <c r="D101" s="33"/>
    </row>
  </sheetData>
  <mergeCells count="5">
    <mergeCell ref="A7:H7"/>
    <mergeCell ref="A97:D97"/>
    <mergeCell ref="A98:D98"/>
    <mergeCell ref="A100:D100"/>
    <mergeCell ref="A101:C10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1</cp:lastModifiedBy>
  <cp:lastPrinted>2017-12-18T13:00:38Z</cp:lastPrinted>
  <dcterms:modified xsi:type="dcterms:W3CDTF">2017-12-18T13:01:22Z</dcterms:modified>
  <cp:revision>0</cp:revision>
  <dc:subject/>
  <dc:title/>
</cp:coreProperties>
</file>