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 №2" sheetId="1" state="visible" r:id="rId2"/>
    <sheet name="додаток №3" sheetId="2" state="visible" r:id="rId3"/>
    <sheet name="додаток №4" sheetId="3" state="visible" r:id="rId4"/>
    <sheet name="додаток №5" sheetId="4" state="visible" r:id="rId5"/>
    <sheet name="додаток №6" sheetId="5" state="visible" r:id="rId6"/>
  </sheets>
  <definedNames>
    <definedName function="false" hidden="false" localSheetId="0" name="_xlnm.Print_Area" vbProcedure="false">'додаток №2'!$A$2:$F$42</definedName>
    <definedName function="false" hidden="false" localSheetId="1" name="_xlnm.Print_Area" vbProcedure="false">'додаток №3'!$B$2:$Q$246</definedName>
    <definedName function="false" hidden="false" localSheetId="1" name="_xlnm.Print_Titles" vbProcedure="false">'додаток №3'!$17:$17</definedName>
    <definedName function="false" hidden="true" localSheetId="1" name="_xlnm._FilterDatabase" vbProcedure="false">'додаток №3'!$A$11:$R$245</definedName>
    <definedName function="false" hidden="false" localSheetId="2" name="_xlnm.Print_Area" vbProcedure="false">'додаток №4'!$A$1:$G$60</definedName>
    <definedName function="false" hidden="false" localSheetId="2" name="_xlnm.Print_Titles" vbProcedure="false">'додаток №4'!$14:$14</definedName>
    <definedName function="false" hidden="true" localSheetId="2" name="_xlnm._FilterDatabase" vbProcedure="false">'додаток №4'!$A$11:$H$53</definedName>
    <definedName function="false" hidden="false" localSheetId="3" name="_xlnm.Print_Area" vbProcedure="false">'додаток №5'!$A$1:$I$115</definedName>
    <definedName function="false" hidden="false" localSheetId="3" name="_xlnm.Print_Titles" vbProcedure="false">'додаток №5'!$15:$15</definedName>
    <definedName function="false" hidden="false" localSheetId="4" name="_xlnm.Print_Area" vbProcedure="false">'додаток №6'!$A$1:$H$153</definedName>
    <definedName function="false" hidden="false" localSheetId="4" name="_xlnm.Print_Titles" vbProcedure="false">'додаток №6'!$14:$14</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2" uniqueCount="645">
  <si>
    <t xml:space="preserve">Додаток 2</t>
  </si>
  <si>
    <t xml:space="preserve">до рішення  Бахмутської міської ради</t>
  </si>
  <si>
    <t xml:space="preserve">31.01.2018  №6/109-2074</t>
  </si>
  <si>
    <t xml:space="preserve">(Додаток 2</t>
  </si>
  <si>
    <t xml:space="preserve">24.12.2016  №6/95-1712)</t>
  </si>
  <si>
    <t xml:space="preserve">Фінансування міського бюджету м.Бахмута на 2017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в тому числі за рахунок освітньої субвенції з державного бюджету </t>
  </si>
  <si>
    <t xml:space="preserve">в тому числі за рахунок медичної субвенції з державного бюджету </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Бахмута  на 2017  рік</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4030</t>
  </si>
  <si>
    <t xml:space="preserve">4030</t>
  </si>
  <si>
    <t xml:space="preserve">0822</t>
  </si>
  <si>
    <t xml:space="preserve">Філармонії, музичні колективи і ансамблі та інші мистецькі заклади та заходи</t>
  </si>
  <si>
    <t xml:space="preserve">0116310</t>
  </si>
  <si>
    <t xml:space="preserve">6310</t>
  </si>
  <si>
    <t xml:space="preserve">0490</t>
  </si>
  <si>
    <t xml:space="preserve">Реалізація заходів щодо інвестиційного розвитку території</t>
  </si>
  <si>
    <t xml:space="preserve">0117310</t>
  </si>
  <si>
    <t xml:space="preserve">7310</t>
  </si>
  <si>
    <t xml:space="preserve">0421</t>
  </si>
  <si>
    <t xml:space="preserve">Проведення заходів із землеустрою</t>
  </si>
  <si>
    <t xml:space="preserve">0117500</t>
  </si>
  <si>
    <t xml:space="preserve">7500</t>
  </si>
  <si>
    <t xml:space="preserve">0411</t>
  </si>
  <si>
    <t xml:space="preserve">Інші заходи, пов'язані з економічною діяльністю</t>
  </si>
  <si>
    <t xml:space="preserve">0118600</t>
  </si>
  <si>
    <t xml:space="preserve">8600</t>
  </si>
  <si>
    <t xml:space="preserve">0133</t>
  </si>
  <si>
    <t xml:space="preserve">Інші видатки</t>
  </si>
  <si>
    <t xml:space="preserve">01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000000</t>
  </si>
  <si>
    <t xml:space="preserve">Управління освіти                               Бахмутської міської ради</t>
  </si>
  <si>
    <t xml:space="preserve">1010000</t>
  </si>
  <si>
    <t xml:space="preserve">Управління освіти Бахмутської міської ради</t>
  </si>
  <si>
    <t xml:space="preserve">1010180</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t>
  </si>
  <si>
    <t xml:space="preserve">1011030</t>
  </si>
  <si>
    <t xml:space="preserve">1030</t>
  </si>
  <si>
    <t xml:space="preserve">Надання загальної середньої освіти вечірніми (змінними) школами</t>
  </si>
  <si>
    <t xml:space="preserve">10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930</t>
  </si>
  <si>
    <t xml:space="preserve">Підготовка робітничих кадрів закладами професійно-технічної освіт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30</t>
  </si>
  <si>
    <t xml:space="preserve">1230</t>
  </si>
  <si>
    <t xml:space="preserve">Надання допомоги дітям-сиротам і дітям, позбавленим батьківського піклування, яким виповнюється 18 років</t>
  </si>
  <si>
    <t xml:space="preserve">1100000</t>
  </si>
  <si>
    <t xml:space="preserve">Управління молодіжної політики та у  справах дітей  Бахмутської міської ради</t>
  </si>
  <si>
    <t xml:space="preserve">1110000</t>
  </si>
  <si>
    <t xml:space="preserve">Управління молодіжної політики та у  справах дітей Бахмутської міської ради</t>
  </si>
  <si>
    <t xml:space="preserve">1110180</t>
  </si>
  <si>
    <t xml:space="preserve">1113130</t>
  </si>
  <si>
    <t xml:space="preserve">3130</t>
  </si>
  <si>
    <t xml:space="preserve">Здійснення соціальної роботи з вразливими категоріями населення</t>
  </si>
  <si>
    <t xml:space="preserve">1113131</t>
  </si>
  <si>
    <t xml:space="preserve">3131</t>
  </si>
  <si>
    <t xml:space="preserve">Центри соціальних служб для сім'ї, дітей та молоді</t>
  </si>
  <si>
    <t xml:space="preserve">1113132</t>
  </si>
  <si>
    <t xml:space="preserve">3132</t>
  </si>
  <si>
    <t xml:space="preserve">Програми і заходи центрів соціальних служб для сім'ї, дітей та молоді</t>
  </si>
  <si>
    <t xml:space="preserve">1113133</t>
  </si>
  <si>
    <t xml:space="preserve">3133</t>
  </si>
  <si>
    <t xml:space="preserve">Заходи державної політики із забезпечення рівних прав та можливостей жінок та чоловіків</t>
  </si>
  <si>
    <t xml:space="preserve">1113134</t>
  </si>
  <si>
    <t xml:space="preserve">3134</t>
  </si>
  <si>
    <t xml:space="preserve">Заходи державної політики з питань сім'ї</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6020</t>
  </si>
  <si>
    <t xml:space="preserve">6020</t>
  </si>
  <si>
    <t xml:space="preserve">Капітальний ремонт об’єктів житлового господарства</t>
  </si>
  <si>
    <t xml:space="preserve">1116021</t>
  </si>
  <si>
    <t xml:space="preserve">6021</t>
  </si>
  <si>
    <t xml:space="preserve">0610</t>
  </si>
  <si>
    <t xml:space="preserve">Капітальний ремонт житлового фонду</t>
  </si>
  <si>
    <t xml:space="preserve">1116320</t>
  </si>
  <si>
    <t xml:space="preserve">6320</t>
  </si>
  <si>
    <t xml:space="preserve">Надання допомоги у вирішенні житлових питань</t>
  </si>
  <si>
    <t xml:space="preserve">1116324</t>
  </si>
  <si>
    <t xml:space="preserve">6324</t>
  </si>
  <si>
    <t xml:space="preserve">1060</t>
  </si>
  <si>
    <t xml:space="preserve">Будівництво та придбання житла для окремих категорій населення</t>
  </si>
  <si>
    <t xml:space="preserve">1300000</t>
  </si>
  <si>
    <t xml:space="preserve">Управління з питань фізичної культури та спорту Бахмутської міської ради</t>
  </si>
  <si>
    <t xml:space="preserve">1310000</t>
  </si>
  <si>
    <t xml:space="preserve">1310180</t>
  </si>
  <si>
    <t xml:space="preserve">1315010</t>
  </si>
  <si>
    <t xml:space="preserve">5010</t>
  </si>
  <si>
    <t xml:space="preserve">Проведення спортивної роботи в регіоні</t>
  </si>
  <si>
    <t xml:space="preserve">1315011</t>
  </si>
  <si>
    <t xml:space="preserve">5011</t>
  </si>
  <si>
    <t xml:space="preserve">0810</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30</t>
  </si>
  <si>
    <t xml:space="preserve">5030</t>
  </si>
  <si>
    <t xml:space="preserve">Розвиток дитячо-юнацького та резервного спорту</t>
  </si>
  <si>
    <t xml:space="preserve">1315031</t>
  </si>
  <si>
    <t xml:space="preserve">5031</t>
  </si>
  <si>
    <t xml:space="preserve"> 
Утримання та навчально-тренувальна робота комунальних дитячо-юнацьких спортивних шкіл</t>
  </si>
  <si>
    <t xml:space="preserve">1315040</t>
  </si>
  <si>
    <t xml:space="preserve">5040</t>
  </si>
  <si>
    <t xml:space="preserve">Підтримка і розвиток спортивної інфраструктури</t>
  </si>
  <si>
    <t xml:space="preserve">1315041</t>
  </si>
  <si>
    <t xml:space="preserve">5041</t>
  </si>
  <si>
    <t xml:space="preserve">Утримання комунальних спортивних споруд</t>
  </si>
  <si>
    <t xml:space="preserve">1315060</t>
  </si>
  <si>
    <t xml:space="preserve">5060</t>
  </si>
  <si>
    <t xml:space="preserve">Інші заходи з розвитку фізичної культури та спорту</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3</t>
  </si>
  <si>
    <t xml:space="preserve">5063</t>
  </si>
  <si>
    <t xml:space="preserve">Забезпечення діяльності централізованої бухгалтерії</t>
  </si>
  <si>
    <t xml:space="preserve">1317500</t>
  </si>
  <si>
    <t xml:space="preserve">1400000</t>
  </si>
  <si>
    <t xml:space="preserve">Управління охорони здоров'я                Бахмутської міської ради</t>
  </si>
  <si>
    <t xml:space="preserve">1410000</t>
  </si>
  <si>
    <t xml:space="preserve">Управління охорони здоров'я                    Бахмутської міської ради</t>
  </si>
  <si>
    <t xml:space="preserve">1410180</t>
  </si>
  <si>
    <t xml:space="preserve">1412010</t>
  </si>
  <si>
    <t xml:space="preserve">2010</t>
  </si>
  <si>
    <t xml:space="preserve">0731</t>
  </si>
  <si>
    <t xml:space="preserve">Багатопрофільна стаціонарна медична допомога населенню</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чна допомога населенню</t>
  </si>
  <si>
    <t xml:space="preserve">1412210</t>
  </si>
  <si>
    <t xml:space="preserve">2210</t>
  </si>
  <si>
    <t xml:space="preserve">Програми і централізовані заходи у галузі охорони здоров'я</t>
  </si>
  <si>
    <t xml:space="preserve">1412212</t>
  </si>
  <si>
    <t xml:space="preserve">2212</t>
  </si>
  <si>
    <t xml:space="preserve">0763</t>
  </si>
  <si>
    <t xml:space="preserve">Програма і централізовані заходи боротьби з туберкульозом</t>
  </si>
  <si>
    <t xml:space="preserve">1412213</t>
  </si>
  <si>
    <t xml:space="preserve">2213</t>
  </si>
  <si>
    <t xml:space="preserve">Програма і централізовані заходи профілактики ВІЛ-інфекції/СНІДу
</t>
  </si>
  <si>
    <t xml:space="preserve">1412214</t>
  </si>
  <si>
    <t xml:space="preserve">2214</t>
  </si>
  <si>
    <t xml:space="preserve">Забезпечення централізованих заходів з лікування хворих на цукровий та нецукровий діабет</t>
  </si>
  <si>
    <t xml:space="preserve">1412220</t>
  </si>
  <si>
    <t xml:space="preserve">2220</t>
  </si>
  <si>
    <t xml:space="preserve">Інші заходи в галузі охорони здоров'я
</t>
  </si>
  <si>
    <t xml:space="preserve">1417420</t>
  </si>
  <si>
    <t xml:space="preserve">7420</t>
  </si>
  <si>
    <t xml:space="preserve">Програма стабілізації та соціально-економічного розвитку територій</t>
  </si>
  <si>
    <t xml:space="preserve">1417500</t>
  </si>
  <si>
    <t xml:space="preserve">1500000</t>
  </si>
  <si>
    <t xml:space="preserve">Управління праці та соціального захисту населення                                                         Бахмутської міської ради</t>
  </si>
  <si>
    <t xml:space="preserve">1510000</t>
  </si>
  <si>
    <t xml:space="preserve">Управління праці та соціального захисту населення                                                          Бахмутської міської ради</t>
  </si>
  <si>
    <t xml:space="preserve">1510180</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за пільговий проїзд окремих категорій громадян на залізничному транспорті</t>
  </si>
  <si>
    <t xml:space="preserve">1513038</t>
  </si>
  <si>
    <t xml:space="preserve">3038</t>
  </si>
  <si>
    <t xml:space="preserve">Компенсаційні виплати на пільговий проїзд електротранспортом окремим категоріям громадян</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на догляд за інвалідом I чи II групи внаслідок психічного розладу</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3240</t>
  </si>
  <si>
    <t xml:space="preserve">1050</t>
  </si>
  <si>
    <t xml:space="preserve">Організація та проведення громадських робіт</t>
  </si>
  <si>
    <t xml:space="preserve">1513400</t>
  </si>
  <si>
    <t xml:space="preserve">3400</t>
  </si>
  <si>
    <t xml:space="preserve">Інші видатки на соціальний захист населення</t>
  </si>
  <si>
    <t xml:space="preserve">1516310</t>
  </si>
  <si>
    <t xml:space="preserve">1517500</t>
  </si>
  <si>
    <t xml:space="preserve">1518050</t>
  </si>
  <si>
    <t xml:space="preserve">8050</t>
  </si>
  <si>
    <t xml:space="preserve">Видатки на покриття інших заборгованостей, що виникли у попередні роки</t>
  </si>
  <si>
    <t xml:space="preserve">2400000</t>
  </si>
  <si>
    <t xml:space="preserve">Управління культури                                     Бахмутської міської ради</t>
  </si>
  <si>
    <t xml:space="preserve">2410000</t>
  </si>
  <si>
    <t xml:space="preserve">2410180</t>
  </si>
  <si>
    <t xml:space="preserve">2414030</t>
  </si>
  <si>
    <t xml:space="preserve">2414060</t>
  </si>
  <si>
    <t xml:space="preserve">4060</t>
  </si>
  <si>
    <t xml:space="preserve">0824</t>
  </si>
  <si>
    <t xml:space="preserve">Бібліотеки</t>
  </si>
  <si>
    <t xml:space="preserve">2414070</t>
  </si>
  <si>
    <t xml:space="preserve">4070</t>
  </si>
  <si>
    <t xml:space="preserve">Музеї і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4000000</t>
  </si>
  <si>
    <t xml:space="preserve">Управління розвитку міського господарства та капітального будівництва Бахмутської  міської ради</t>
  </si>
  <si>
    <t xml:space="preserve">4010000</t>
  </si>
  <si>
    <t xml:space="preserve">4010180</t>
  </si>
  <si>
    <t xml:space="preserve">4016010</t>
  </si>
  <si>
    <t xml:space="preserve">6010</t>
  </si>
  <si>
    <t xml:space="preserve">Забезпечення надійного та безперебійного функціонування житлово-експлуатаційного господарства</t>
  </si>
  <si>
    <t xml:space="preserve">4016020</t>
  </si>
  <si>
    <t xml:space="preserve">Капітальний ремонт об'єктів житлового господарства</t>
  </si>
  <si>
    <t xml:space="preserve">4016021</t>
  </si>
  <si>
    <t xml:space="preserve">4016022</t>
  </si>
  <si>
    <t xml:space="preserve">6022</t>
  </si>
  <si>
    <t xml:space="preserve">Капітальний ремонт житлового фонду об'єднань співвласників багатоквартирних будинків</t>
  </si>
  <si>
    <t xml:space="preserve">4016050</t>
  </si>
  <si>
    <t xml:space="preserve">6050</t>
  </si>
  <si>
    <t xml:space="preserve">Фінансова підтримка об'єктів житлово-комунального господарства</t>
  </si>
  <si>
    <t xml:space="preserve">4016052</t>
  </si>
  <si>
    <t xml:space="preserve">6052</t>
  </si>
  <si>
    <t xml:space="preserve">0620</t>
  </si>
  <si>
    <t xml:space="preserve">Забезпечення функціонування водопровідно-каналізаційного господарства</t>
  </si>
  <si>
    <t xml:space="preserve">4016060</t>
  </si>
  <si>
    <t xml:space="preserve">6060</t>
  </si>
  <si>
    <t xml:space="preserve">Благоустрій міст, сіл, селищ</t>
  </si>
  <si>
    <t xml:space="preserve">4016150</t>
  </si>
  <si>
    <t xml:space="preserve">6150</t>
  </si>
  <si>
    <t xml:space="preserve">064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4016310</t>
  </si>
  <si>
    <t xml:space="preserve">4016640</t>
  </si>
  <si>
    <t xml:space="preserve">6640</t>
  </si>
  <si>
    <t xml:space="preserve">0455</t>
  </si>
  <si>
    <t xml:space="preserve">Інші заходи у сфері електротранспорту</t>
  </si>
  <si>
    <t xml:space="preserve">4016650</t>
  </si>
  <si>
    <t xml:space="preserve">6650</t>
  </si>
  <si>
    <t xml:space="preserve">0456</t>
  </si>
  <si>
    <t xml:space="preserve">Утримання та розвиток інфраструктури доріг</t>
  </si>
  <si>
    <t xml:space="preserve">4017410</t>
  </si>
  <si>
    <t xml:space="preserve">7410</t>
  </si>
  <si>
    <t xml:space="preserve">0470</t>
  </si>
  <si>
    <t xml:space="preserve">Заходи з енергозбереження</t>
  </si>
  <si>
    <t xml:space="preserve">4017500</t>
  </si>
  <si>
    <t xml:space="preserve">4017700</t>
  </si>
  <si>
    <t xml:space="preserve">7700</t>
  </si>
  <si>
    <t xml:space="preserve">0540</t>
  </si>
  <si>
    <t xml:space="preserve">Інші природоохоронні заходи </t>
  </si>
  <si>
    <t xml:space="preserve">4018600</t>
  </si>
  <si>
    <t xml:space="preserve">Інші видатки </t>
  </si>
  <si>
    <t xml:space="preserve">4019110</t>
  </si>
  <si>
    <t xml:space="preserve">9110</t>
  </si>
  <si>
    <t xml:space="preserve">0511</t>
  </si>
  <si>
    <t xml:space="preserve">Охорона та раціональне використання природних ресурсів</t>
  </si>
  <si>
    <t xml:space="preserve">4019130</t>
  </si>
  <si>
    <t xml:space="preserve">9130</t>
  </si>
  <si>
    <t xml:space="preserve">0513</t>
  </si>
  <si>
    <t xml:space="preserve">Ліквідація іншого забруднення навколишнього природного середовища</t>
  </si>
  <si>
    <t xml:space="preserve">4019140</t>
  </si>
  <si>
    <t xml:space="preserve">9140</t>
  </si>
  <si>
    <t xml:space="preserve">Інша діяльність у сфері охорони навколишнього природного середовища</t>
  </si>
  <si>
    <t xml:space="preserve">4019180</t>
  </si>
  <si>
    <t xml:space="preserve">4500000</t>
  </si>
  <si>
    <t xml:space="preserve">Управління муніципального розвитку                                                  Бахмутської міської ради</t>
  </si>
  <si>
    <t xml:space="preserve">4510000</t>
  </si>
  <si>
    <t xml:space="preserve">4510180</t>
  </si>
  <si>
    <t xml:space="preserve">4516430</t>
  </si>
  <si>
    <t xml:space="preserve">6430</t>
  </si>
  <si>
    <t xml:space="preserve">0443</t>
  </si>
  <si>
    <t xml:space="preserve">Розробка схем та проектних рішень масового застосування</t>
  </si>
  <si>
    <t xml:space="preserve">4517310</t>
  </si>
  <si>
    <t xml:space="preserve">4517470</t>
  </si>
  <si>
    <t xml:space="preserve">7470</t>
  </si>
  <si>
    <t xml:space="preserve">Внески до статутного капіталу суб'єктів господарювання</t>
  </si>
  <si>
    <t xml:space="preserve">4517500</t>
  </si>
  <si>
    <t xml:space="preserve">7300000</t>
  </si>
  <si>
    <t xml:space="preserve">Управління економічного розвитку Бахмутської міської ради </t>
  </si>
  <si>
    <t xml:space="preserve">7310000</t>
  </si>
  <si>
    <t xml:space="preserve">7310180</t>
  </si>
  <si>
    <t xml:space="preserve">7317410</t>
  </si>
  <si>
    <t xml:space="preserve">7317500</t>
  </si>
  <si>
    <t xml:space="preserve">7318600</t>
  </si>
  <si>
    <t xml:space="preserve">7319110</t>
  </si>
  <si>
    <t xml:space="preserve">7319140</t>
  </si>
  <si>
    <t xml:space="preserve">7500000</t>
  </si>
  <si>
    <t xml:space="preserve">Фінансове управління                                Бахмутської міської ради</t>
  </si>
  <si>
    <t xml:space="preserve">7510000</t>
  </si>
  <si>
    <t xml:space="preserve">7510180</t>
  </si>
  <si>
    <t xml:space="preserve">7517420</t>
  </si>
  <si>
    <t xml:space="preserve">7517500</t>
  </si>
  <si>
    <t xml:space="preserve">7600000</t>
  </si>
  <si>
    <t xml:space="preserve">Фінансове управління                        Бахмутської міської ради</t>
  </si>
  <si>
    <t xml:space="preserve">7610000</t>
  </si>
  <si>
    <t xml:space="preserve">Фінансове управління                                  Бахмутської міської ради</t>
  </si>
  <si>
    <t xml:space="preserve">7618010</t>
  </si>
  <si>
    <t xml:space="preserve">8010</t>
  </si>
  <si>
    <t xml:space="preserve">Резервний фонд</t>
  </si>
  <si>
    <t xml:space="preserve">76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7618800</t>
  </si>
  <si>
    <t xml:space="preserve">8800</t>
  </si>
  <si>
    <t xml:space="preserve">Інші субвенції</t>
  </si>
  <si>
    <t xml:space="preserve">Додаток 4</t>
  </si>
  <si>
    <t xml:space="preserve">(Додаток 4</t>
  </si>
  <si>
    <t xml:space="preserve">Розподіл міжбюджетних трансфертів між міським бюджетом м.Бахмута та іншими бюджетами на 2017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Бахмута</t>
  </si>
  <si>
    <t xml:space="preserve">Державний бюджет</t>
  </si>
  <si>
    <t xml:space="preserve">Інші додаткові дотації</t>
  </si>
  <si>
    <t xml:space="preserve">Бюджет Соледарської об'єднаної територіальної громади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державного бюджету місцевим бюджетам на відшкодування вартості лікарських засобів для лікування окремих захворювань
</t>
  </si>
  <si>
    <t xml:space="preserve">Освітня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іський бюджет м.Артемівська</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Обласний бюджет</t>
  </si>
  <si>
    <t xml:space="preserve">Міський бюджет м.Часів Яру</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Реверсна дот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Додаток 5</t>
  </si>
  <si>
    <t xml:space="preserve">(Додаток 5</t>
  </si>
  <si>
    <t xml:space="preserve">Перелік об’єктів, видатки на які у 2017 році будуть проводитися за рахунок коштів бюджету розвитку                                                                                                    спеціального фонду міського бюджету м.Бахмута</t>
  </si>
  <si>
    <t xml:space="preserve">тис. грн.</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ідвищення якості і доступності надання адміністративних послуг шляхом облаштування новозбудованої будівлі Центру надання адміністративних послуг в рамках реалізації проекту «Створення відкритого офісу з надання адміністративних послуг (ЦНАП) у місті Бахмут» (Будівництво адміністративної будівлі за адресою віл.Привокзальна, б.3 у м.Бахмуті Донецької області) (співфінансування проекту, що реалізовується за рахунок коштів державного фонду регіонального розвитку у 2017 році)</t>
  </si>
  <si>
    <t xml:space="preserve">Капітальні видатки</t>
  </si>
  <si>
    <t xml:space="preserve">Аварійно-відновлювані роботи (капітальний ремонт) на адміністративній будівлі Бахмутської міської ради, Донецька область, м.Бахмут, вул.Миру,44 (Реалізація проектів в рамках Надзвичайної кредитної програми для відновлення України, ПКМУ №307 від 19.04.2017)</t>
  </si>
  <si>
    <t xml:space="preserve">Управління освіти                                  Бахмутської міської ради</t>
  </si>
  <si>
    <t xml:space="preserve">Капітальний ремонт дошкільного навчального закладу № 58 «Ясочка» за адресою: вул.Горбатова, 91 м.Бахмут Донецької області» (співфінансування проекту, що реалізовується за рахунок коштів державного фонду регіонального розвитку у 2017 році)</t>
  </si>
  <si>
    <t xml:space="preserve">Капітальний ремонт дитячого садку №39 «Кульбабка», розташованого за адресою: вул. Польова, 37, у м.Бахмут Донецької області (Реалізація проектів в рамках Надзвичайної кредитної програми для відновлення України, ПКМУ №307 від 19.04.2017)</t>
  </si>
  <si>
    <t xml:space="preserve">Капітальний ремонт дитячого садку №56 «Гусельки», розташованого за адресою: вул.Некрасова, 40, у м.Бахмут Донецької області  (Реалізація проектів в рамках Надзвичайної кредитної програми для відновлення України, ПКМУ №307 від 19.04.2017)</t>
  </si>
  <si>
    <t xml:space="preserve">Будівля Артемівської загальноосвітньої школи I—III ступеня № 5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Будівля Артемівської загальноосвітньої школи I—III ступеня № 18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Реконструкція будівлі Бахмутського навчально-виховного комплексу «Загальноосвітня школа І-ІІІ ступенів №11 - багатопрофільний ліцей» Бахмутської міської ради Донецької області, розташованого за адресою: м.Бахмут, вул.Миру, 22 (коригування) (Реалізація проектів в рамках Надзвичайної кредитної програми для відновлення України, ПКМУ №307 від 19.04.2017)</t>
  </si>
  <si>
    <t xml:space="preserve">Реконструкція будівлі Бахмутської загальноосвітньої школи І-ІІІ ступенів  №12 Бахмутської міської ради Донецької області, розташованої за адресою: м.Бахмут, вул.Леваневского,111 (коригування) (Реалізація проектів в рамках Надзвичайної кредитної програми для відновлення України, ПКМУ №307 від 19.04.2017)</t>
  </si>
  <si>
    <t xml:space="preserve">Керівництво і управління у відповідній сфері у містах республіканського Автономної Республіки Крим та обласного значенняКерівництво і управління у відповідній сфері у містах республіканського Автономної Республіки Крим та обласного значення</t>
  </si>
  <si>
    <t xml:space="preserve">Реконструкція корпусу №1 КЗОЗ «Бахмутська центральна районна лікарня» за адресою: м.Бахмут, вул.Миру, 10  (співфінансування проекту, що реалізовується за рахунок коштів державного фонду регіонального розвитку у 2017 році)</t>
  </si>
  <si>
    <t xml:space="preserve">Реконструкція корпусу №1  КЗОЗ «Бахмутська центральна районна лікарня» за адресою: м.Бахмут, вул.Миру, 10; реконструкція корпусу №2 КЗОЗ «Бахмутська центральна районна лікарня» за адресою: м.Бахмут, вул.Миру, 10 (Реалізація проектів в рамках Надзвичайної кредитної програми для відновлення України, ПКМУ №307 від 19.04.2017)</t>
  </si>
  <si>
    <t xml:space="preserve">Управління праці та соціального захисту населення Бахмутської міської ради</t>
  </si>
  <si>
    <t xml:space="preserve">Управління праці та соціального захисту населення    Бахмутської міської ради</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Управління культури                             Бахмутської міської ради</t>
  </si>
  <si>
    <t xml:space="preserve">Реалізація міні-проектів</t>
  </si>
  <si>
    <t xml:space="preserve">Оснащення житлових будинків тепловими лічильниками. Капітальний ремонт</t>
  </si>
  <si>
    <t xml:space="preserve">Капітальний ремонт та модернізація ліфтів у м.Бахмуті </t>
  </si>
  <si>
    <t xml:space="preserve">Капітальний ремонт житлових будинків (посилення основних конструктивів, ремонт швів, козирків, балконів, покрівель)</t>
  </si>
  <si>
    <t xml:space="preserve">Розробка проектно-кошторисної документації</t>
  </si>
  <si>
    <t xml:space="preserve">Ділянка водопроводу Д-300 мм по вул. Ціолковського від вул.Сибірцева до вул.Горбатова, 71  м.Бахмут Донецької області  — капітальний ремонт (співфінансування проекту, що реалізовується за рахунок коштів державного фонду регіонального розвитку у 2017 році)</t>
  </si>
  <si>
    <t xml:space="preserve">Виготовлення проектно-кошторисної документації з капітального ремонту мереж водопостачання</t>
  </si>
  <si>
    <t xml:space="preserve">Капітальний ремонт споруджень каскадів розташованих за адресою: м.Артемівськ, вул.Лермонтова, Центральний парк культури і відпочинку. (коригування)</t>
  </si>
  <si>
    <t xml:space="preserve">Капітальний ремонт меморіального комплексу "Пагорб Слави" по вул.Лермонтова, 39 у м.Бахмуті</t>
  </si>
  <si>
    <t xml:space="preserve">Реконструкція  нежитлових будівель під гуртожиток  та автономну котельню по вул.Південна, 2а  м.Бахмут Донецької області. Коригування</t>
  </si>
  <si>
    <t xml:space="preserve">Реконструкція  нежитлових будівель під гуртожиток  та автономну котельню по вул.Південна, 2а  м.Бахмут Донецької області. Коригування (співфінансування)</t>
  </si>
  <si>
    <t xml:space="preserve">Реконструкція  гуртожитку по вул.Південна, 2а  м.Бахмут Донецької області </t>
  </si>
  <si>
    <t xml:space="preserve">Реконструкція зовнішніх мереж електропостачання будівлі по вул.Південня. 2а м.Артемівська Донецької області</t>
  </si>
  <si>
    <t xml:space="preserve">Виготовлення проектно-кошторисної документації по об’єкту: " Реконструкция колишньої котельні під виробниче приміщення №1 (гараж) та будівлі ЦТМ під виробниче приміщення №2(склад), що знаходяться за адресою: вул.Румянцева,2 в м.Бахмуті Донецької області"</t>
  </si>
  <si>
    <t xml:space="preserve">Енергоаудит житлових будинків</t>
  </si>
  <si>
    <t xml:space="preserve">Виготовлення проектно-кошторисної документації по об’єкту «Будівництво тролейбусного маршруту до с.Опитне з облаштуванням розворот нього кільця, кінцевої зупинки існуючих маршрутів, будівництвом диспетчерського пункту та двох агрегатної тігової підстанції у м.Бахмут, Донецької області"</t>
  </si>
  <si>
    <t xml:space="preserve">Реконструкція гуртожитків у м.Бахмут Донецької області (вул.Чайковського, 1а; вул.Сибірцева, 25; вул.Привокзальний, 1; вул.Леніна, 20; вул.Оборони, 19; бульв.Металургів, 2) (Реалізація проектів в рамках Надзвичайної кредитної програми для відновлення України, ПКМУ №307 від 19.04.2017)</t>
  </si>
  <si>
    <t xml:space="preserve">Побудова оптичної мережі в м.Бахмут для реалізації проекту "Безпечне місто"</t>
  </si>
  <si>
    <t xml:space="preserve">Виготовлення проектно-кошторисної документації з реконструкції мереж водопостачання</t>
  </si>
  <si>
    <t xml:space="preserve">Виготовлення проектно-кошторисної документації з реконструкції очисних споруд каналізації м.Бахмут (Артемівськ) (коригування)</t>
  </si>
  <si>
    <t xml:space="preserve">Будівництво в'їзних знаків (стел)</t>
  </si>
  <si>
    <t xml:space="preserve">Капітальний ремонт тролейбусів</t>
  </si>
  <si>
    <t xml:space="preserve">Капітальний ремонт доріг</t>
  </si>
  <si>
    <t xml:space="preserve">Капітальний тротуарів</t>
  </si>
  <si>
    <t xml:space="preserve">Виготовлення проектно-кошторисної документації по об'єкту "Реконструкція дороги по пров.Першотравневий у м.Бахмут Донецької області"</t>
  </si>
  <si>
    <t xml:space="preserve">Виготовлення проектно-кошторисної документації по об'єкту "Реконструкція дороги по вул.Ростовська у м.Бахмут Донецької області"</t>
  </si>
  <si>
    <t xml:space="preserve">Капітальний ремонт прибудинкових територій</t>
  </si>
  <si>
    <t xml:space="preserve">Виготовлення проектно-кошторисної документації по об'єктам: "Реконструкція дороги по вул.Минаєвська у м.Бахмут Донецької області", "Реконструкція дороги по пров.Східний у м.Бахмут Донецької області"</t>
  </si>
  <si>
    <t xml:space="preserve">співфінансування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6</t>
  </si>
  <si>
    <t xml:space="preserve">(Додаток 6</t>
  </si>
  <si>
    <t xml:space="preserve">Перелік місцевих (регіональних) програм, які фінансуватимуться за рахунок коштів
міського бюджету м.Бахмута у 2017 році
</t>
  </si>
  <si>
    <t xml:space="preserve">Код ТПКВКМ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йменування місцевої (регіональної) програми</t>
  </si>
  <si>
    <t xml:space="preserve">Разом загальний та спеціальний фонди</t>
  </si>
  <si>
    <t xml:space="preserve">1111</t>
  </si>
  <si>
    <t xml:space="preserve">Розділ 6.1. "Формування спроможних територіальних громадї"  Програми економічного та соціального розвитку міста Бахмута на 2017 рік</t>
  </si>
  <si>
    <t xml:space="preserve">Розділ 5.5. "Розвиток комп'ютерних технологій"  Програми економічного та соціального розвитку міста Бахмута на 2017 рік</t>
  </si>
  <si>
    <t xml:space="preserve">Розділ 5.4. "Розвиток інформаційного простору. Забезпечення доступу до неупереджених джерел інформації"  Програми економічного та соціального розвитку міста Бахмута на 2017 рік</t>
  </si>
  <si>
    <t xml:space="preserve">Розділ 10 "Перелік проектів (програм), реалізація яких планується в 2017 році у місті Бахмуті  Програми економічного та соціального розвитку міста Бахмута на 2017 рік</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 6.3. "Розвиток земельних відносин"  Програми економічного та соціального розвитку міста Бахмута на 2017 рік</t>
  </si>
  <si>
    <t xml:space="preserve">Розділ 4.8. "Енергозбереження та енергоефективність"  Програми економічного та соціального розвитку міста Бахмута на 2017 рік</t>
  </si>
  <si>
    <t xml:space="preserve">Цільова програма сприяння розвитку громадянського суспільства у м.Бахмуті на 2017-2020 роки</t>
  </si>
  <si>
    <t xml:space="preserve">Програма розвитку органів самоорганізації населення м.Артемівська на 2016-2020 роки</t>
  </si>
  <si>
    <t xml:space="preserve">Розділ 4.8. "Освіта"  Програми економічного та соціального розвитку міста Бахмута на 2017 рік</t>
  </si>
  <si>
    <t xml:space="preserve">Комплексна програма по соціальному захисту окремих категорій громадян в м.Бахмуті на 2015-2018 роки</t>
  </si>
  <si>
    <t xml:space="preserve">Програма розвитку освіти на території м.Бахмута на 2017-2020 роки</t>
  </si>
  <si>
    <t xml:space="preserve">Програма економічного та соціального розвитку міста Бахмута на 2017 рік</t>
  </si>
  <si>
    <t xml:space="preserve">Розділ 4.6. "Підтримка сім’ї, дітей та молоді"  Програми економічного та соціального розвитку міста Бахмута на 2017 рік</t>
  </si>
  <si>
    <t xml:space="preserve">Розділ 4.7. "Захист прав дітей-сиріт та дітей, позбавлених батьківського піклування"  Програми економічного та соціального розвитку міста Бахмута на 2017 рік</t>
  </si>
  <si>
    <t xml:space="preserve">Про затвердження Програми забезпечення житлом дітей-сиріт, дітей, позбавлених батьківського піклування, та осіб з  їх числа,на території м. Бахмута на 2016-2018 роки</t>
  </si>
  <si>
    <t xml:space="preserve">Комплексна програма розвитку фізичної культури і спорту на території м.Бахмута на 2017-2021 роки</t>
  </si>
  <si>
    <t xml:space="preserve">Управління охорони здоров'я           Бахмутської міської ради</t>
  </si>
  <si>
    <t xml:space="preserve">Управління охорони здоров'я             Бахмутської міської ради</t>
  </si>
  <si>
    <t xml:space="preserve">Розділ 4.9. "Охорони здоров'я"  Програми економічного та соціального розвитку міста Бахмута на 2017 рік</t>
  </si>
  <si>
    <t xml:space="preserve">Програма протидії ВІЛ-інфекції/СНІДу на території Бахмутської міської ради на 2016-2018 роки</t>
  </si>
  <si>
    <t xml:space="preserve">Програма протеїді захворювання на туберкульоз на території м.Бахмута на 2017-2020 роки </t>
  </si>
  <si>
    <t xml:space="preserve">Програма місцевих стимулів для медичних працівників на території Бахмутської міської ради на 2014-2017 роки </t>
  </si>
  <si>
    <t xml:space="preserve">Управління праці та соціального захисту населення  Бахмутської міської ради</t>
  </si>
  <si>
    <t xml:space="preserve">Розділ 4.4. "Соціальний захист населення"  Програми економічного та соціального розвитку міста Бахмута на 2017 рік</t>
  </si>
  <si>
    <t xml:space="preserve">Управління культури              Бахмутської міської ради</t>
  </si>
  <si>
    <t xml:space="preserve">Управління культури                            Бахмутської міської ради</t>
  </si>
  <si>
    <t xml:space="preserve">Розділ 4.11. "Культура і туризм"  Програми економічного та соціального розвитку міста Бахмута на 2017 рік</t>
  </si>
  <si>
    <t xml:space="preserve">Розділ 6.4. "Розвиток громадського суспільства" Програми економічного та соціального розвитку міста Бахмута на 2017 рік</t>
  </si>
  <si>
    <t xml:space="preserve">Розділ 3.6. "Житлово-комунальне господарство та комунальна інфраструктура"  Програми економічного та соціального розвитку міста Бахмута на 2017 рік</t>
  </si>
  <si>
    <t xml:space="preserve">Програма благоустрою міста Бахмут на 2016-2020 роки</t>
  </si>
  <si>
    <t xml:space="preserve">Програма поводження з відходами на території Артемівської міської ради на період 2016-2020 роки</t>
  </si>
  <si>
    <t xml:space="preserve">Розділ 3.5. "Транспортний комплекс"  Програми економічного та соціального розвитку міста Бахмута на 2017 рік</t>
  </si>
  <si>
    <t xml:space="preserve">Розділ 5.2 "Захист прав і свобод громадян, забезпечення законності та правопорядку" Програми економічного та соціального розвитку міста Бахмута на 2017 рік</t>
  </si>
  <si>
    <t xml:space="preserve">Програма підвищення безпеки дорожнього руху на території Бахмутської міської ради на 2016-2020 роки </t>
  </si>
  <si>
    <t xml:space="preserve">Прогами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та території м.Бахмута на 2016-2018 роки</t>
  </si>
  <si>
    <t xml:space="preserve">Розділ 5.1. "Охорона навколишнього природного середовища"  Програми економічного та соціального розвитку міста Бахмута на 2017 рік</t>
  </si>
  <si>
    <t xml:space="preserve">Розділ 6.2. "Територіальне планування"  Програми економічного та соціального розвитку міста Бахмута на 2017 рік</t>
  </si>
  <si>
    <t xml:space="preserve">Розділ 5.1. "Розвиток земельних відносин"  Програми економічного та соціального розвитку міста Бахмута на 2017 рік</t>
  </si>
  <si>
    <t xml:space="preserve">Розділ 7.3. "Управління об’єктами комунальної власності"  Програми економічного та соціального розвитку міста Бахмута на 2017 рік</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Фінансове управління                           Бахмутської міської ради</t>
  </si>
  <si>
    <t xml:space="preserve">Програма забезпечення мінімально достатнього рівня безпеки населення і території м. Бахмута  від надзвичайних ситуацій техногенного та природного характеру на 2014-2017 роки</t>
  </si>
</sst>
</file>

<file path=xl/styles.xml><?xml version="1.0" encoding="utf-8"?>
<styleSheet xmlns="http://schemas.openxmlformats.org/spreadsheetml/2006/main">
  <numFmts count="8">
    <numFmt numFmtId="164" formatCode="General"/>
    <numFmt numFmtId="165" formatCode="#.0#####;\-#.0#####;;"/>
    <numFmt numFmtId="166" formatCode="0.0#####;\-0.0#####;;"/>
    <numFmt numFmtId="167" formatCode="0.0"/>
    <numFmt numFmtId="168" formatCode="@"/>
    <numFmt numFmtId="169" formatCode="0.00"/>
    <numFmt numFmtId="170" formatCode="0.0########;\-0.0########;;"/>
    <numFmt numFmtId="171" formatCode="#,##0.0"/>
  </numFmts>
  <fonts count="4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0"/>
      <name val="Times New Roman"/>
      <family val="1"/>
      <charset val="204"/>
    </font>
    <font>
      <sz val="11"/>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sz val="11"/>
      <name val="Times New Roman"/>
      <family val="1"/>
      <charset val="204"/>
    </font>
    <font>
      <b val="true"/>
      <sz val="14"/>
      <color rgb="FF000000"/>
      <name val="Times New Roman"/>
      <family val="1"/>
      <charset val="204"/>
    </font>
    <font>
      <b val="true"/>
      <sz val="10"/>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false" applyAlignment="true" applyProtection="false">
      <alignment horizontal="left" vertical="bottom" textRotation="0" wrapText="false" indent="0" shrinkToFit="false"/>
      <protection locked="true" hidden="false"/>
    </xf>
    <xf numFmtId="165" fontId="28" fillId="0" borderId="0" xfId="106" applyFont="true" applyBorder="false" applyAlignment="false" applyProtection="false">
      <alignment horizontal="general" vertical="bottom" textRotation="0" wrapText="false" indent="0" shrinkToFit="false"/>
      <protection locked="true" hidden="false"/>
    </xf>
    <xf numFmtId="165" fontId="29"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false" applyAlignment="false" applyProtection="false">
      <alignment horizontal="general" vertical="bottom" textRotation="0" wrapText="false" indent="0" shrinkToFit="false"/>
      <protection locked="true" hidden="false"/>
    </xf>
    <xf numFmtId="164" fontId="31"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false" applyProtection="false">
      <alignment horizontal="general" vertical="bottom" textRotation="0" wrapText="false" indent="0" shrinkToFit="false"/>
      <protection locked="true" hidden="false"/>
    </xf>
    <xf numFmtId="165" fontId="27"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true" applyAlignment="true" applyProtection="false">
      <alignment horizontal="center" vertical="bottom" textRotation="0" wrapText="false" indent="0" shrinkToFit="false"/>
      <protection locked="true" hidden="false"/>
    </xf>
    <xf numFmtId="164" fontId="34" fillId="0" borderId="0" xfId="106" applyFont="true" applyBorder="fals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2" xfId="106" applyFont="true" applyBorder="true" applyAlignment="true" applyProtection="false">
      <alignment horizontal="center" vertical="center" textRotation="0" wrapText="false" indent="0" shrinkToFit="false"/>
      <protection locked="true" hidden="false"/>
    </xf>
    <xf numFmtId="164" fontId="34" fillId="0" borderId="12"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false" applyProtection="false">
      <alignment horizontal="general" vertical="bottom" textRotation="0" wrapText="false" indent="0" shrinkToFit="false"/>
      <protection locked="true" hidden="false"/>
    </xf>
    <xf numFmtId="166" fontId="36" fillId="0" borderId="12" xfId="106" applyFont="true" applyBorder="true" applyAlignment="true" applyProtection="false">
      <alignment horizontal="right" vertical="center" textRotation="0" wrapText="false" indent="0" shrinkToFit="false"/>
      <protection locked="true" hidden="false"/>
    </xf>
    <xf numFmtId="164" fontId="36" fillId="0" borderId="12" xfId="106" applyFont="true" applyBorder="true" applyAlignment="true" applyProtection="false">
      <alignment horizontal="general" vertical="bottom" textRotation="0" wrapText="true" indent="0" shrinkToFit="false"/>
      <protection locked="true" hidden="false"/>
    </xf>
    <xf numFmtId="164" fontId="37"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false" applyProtection="false">
      <alignment horizontal="general" vertical="bottom" textRotation="0" wrapText="false" indent="0" shrinkToFit="false"/>
      <protection locked="true" hidden="false"/>
    </xf>
    <xf numFmtId="166" fontId="38" fillId="0" borderId="12" xfId="106" applyFont="true" applyBorder="true" applyAlignment="true" applyProtection="false">
      <alignment horizontal="right"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false" applyProtection="false">
      <alignment horizontal="general" vertical="bottom" textRotation="0" wrapText="false" indent="0" shrinkToFit="false"/>
      <protection locked="true" hidden="false"/>
    </xf>
    <xf numFmtId="167" fontId="36"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true" applyProtection="false">
      <alignment horizontal="general" vertical="center"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7" fontId="38"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false" indent="0" shrinkToFit="false"/>
      <protection locked="true" hidden="false"/>
    </xf>
    <xf numFmtId="164" fontId="41" fillId="0" borderId="0" xfId="106" applyFont="true" applyBorder="fals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true" indent="0" shrinkToFit="false"/>
      <protection locked="true" hidden="false"/>
    </xf>
    <xf numFmtId="164" fontId="38" fillId="0" borderId="0" xfId="106" applyFont="true" applyBorder="fals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8" fontId="34"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true" applyProtection="false">
      <alignment horizontal="justify" vertical="bottom" textRotation="0" wrapText="true" indent="0" shrinkToFit="false"/>
      <protection locked="true" hidden="false"/>
    </xf>
    <xf numFmtId="168" fontId="30" fillId="0" borderId="0" xfId="106" applyFont="true" applyBorder="false" applyAlignment="false" applyProtection="false">
      <alignment horizontal="general" vertical="bottom" textRotation="0" wrapText="false" indent="0" shrinkToFit="false"/>
      <protection locked="true" hidden="false"/>
    </xf>
    <xf numFmtId="168" fontId="32" fillId="0" borderId="0" xfId="106"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8" fontId="38" fillId="0" borderId="14" xfId="0" applyFont="true" applyBorder="true" applyAlignment="true" applyProtection="true">
      <alignment horizontal="center" vertical="bottom" textRotation="0" wrapText="false" indent="0" shrinkToFit="false"/>
      <protection locked="true" hidden="false"/>
    </xf>
    <xf numFmtId="168"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false"/>
      <protection locked="true" hidden="false"/>
    </xf>
    <xf numFmtId="164" fontId="34" fillId="26" borderId="12" xfId="0" applyFont="true" applyBorder="true" applyAlignment="false" applyProtection="false">
      <alignment horizontal="general" vertical="bottom" textRotation="0" wrapText="false" indent="0" shrinkToFit="false"/>
      <protection locked="true" hidden="false"/>
    </xf>
    <xf numFmtId="168" fontId="34" fillId="26" borderId="12" xfId="0" applyFont="true" applyBorder="true" applyAlignment="true" applyProtection="true">
      <alignment horizontal="center" vertical="center" textRotation="0" wrapText="true" indent="0" shrinkToFit="false"/>
      <protection locked="true" hidden="false"/>
    </xf>
    <xf numFmtId="164" fontId="34" fillId="26" borderId="12" xfId="0" applyFont="true" applyBorder="true" applyAlignment="true" applyProtection="true">
      <alignment horizontal="center" vertical="center" textRotation="0" wrapText="tru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38" fillId="26"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6" fontId="38" fillId="0" borderId="12" xfId="0" applyFont="true" applyBorder="true" applyAlignment="true" applyProtection="true">
      <alignment horizontal="right" vertical="center" textRotation="0" wrapText="false" indent="0" shrinkToFit="false"/>
      <protection locked="true" hidden="false"/>
    </xf>
    <xf numFmtId="166" fontId="38" fillId="0" borderId="12" xfId="0" applyFont="true" applyBorder="true" applyAlignment="true" applyProtection="true">
      <alignment horizontal="general" vertical="center" textRotation="0" wrapText="false" indent="0" shrinkToFit="false"/>
      <protection locked="true" hidden="false"/>
    </xf>
    <xf numFmtId="167" fontId="36" fillId="0" borderId="0" xfId="0" applyFont="true" applyBorder="fals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true">
      <alignment horizontal="left" vertical="center" textRotation="0" wrapText="true" indent="0" shrinkToFit="false"/>
      <protection locked="true" hidden="false"/>
    </xf>
    <xf numFmtId="166" fontId="36" fillId="0" borderId="12" xfId="0" applyFont="true" applyBorder="true" applyAlignment="true" applyProtection="true">
      <alignment horizontal="right" vertical="center" textRotation="0" wrapText="false" indent="0" shrinkToFit="false"/>
      <protection locked="true" hidden="false"/>
    </xf>
    <xf numFmtId="168" fontId="36" fillId="26"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6" fontId="36" fillId="0" borderId="12" xfId="0" applyFont="true" applyBorder="tru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true">
      <alignment horizontal="general" vertical="center" textRotation="0" wrapText="true" indent="0" shrinkToFit="false"/>
      <protection locked="true" hidden="false"/>
    </xf>
    <xf numFmtId="168" fontId="36" fillId="0" borderId="12"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true">
      <alignment horizontal="general" vertical="bottom" textRotation="0" wrapText="true" indent="0" shrinkToFit="false"/>
      <protection locked="true" hidden="false"/>
    </xf>
    <xf numFmtId="168" fontId="38" fillId="0" borderId="12" xfId="0" applyFont="true" applyBorder="true" applyAlignment="true" applyProtection="tru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26" borderId="12" xfId="0" applyFont="true" applyBorder="true" applyAlignment="true" applyProtection="false">
      <alignment horizontal="center" vertical="center" textRotation="0" wrapText="false" indent="0" shrinkToFit="false"/>
      <protection locked="true" hidden="false"/>
    </xf>
    <xf numFmtId="168" fontId="36" fillId="26" borderId="12" xfId="0" applyFont="true" applyBorder="true" applyAlignment="true" applyProtection="true">
      <alignment horizontal="center" vertical="center" textRotation="0" wrapText="false" indent="0" shrinkToFit="false"/>
      <protection locked="true" hidden="false"/>
    </xf>
    <xf numFmtId="164" fontId="36" fillId="26" borderId="12" xfId="0" applyFont="true" applyBorder="true" applyAlignment="true" applyProtection="true">
      <alignment horizontal="general" vertical="center" textRotation="0" wrapText="true" indent="0" shrinkToFit="false"/>
      <protection locked="true" hidden="false"/>
    </xf>
    <xf numFmtId="166" fontId="36" fillId="26" borderId="12" xfId="0" applyFont="true" applyBorder="true" applyAlignment="true" applyProtection="true">
      <alignment horizontal="right" vertical="center" textRotation="0" wrapText="false" indent="0" shrinkToFit="false"/>
      <protection locked="true" hidden="false"/>
    </xf>
    <xf numFmtId="166" fontId="36" fillId="26" borderId="12" xfId="0" applyFont="true" applyBorder="true" applyAlignment="true" applyProtection="true">
      <alignment horizontal="general" vertical="center" textRotation="0" wrapText="fals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left" vertical="top" textRotation="0" wrapText="true" indent="0" shrinkToFit="false"/>
      <protection locked="true" hidden="false"/>
    </xf>
    <xf numFmtId="164" fontId="36" fillId="0" borderId="12" xfId="0" applyFont="true" applyBorder="true" applyAlignment="true" applyProtection="true">
      <alignment horizontal="left" vertical="bottom" textRotation="0" wrapText="true" indent="0" shrinkToFit="false"/>
      <protection locked="true" hidden="false"/>
    </xf>
    <xf numFmtId="164" fontId="38" fillId="0" borderId="12" xfId="0" applyFont="true" applyBorder="true" applyAlignment="true" applyProtection="true">
      <alignment horizontal="general" vertical="center" textRotation="0" wrapText="tru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8" fontId="36" fillId="0" borderId="12" xfId="0" applyFont="true" applyBorder="true" applyAlignment="true" applyProtection="true">
      <alignment horizontal="general" vertical="bottom" textRotation="0" wrapText="false" indent="0" shrinkToFit="false"/>
      <protection locked="true" hidden="false"/>
    </xf>
    <xf numFmtId="166" fontId="36" fillId="0" borderId="0" xfId="0" applyFont="true" applyBorder="false" applyAlignment="true" applyProtection="tru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tru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center" textRotation="0" wrapText="false" indent="0" shrinkToFit="false"/>
      <protection locked="true" hidden="false"/>
    </xf>
    <xf numFmtId="164" fontId="42" fillId="0" borderId="0" xfId="106" applyFont="true" applyBorder="true" applyAlignment="true" applyProtection="false">
      <alignment horizontal="center" vertical="bottom" textRotation="0" wrapText="true" indent="0" shrinkToFit="false"/>
      <protection locked="true" hidden="false"/>
    </xf>
    <xf numFmtId="166" fontId="36" fillId="0" borderId="0" xfId="106" applyFont="true" applyBorder="false" applyAlignment="false" applyProtection="false">
      <alignment horizontal="general" vertical="bottom" textRotation="0" wrapText="false" indent="0" shrinkToFit="false"/>
      <protection locked="true" hidden="false"/>
    </xf>
    <xf numFmtId="166" fontId="34" fillId="0" borderId="0" xfId="106" applyFont="true" applyBorder="false" applyAlignment="false" applyProtection="false">
      <alignment horizontal="general" vertical="bottom" textRotation="0" wrapText="false" indent="0" shrinkToFit="false"/>
      <protection locked="true" hidden="false"/>
    </xf>
    <xf numFmtId="166" fontId="34" fillId="0" borderId="12" xfId="106" applyFont="true" applyBorder="true" applyAlignment="true" applyProtection="false">
      <alignment horizontal="center" vertical="center" textRotation="0" wrapText="true" indent="0" shrinkToFit="false"/>
      <protection locked="true" hidden="false"/>
    </xf>
    <xf numFmtId="166" fontId="34" fillId="0" borderId="12"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false" applyProtection="false">
      <alignment horizontal="general" vertical="bottom" textRotation="0" wrapText="false" indent="0" shrinkToFit="false"/>
      <protection locked="true" hidden="false"/>
    </xf>
    <xf numFmtId="164" fontId="34" fillId="0" borderId="12" xfId="106" applyFont="true" applyBorder="true" applyAlignment="true" applyProtection="false">
      <alignment horizontal="center" vertical="bottom" textRotation="0" wrapText="false" indent="0" shrinkToFit="false"/>
      <protection locked="true" hidden="false"/>
    </xf>
    <xf numFmtId="164" fontId="34"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left" vertical="center" textRotation="0" wrapText="false" indent="0" shrinkToFit="false"/>
      <protection locked="true" hidden="false"/>
    </xf>
    <xf numFmtId="164" fontId="36" fillId="0" borderId="12" xfId="106" applyFont="true" applyBorder="true" applyAlignment="true" applyProtection="false">
      <alignment horizontal="center" vertical="center" textRotation="0" wrapText="true" indent="0" shrinkToFit="false"/>
      <protection locked="true" hidden="false"/>
    </xf>
    <xf numFmtId="164" fontId="36" fillId="0" borderId="12" xfId="106" applyFont="true" applyBorder="true" applyAlignment="true" applyProtection="false">
      <alignment horizontal="right" vertical="bottom" textRotation="0" wrapText="false" indent="0" shrinkToFit="false"/>
      <protection locked="true" hidden="false"/>
    </xf>
    <xf numFmtId="164" fontId="36" fillId="26" borderId="12" xfId="106" applyFont="true" applyBorder="true" applyAlignment="true" applyProtection="false">
      <alignment horizontal="center" vertical="center" textRotation="0" wrapText="true" indent="0" shrinkToFit="false"/>
      <protection locked="true" hidden="false"/>
    </xf>
    <xf numFmtId="167" fontId="36" fillId="0" borderId="12" xfId="106" applyFont="true" applyBorder="true" applyAlignment="true" applyProtection="false">
      <alignment horizontal="right" vertical="center" textRotation="0" wrapText="fals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6" fontId="28" fillId="0" borderId="12" xfId="106" applyFont="true" applyBorder="true" applyAlignment="true" applyProtection="false">
      <alignment horizontal="general" vertical="center" textRotation="0" wrapText="false" indent="0" shrinkToFit="false"/>
      <protection locked="true" hidden="false"/>
    </xf>
    <xf numFmtId="166" fontId="36" fillId="0" borderId="12" xfId="106" applyFont="true" applyBorder="true" applyAlignment="true" applyProtection="false">
      <alignment horizontal="general" vertical="center" textRotation="0" wrapText="true" indent="0" shrinkToFit="false"/>
      <protection locked="true" hidden="false"/>
    </xf>
    <xf numFmtId="164" fontId="37" fillId="0" borderId="12" xfId="106" applyFont="true" applyBorder="true" applyAlignment="true" applyProtection="false">
      <alignment horizontal="general" vertical="center" textRotation="0" wrapText="true" indent="0" shrinkToFit="false"/>
      <protection locked="true" hidden="false"/>
    </xf>
    <xf numFmtId="164" fontId="36" fillId="0" borderId="12" xfId="106" applyFont="true" applyBorder="true" applyAlignment="true" applyProtection="false">
      <alignment horizontal="justify" vertical="center" textRotation="0" wrapText="true" indent="0" shrinkToFit="false"/>
      <protection locked="true" hidden="false"/>
    </xf>
    <xf numFmtId="164" fontId="28" fillId="0" borderId="12" xfId="106" applyFont="true" applyBorder="true" applyAlignment="true" applyProtection="false">
      <alignment horizontal="center" vertical="center" textRotation="0" wrapText="false" indent="0" shrinkToFit="false"/>
      <protection locked="true" hidden="false"/>
    </xf>
    <xf numFmtId="164" fontId="28" fillId="0" borderId="12" xfId="106" applyFont="true" applyBorder="true" applyAlignment="true" applyProtection="false">
      <alignment horizontal="left" vertical="center" textRotation="0" wrapText="true" indent="0" shrinkToFit="false"/>
      <protection locked="true" hidden="false"/>
    </xf>
    <xf numFmtId="169" fontId="28" fillId="0" borderId="12" xfId="106" applyFont="true" applyBorder="true" applyAlignment="true" applyProtection="false">
      <alignment horizontal="right" vertical="center" textRotation="0" wrapText="false" indent="0" shrinkToFit="false"/>
      <protection locked="true" hidden="false"/>
    </xf>
    <xf numFmtId="167" fontId="28" fillId="0" borderId="12" xfId="106" applyFont="true" applyBorder="true" applyAlignment="true" applyProtection="false">
      <alignment horizontal="right" vertical="center" textRotation="0" wrapText="false" indent="0" shrinkToFit="false"/>
      <protection locked="true" hidden="false"/>
    </xf>
    <xf numFmtId="164" fontId="28" fillId="26" borderId="12" xfId="106" applyFont="true" applyBorder="true" applyAlignment="true" applyProtection="false">
      <alignment horizontal="center" vertical="center" textRotation="0" wrapText="false" indent="0" shrinkToFit="false"/>
      <protection locked="true" hidden="false"/>
    </xf>
    <xf numFmtId="164" fontId="28" fillId="26" borderId="12" xfId="106" applyFont="true" applyBorder="true" applyAlignment="true" applyProtection="false">
      <alignment horizontal="left" vertical="center" textRotation="0" wrapText="true" indent="0" shrinkToFit="false"/>
      <protection locked="true" hidden="false"/>
    </xf>
    <xf numFmtId="166" fontId="28" fillId="26" borderId="12" xfId="106" applyFont="true" applyBorder="true" applyAlignment="true" applyProtection="false">
      <alignment horizontal="general" vertical="center" textRotation="0" wrapText="false" indent="0" shrinkToFit="false"/>
      <protection locked="true" hidden="false"/>
    </xf>
    <xf numFmtId="166" fontId="36" fillId="26" borderId="12" xfId="106" applyFont="true" applyBorder="true" applyAlignment="true" applyProtection="false">
      <alignment horizontal="general" vertical="center" textRotation="0" wrapText="true" indent="0" shrinkToFit="false"/>
      <protection locked="true" hidden="false"/>
    </xf>
    <xf numFmtId="164" fontId="30" fillId="26" borderId="0" xfId="106" applyFont="true" applyBorder="false" applyAlignment="false" applyProtection="false">
      <alignment horizontal="general" vertical="bottom" textRotation="0" wrapText="false" indent="0" shrinkToFit="false"/>
      <protection locked="true" hidden="false"/>
    </xf>
    <xf numFmtId="164" fontId="38" fillId="0" borderId="12" xfId="106" applyFont="true" applyBorder="true" applyAlignment="true" applyProtection="false">
      <alignment horizontal="general" vertical="center" textRotation="0" wrapText="true" indent="0" shrinkToFit="false"/>
      <protection locked="true" hidden="false"/>
    </xf>
    <xf numFmtId="166" fontId="38" fillId="0" borderId="12" xfId="106" applyFont="true" applyBorder="true" applyAlignment="true" applyProtection="false">
      <alignment horizontal="general" vertical="center" textRotation="0" wrapText="true" indent="0" shrinkToFit="false"/>
      <protection locked="true" hidden="false"/>
    </xf>
    <xf numFmtId="170" fontId="38" fillId="0" borderId="12" xfId="106" applyFont="true" applyBorder="true" applyAlignment="true" applyProtection="false">
      <alignment horizontal="general" vertical="center" textRotation="0" wrapText="true" indent="0" shrinkToFit="false"/>
      <protection locked="true" hidden="false"/>
    </xf>
    <xf numFmtId="168"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true" applyProtection="false">
      <alignment horizontal="left" vertical="center" textRotation="0" wrapText="true" indent="0" shrinkToFit="false"/>
      <protection locked="true" hidden="false"/>
    </xf>
    <xf numFmtId="166" fontId="36" fillId="0" borderId="12" xfId="106" applyFont="true" applyBorder="true" applyAlignment="true" applyProtection="false">
      <alignment horizontal="general" vertical="center" textRotation="0" wrapText="false" indent="0" shrinkToFit="false"/>
      <protection locked="true" hidden="false"/>
    </xf>
    <xf numFmtId="164" fontId="37" fillId="0" borderId="12" xfId="106" applyFont="true" applyBorder="true" applyAlignment="true" applyProtection="false">
      <alignment horizontal="left" vertical="top" textRotation="0" wrapText="tru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7" fontId="36" fillId="26" borderId="12" xfId="106" applyFont="true" applyBorder="true" applyAlignment="true" applyProtection="false">
      <alignment horizontal="right" vertical="center" textRotation="0" wrapText="true" indent="0" shrinkToFit="false"/>
      <protection locked="true" hidden="false"/>
    </xf>
    <xf numFmtId="164" fontId="36" fillId="0" borderId="12" xfId="106" applyFont="true" applyBorder="true" applyAlignment="true" applyProtection="false">
      <alignment horizontal="general" vertical="center" textRotation="0" wrapText="true" indent="0" shrinkToFit="false"/>
      <protection locked="true" hidden="false"/>
    </xf>
    <xf numFmtId="164" fontId="38" fillId="0" borderId="12" xfId="106" applyFont="true" applyBorder="true" applyAlignment="true" applyProtection="false">
      <alignment horizontal="general" vertical="bottom" textRotation="0" wrapText="true" indent="0" shrinkToFit="false"/>
      <protection locked="true" hidden="false"/>
    </xf>
    <xf numFmtId="166" fontId="38" fillId="0" borderId="12" xfId="106" applyFont="true" applyBorder="true" applyAlignment="true" applyProtection="false">
      <alignment horizontal="general" vertical="center" textRotation="0" wrapText="false" indent="0" shrinkToFit="false"/>
      <protection locked="true" hidden="false"/>
    </xf>
    <xf numFmtId="164" fontId="36" fillId="0" borderId="0" xfId="106" applyFont="true" applyBorder="true" applyAlignment="true" applyProtection="false">
      <alignment horizontal="general" vertical="bottom" textRotation="0" wrapText="true" indent="0" shrinkToFit="false"/>
      <protection locked="true" hidden="false"/>
    </xf>
    <xf numFmtId="164" fontId="36" fillId="0" borderId="0" xfId="106" applyFont="true" applyBorder="true" applyAlignment="true" applyProtection="false">
      <alignment horizontal="general" vertical="center" textRotation="0" wrapText="true" indent="0" shrinkToFit="false"/>
      <protection locked="true" hidden="false"/>
    </xf>
    <xf numFmtId="166" fontId="36"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true" applyAlignment="false" applyProtection="false">
      <alignment horizontal="general" vertical="bottom" textRotation="0" wrapText="false" indent="0" shrinkToFit="false"/>
      <protection locked="true" hidden="false"/>
    </xf>
    <xf numFmtId="164" fontId="30" fillId="0" borderId="0" xfId="106" applyFont="true" applyBorder="true" applyAlignment="true" applyProtection="false">
      <alignment horizontal="general" vertical="bottom" textRotation="0" wrapText="true" indent="0" shrinkToFit="false"/>
      <protection locked="true" hidden="false"/>
    </xf>
    <xf numFmtId="164" fontId="30" fillId="0" borderId="0" xfId="106"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64" fontId="34" fillId="0" borderId="14"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6" fontId="38"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45" fillId="0" borderId="12" xfId="98" applyFont="true" applyBorder="true" applyAlignment="true" applyProtection="false">
      <alignment horizontal="general" vertical="center" textRotation="0" wrapText="false" indent="0" shrinkToFit="false"/>
      <protection locked="true" hidden="false"/>
    </xf>
    <xf numFmtId="166" fontId="45" fillId="0" borderId="12" xfId="98" applyFont="true" applyBorder="true" applyAlignment="true" applyProtection="false">
      <alignment horizontal="right" vertical="center" textRotation="0" wrapText="false" indent="0" shrinkToFit="false"/>
      <protection locked="true" hidden="false"/>
    </xf>
    <xf numFmtId="166" fontId="37" fillId="0" borderId="12" xfId="98" applyFont="true" applyBorder="true" applyAlignment="true" applyProtection="false">
      <alignment horizontal="right" vertical="center" textRotation="0" wrapText="false" indent="0" shrinkToFit="false"/>
      <protection locked="true" hidden="false"/>
    </xf>
    <xf numFmtId="171" fontId="37" fillId="0" borderId="12" xfId="98" applyFont="true" applyBorder="true" applyAlignment="true" applyProtection="false">
      <alignment horizontal="general" vertical="center" textRotation="0" wrapText="true" indent="0" shrinkToFit="false"/>
      <protection locked="true" hidden="false"/>
    </xf>
    <xf numFmtId="166" fontId="37" fillId="26" borderId="12" xfId="98" applyFont="true" applyBorder="true" applyAlignment="true" applyProtection="false">
      <alignment horizontal="right" vertical="center" textRotation="0" wrapText="false" indent="0" shrinkToFit="false"/>
      <protection locked="true" hidden="false"/>
    </xf>
    <xf numFmtId="171" fontId="37" fillId="0" borderId="12" xfId="98"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0" fillId="27" borderId="0" xfId="0" applyFont="true" applyBorder="false" applyAlignment="false" applyProtection="false">
      <alignment horizontal="general" vertical="bottom" textRotation="0" wrapText="false" indent="0" shrinkToFit="false"/>
      <protection locked="true" hidden="false"/>
    </xf>
    <xf numFmtId="166" fontId="45" fillId="26" borderId="12" xfId="98" applyFont="true" applyBorder="true" applyAlignment="true" applyProtection="false">
      <alignment horizontal="right" vertical="center" textRotation="0" wrapText="false" indent="0" shrinkToFit="false"/>
      <protection locked="true" hidden="false"/>
    </xf>
    <xf numFmtId="171" fontId="36" fillId="0" borderId="12" xfId="98" applyFont="true" applyBorder="true" applyAlignment="true" applyProtection="false">
      <alignment horizontal="general" vertical="center" textRotation="0" wrapText="true" indent="0" shrinkToFit="false"/>
      <protection locked="true" hidden="false"/>
    </xf>
    <xf numFmtId="166" fontId="36" fillId="26" borderId="12" xfId="98" applyFont="true" applyBorder="true" applyAlignment="true" applyProtection="false">
      <alignment horizontal="right" vertical="center" textRotation="0" wrapText="false" indent="0" shrinkToFit="false"/>
      <protection locked="true" hidden="false"/>
    </xf>
    <xf numFmtId="166" fontId="36" fillId="0" borderId="12" xfId="98" applyFont="true" applyBorder="true" applyAlignment="true" applyProtection="false">
      <alignment horizontal="right"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71" fontId="37" fillId="0" borderId="12" xfId="0" applyFont="true" applyBorder="true" applyAlignment="true" applyProtection="false">
      <alignment horizontal="general" vertical="center" textRotation="0" wrapText="false" indent="0" shrinkToFit="false"/>
      <protection locked="true" hidden="false"/>
    </xf>
    <xf numFmtId="166" fontId="45" fillId="0" borderId="1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8" fillId="26" borderId="0" xfId="106"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0" fillId="26"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26" borderId="0" xfId="0" applyFont="true" applyBorder="false" applyAlignment="true" applyProtection="true">
      <alignment horizontal="general" vertical="bottom" textRotation="0" wrapText="false" indent="0" shrinkToFit="false"/>
      <protection locked="true" hidden="false"/>
    </xf>
    <xf numFmtId="164" fontId="30" fillId="26" borderId="0" xfId="0" applyFont="true" applyBorder="false" applyAlignment="true" applyProtection="true">
      <alignment horizontal="general" vertical="center" textRotation="0" wrapText="false" indent="0" shrinkToFit="false"/>
      <protection locked="true" hidden="false"/>
    </xf>
    <xf numFmtId="164" fontId="30" fillId="26" borderId="0" xfId="0" applyFont="true" applyBorder="false" applyAlignment="false" applyProtection="false">
      <alignment horizontal="general" vertical="bottom" textRotation="0" wrapText="false" indent="0" shrinkToFit="false"/>
      <protection locked="true" hidden="false"/>
    </xf>
    <xf numFmtId="165" fontId="28" fillId="26" borderId="0" xfId="106" applyFont="true" applyBorder="false" applyAlignment="true" applyProtection="false">
      <alignment horizontal="left" vertical="bottom" textRotation="0" wrapText="false" indent="0" shrinkToFit="false"/>
      <protection locked="true" hidden="false"/>
    </xf>
    <xf numFmtId="165" fontId="28" fillId="26" borderId="0" xfId="106" applyFont="true" applyBorder="false" applyAlignment="false" applyProtection="false">
      <alignment horizontal="general" vertical="bottom" textRotation="0" wrapText="false" indent="0" shrinkToFit="false"/>
      <protection locked="true" hidden="false"/>
    </xf>
    <xf numFmtId="165" fontId="29" fillId="26" borderId="0" xfId="106" applyFont="true" applyBorder="false" applyAlignment="false" applyProtection="false">
      <alignment horizontal="general" vertical="bottom" textRotation="0" wrapText="false" indent="0" shrinkToFit="false"/>
      <protection locked="true" hidden="false"/>
    </xf>
    <xf numFmtId="164" fontId="27" fillId="26" borderId="0" xfId="106"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true" applyProtection="true">
      <alignment horizontal="left" vertical="top" textRotation="0" wrapText="false" indent="0" shrinkToFit="false"/>
      <protection locked="true" hidden="false"/>
    </xf>
    <xf numFmtId="164" fontId="34" fillId="26" borderId="0" xfId="0" applyFont="true" applyBorder="false" applyAlignment="true" applyProtection="true">
      <alignment horizontal="left" vertical="center" textRotation="0" wrapText="false" indent="0" shrinkToFit="false"/>
      <protection locked="true" hidden="false"/>
    </xf>
    <xf numFmtId="164" fontId="38" fillId="26" borderId="0" xfId="0" applyFont="true" applyBorder="false" applyAlignment="true" applyProtection="true">
      <alignment horizontal="left" vertical="top" textRotation="0" wrapText="false" indent="0" shrinkToFit="false"/>
      <protection locked="true" hidden="false"/>
    </xf>
    <xf numFmtId="164" fontId="44" fillId="26" borderId="0" xfId="0" applyFont="true" applyBorder="false" applyAlignment="true" applyProtection="true">
      <alignment horizontal="general" vertical="center" textRotation="0" wrapText="true" indent="0" shrinkToFit="false"/>
      <protection locked="true" hidden="false"/>
    </xf>
    <xf numFmtId="164" fontId="42" fillId="26" borderId="0" xfId="0" applyFont="true" applyBorder="true" applyAlignment="true" applyProtection="true">
      <alignment horizontal="center" vertical="top" textRotation="0" wrapText="true" indent="0" shrinkToFit="false"/>
      <protection locked="true" hidden="false"/>
    </xf>
    <xf numFmtId="164" fontId="38" fillId="26" borderId="14" xfId="0" applyFont="true" applyBorder="true" applyAlignment="true" applyProtection="true">
      <alignment horizontal="center" vertical="bottom" textRotation="0" wrapText="false" indent="0" shrinkToFit="false"/>
      <protection locked="true" hidden="false"/>
    </xf>
    <xf numFmtId="164" fontId="30" fillId="26" borderId="14" xfId="0" applyFont="true" applyBorder="true" applyAlignment="true" applyProtection="false">
      <alignment horizontal="center" vertical="bottom" textRotation="0" wrapText="false" indent="0" shrinkToFit="false"/>
      <protection locked="true" hidden="false"/>
    </xf>
    <xf numFmtId="164" fontId="30" fillId="26" borderId="14" xfId="0" applyFont="true" applyBorder="true" applyAlignment="true" applyProtection="false">
      <alignment horizontal="center" vertical="center" textRotation="0" wrapText="false" indent="0" shrinkToFit="false"/>
      <protection locked="true" hidden="false"/>
    </xf>
    <xf numFmtId="164" fontId="30" fillId="26" borderId="0" xfId="0" applyFont="true" applyBorder="true" applyAlignment="true" applyProtection="false">
      <alignment horizontal="center" vertical="center" textRotation="0" wrapText="false" indent="0" shrinkToFit="false"/>
      <protection locked="true" hidden="false"/>
    </xf>
    <xf numFmtId="164" fontId="30" fillId="26" borderId="0" xfId="0" applyFont="true" applyBorder="true" applyAlignment="true" applyProtection="false">
      <alignment horizontal="center" vertical="bottom" textRotation="0" wrapText="false" indent="0" shrinkToFit="false"/>
      <protection locked="true" hidden="false"/>
    </xf>
    <xf numFmtId="164" fontId="38" fillId="26" borderId="0" xfId="0" applyFont="true" applyBorder="true" applyAlignment="true" applyProtection="true">
      <alignment horizontal="center" vertical="top" textRotation="0" wrapText="false" indent="0" shrinkToFit="false"/>
      <protection locked="true" hidden="false"/>
    </xf>
    <xf numFmtId="164" fontId="34" fillId="26" borderId="14" xfId="0" applyFont="true" applyBorder="true" applyAlignment="true" applyProtection="true">
      <alignment horizontal="right" vertical="center" textRotation="0" wrapText="false" indent="0" shrinkToFit="false"/>
      <protection locked="true" hidden="false"/>
    </xf>
    <xf numFmtId="164" fontId="34" fillId="26" borderId="12" xfId="0" applyFont="true" applyBorder="true" applyAlignment="true" applyProtection="false">
      <alignment horizontal="center" vertical="center" textRotation="0" wrapText="true" indent="0" shrinkToFit="false"/>
      <protection locked="true" hidden="false"/>
    </xf>
    <xf numFmtId="164" fontId="38" fillId="26" borderId="12" xfId="0" applyFont="true" applyBorder="true" applyAlignment="true" applyProtection="true">
      <alignment horizontal="center" vertical="center" textRotation="0" wrapText="true" indent="0" shrinkToFit="false"/>
      <protection locked="true" hidden="false"/>
    </xf>
    <xf numFmtId="171" fontId="45" fillId="26" borderId="12" xfId="98" applyFont="true" applyBorder="true" applyAlignment="true" applyProtection="false">
      <alignment horizontal="general" vertical="center" textRotation="0" wrapText="false" indent="0" shrinkToFit="false"/>
      <protection locked="true" hidden="false"/>
    </xf>
    <xf numFmtId="166" fontId="45" fillId="26" borderId="12" xfId="98" applyFont="true" applyBorder="true" applyAlignment="true" applyProtection="false">
      <alignment horizontal="general" vertical="center" textRotation="0" wrapText="false" indent="0" shrinkToFit="false"/>
      <protection locked="true" hidden="false"/>
    </xf>
    <xf numFmtId="164" fontId="36" fillId="26" borderId="0" xfId="0" applyFont="true" applyBorder="false" applyAlignment="true" applyProtection="false">
      <alignment horizontal="general" vertical="center" textRotation="0" wrapText="false" indent="0" shrinkToFit="false"/>
      <protection locked="true" hidden="false"/>
    </xf>
    <xf numFmtId="164" fontId="36" fillId="26" borderId="12" xfId="0" applyFont="true" applyBorder="true" applyAlignment="true" applyProtection="true">
      <alignment horizontal="center" vertical="center" textRotation="0" wrapText="true" indent="0" shrinkToFit="false"/>
      <protection locked="true" hidden="false"/>
    </xf>
    <xf numFmtId="171" fontId="37" fillId="26" borderId="12" xfId="98" applyFont="true" applyBorder="true" applyAlignment="true" applyProtection="false">
      <alignment horizontal="general" vertical="center" textRotation="0" wrapText="false" indent="0" shrinkToFit="false"/>
      <protection locked="true" hidden="false"/>
    </xf>
    <xf numFmtId="166" fontId="37" fillId="26" borderId="12" xfId="98" applyFont="true" applyBorder="true" applyAlignment="true" applyProtection="false">
      <alignment horizontal="general" vertical="center" textRotation="0" wrapText="false" indent="0" shrinkToFit="false"/>
      <protection locked="true" hidden="false"/>
    </xf>
    <xf numFmtId="164" fontId="36" fillId="26" borderId="12" xfId="0" applyFont="true" applyBorder="true" applyAlignment="true" applyProtection="true">
      <alignment horizontal="left" vertical="center" textRotation="0" wrapText="true" indent="0" shrinkToFit="false"/>
      <protection locked="true" hidden="false"/>
    </xf>
    <xf numFmtId="171" fontId="37" fillId="26" borderId="12" xfId="98" applyFont="true" applyBorder="true" applyAlignment="true" applyProtection="false">
      <alignment horizontal="general" vertical="center" textRotation="0" wrapText="true" indent="0" shrinkToFit="false"/>
      <protection locked="true" hidden="false"/>
    </xf>
    <xf numFmtId="167" fontId="36" fillId="26" borderId="12" xfId="0" applyFont="true" applyBorder="true" applyAlignment="true" applyProtection="true">
      <alignment horizontal="left" vertical="center" textRotation="0" wrapText="true" indent="0" shrinkToFit="false"/>
      <protection locked="true" hidden="false"/>
    </xf>
    <xf numFmtId="168" fontId="36" fillId="26" borderId="15" xfId="0" applyFont="true" applyBorder="true" applyAlignment="true" applyProtection="true">
      <alignment horizontal="center" vertical="center" textRotation="0" wrapText="false" indent="0" shrinkToFit="false"/>
      <protection locked="true" hidden="false"/>
    </xf>
    <xf numFmtId="168" fontId="38" fillId="26" borderId="12" xfId="0" applyFont="true" applyBorder="true" applyAlignment="true" applyProtection="true">
      <alignment horizontal="center" vertical="center" textRotation="0" wrapText="false" indent="0" shrinkToFit="false"/>
      <protection locked="true" hidden="false"/>
    </xf>
    <xf numFmtId="164" fontId="38" fillId="26" borderId="0" xfId="0" applyFont="true" applyBorder="false" applyAlignment="true" applyProtection="false">
      <alignment horizontal="general" vertical="center" textRotation="0" wrapText="false" indent="0" shrinkToFit="false"/>
      <protection locked="true" hidden="false"/>
    </xf>
    <xf numFmtId="164" fontId="36" fillId="26" borderId="12" xfId="0" applyFont="true" applyBorder="true" applyAlignment="true" applyProtection="true">
      <alignment horizontal="general" vertical="bottom" textRotation="0" wrapText="true" indent="0" shrinkToFit="false"/>
      <protection locked="true" hidden="false"/>
    </xf>
    <xf numFmtId="171" fontId="37" fillId="26" borderId="12" xfId="98" applyFont="true" applyBorder="true" applyAlignment="true" applyProtection="false">
      <alignment horizontal="left" vertical="center" textRotation="0" wrapText="true" indent="0" shrinkToFit="false"/>
      <protection locked="true" hidden="false"/>
    </xf>
    <xf numFmtId="164" fontId="36" fillId="26" borderId="12" xfId="0" applyFont="true" applyBorder="true" applyAlignment="true" applyProtection="true">
      <alignment horizontal="left" vertical="bottom" textRotation="0" wrapText="true" indent="0" shrinkToFit="false"/>
      <protection locked="true" hidden="false"/>
    </xf>
    <xf numFmtId="164" fontId="38" fillId="26" borderId="12" xfId="0" applyFont="true" applyBorder="true" applyAlignment="true" applyProtection="false">
      <alignment horizontal="center" vertical="center" textRotation="0" wrapText="true" indent="0" shrinkToFit="false"/>
      <protection locked="true" hidden="false"/>
    </xf>
    <xf numFmtId="164" fontId="38" fillId="26" borderId="12" xfId="0" applyFont="true" applyBorder="true" applyAlignment="true" applyProtection="false">
      <alignment horizontal="justify" vertical="center" textRotation="0" wrapText="true" indent="0" shrinkToFit="false"/>
      <protection locked="true" hidden="false"/>
    </xf>
    <xf numFmtId="171" fontId="45" fillId="26" borderId="12" xfId="0" applyFont="true" applyBorder="true" applyAlignment="true" applyProtection="false">
      <alignment horizontal="general" vertical="center" textRotation="0" wrapText="false" indent="0" shrinkToFit="false"/>
      <protection locked="true" hidden="false"/>
    </xf>
    <xf numFmtId="166" fontId="45" fillId="26" borderId="12" xfId="0" applyFont="true" applyBorder="true" applyAlignment="true" applyProtection="false">
      <alignment horizontal="general" vertical="center"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36" fillId="26" borderId="0" xfId="0" applyFont="true" applyBorder="false" applyAlignment="true" applyProtection="true">
      <alignment horizontal="general" vertical="bottom" textRotation="0" wrapText="false" indent="0" shrinkToFit="false"/>
      <protection locked="true" hidden="false"/>
    </xf>
    <xf numFmtId="164" fontId="36" fillId="26" borderId="0" xfId="0" applyFont="true" applyBorder="false" applyAlignment="true" applyProtection="true">
      <alignment horizontal="general" vertical="center" textRotation="0" wrapText="false" indent="0" shrinkToFit="false"/>
      <protection locked="true" hidden="false"/>
    </xf>
    <xf numFmtId="167" fontId="38" fillId="26" borderId="0" xfId="106" applyFont="true" applyBorder="true" applyAlignment="true" applyProtection="false">
      <alignment horizontal="general" vertical="center" textRotation="0" wrapText="false" indent="0" shrinkToFit="false"/>
      <protection locked="true" hidden="false"/>
    </xf>
    <xf numFmtId="167" fontId="38" fillId="26" borderId="0" xfId="106" applyFont="true" applyBorder="true" applyAlignment="false" applyProtection="false">
      <alignment horizontal="general" vertical="bottom" textRotation="0" wrapText="false" indent="0" shrinkToFit="false"/>
      <protection locked="true" hidden="false"/>
    </xf>
    <xf numFmtId="164" fontId="36" fillId="26" borderId="0" xfId="0" applyFont="true" applyBorder="true" applyAlignment="true" applyProtection="true">
      <alignment horizontal="general" vertical="center" textRotation="0" wrapText="true" indent="0" shrinkToFit="false"/>
      <protection locked="true" hidden="false"/>
    </xf>
    <xf numFmtId="164" fontId="41" fillId="26" borderId="0" xfId="106" applyFont="true" applyBorder="false" applyAlignment="false" applyProtection="false">
      <alignment horizontal="general" vertical="bottom" textRotation="0" wrapText="false" indent="0" shrinkToFit="false"/>
      <protection locked="true" hidden="false"/>
    </xf>
    <xf numFmtId="164" fontId="38" fillId="26" borderId="0" xfId="106" applyFont="true" applyBorder="true" applyAlignment="false" applyProtection="false">
      <alignment horizontal="general" vertical="bottom" textRotation="0" wrapText="false" indent="0" shrinkToFit="false"/>
      <protection locked="true" hidden="false"/>
    </xf>
    <xf numFmtId="164" fontId="38" fillId="26" borderId="0" xfId="106" applyFont="true" applyBorder="true" applyAlignment="true" applyProtection="false">
      <alignment horizontal="general" vertical="center" textRotation="0" wrapText="false" indent="0" shrinkToFit="false"/>
      <protection locked="true" hidden="false"/>
    </xf>
    <xf numFmtId="164" fontId="38" fillId="26" borderId="0" xfId="106" applyFont="true" applyBorder="false" applyAlignment="true" applyProtection="false">
      <alignment horizontal="general" vertical="center" textRotation="0" wrapText="false" indent="0" shrinkToFit="false"/>
      <protection locked="true" hidden="false"/>
    </xf>
    <xf numFmtId="164" fontId="38" fillId="26" borderId="0" xfId="10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2"/>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6" customFormat="false" ht="18.75" hidden="false" customHeight="false" outlineLevel="0" collapsed="false">
      <c r="A6" s="5"/>
      <c r="B6" s="5"/>
      <c r="C6" s="6"/>
      <c r="D6" s="2" t="s">
        <v>3</v>
      </c>
      <c r="E6" s="3"/>
      <c r="F6" s="3"/>
      <c r="I6" s="7"/>
      <c r="J6" s="7"/>
    </row>
    <row r="7" customFormat="false" ht="18.75" hidden="false" customHeight="false" outlineLevel="0" collapsed="false">
      <c r="A7" s="5"/>
      <c r="B7" s="5"/>
      <c r="C7" s="6"/>
      <c r="D7" s="2" t="s">
        <v>1</v>
      </c>
      <c r="E7" s="3"/>
      <c r="F7" s="4"/>
      <c r="I7" s="7"/>
      <c r="J7" s="7"/>
    </row>
    <row r="8" customFormat="false" ht="18.75" hidden="false" customHeight="false" outlineLevel="0" collapsed="false">
      <c r="A8" s="5"/>
      <c r="B8" s="5"/>
      <c r="C8" s="6"/>
      <c r="D8" s="2" t="s">
        <v>4</v>
      </c>
      <c r="E8" s="3"/>
      <c r="F8" s="4"/>
      <c r="I8" s="7"/>
      <c r="J8" s="7"/>
    </row>
    <row r="9" customFormat="false" ht="18.75" hidden="false" customHeight="false" outlineLevel="0" collapsed="false">
      <c r="A9" s="5"/>
      <c r="B9" s="5"/>
      <c r="C9" s="5"/>
      <c r="D9" s="8"/>
      <c r="E9" s="9"/>
      <c r="F9" s="9"/>
      <c r="I9" s="7"/>
      <c r="J9" s="7"/>
    </row>
    <row r="10" customFormat="false" ht="18.75" hidden="false" customHeight="false" outlineLevel="0" collapsed="false">
      <c r="A10" s="5"/>
      <c r="B10" s="5"/>
      <c r="C10" s="5"/>
      <c r="D10" s="8"/>
      <c r="E10" s="10"/>
      <c r="F10" s="10"/>
    </row>
    <row r="11" customFormat="false" ht="20.25" hidden="false" customHeight="false" outlineLevel="0" collapsed="false">
      <c r="A11" s="11" t="s">
        <v>5</v>
      </c>
      <c r="B11" s="11"/>
      <c r="C11" s="11"/>
      <c r="D11" s="11"/>
      <c r="E11" s="11"/>
      <c r="F11" s="11"/>
    </row>
    <row r="12" customFormat="false" ht="12.75" hidden="false" customHeight="false" outlineLevel="0" collapsed="false">
      <c r="A12" s="5"/>
      <c r="B12" s="5"/>
      <c r="C12" s="5"/>
      <c r="D12" s="5"/>
      <c r="E12" s="5"/>
      <c r="F12" s="5"/>
    </row>
    <row r="13" customFormat="false" ht="15.75" hidden="false" customHeight="false" outlineLevel="0" collapsed="false">
      <c r="A13" s="5"/>
      <c r="B13" s="5"/>
      <c r="C13" s="5"/>
      <c r="D13" s="5"/>
      <c r="E13" s="5"/>
      <c r="F13" s="12" t="s">
        <v>6</v>
      </c>
    </row>
    <row r="14" customFormat="false" ht="15.75" hidden="false" customHeight="true" outlineLevel="0" collapsed="false">
      <c r="A14" s="13" t="s">
        <v>7</v>
      </c>
      <c r="B14" s="13" t="s">
        <v>8</v>
      </c>
      <c r="C14" s="14" t="s">
        <v>9</v>
      </c>
      <c r="D14" s="15" t="s">
        <v>10</v>
      </c>
      <c r="E14" s="14" t="s">
        <v>11</v>
      </c>
      <c r="F14" s="14"/>
    </row>
    <row r="15" customFormat="false" ht="102.75" hidden="false" customHeight="true" outlineLevel="0" collapsed="false">
      <c r="A15" s="13"/>
      <c r="B15" s="13"/>
      <c r="C15" s="14"/>
      <c r="D15" s="15"/>
      <c r="E15" s="14" t="s">
        <v>12</v>
      </c>
      <c r="F15" s="15" t="s">
        <v>13</v>
      </c>
    </row>
    <row r="16" s="18" customFormat="true" ht="15.75" hidden="false" customHeight="false" outlineLevel="0" collapsed="false">
      <c r="A16" s="16" t="n">
        <v>1</v>
      </c>
      <c r="B16" s="14" t="n">
        <v>2</v>
      </c>
      <c r="C16" s="17" t="n">
        <v>3</v>
      </c>
      <c r="D16" s="16" t="n">
        <v>4</v>
      </c>
      <c r="E16" s="14" t="n">
        <v>5</v>
      </c>
      <c r="F16" s="15" t="n">
        <v>6</v>
      </c>
    </row>
    <row r="17" customFormat="false" ht="18.75" hidden="false" customHeight="false" outlineLevel="0" collapsed="false">
      <c r="A17" s="19" t="n">
        <v>200000</v>
      </c>
      <c r="B17" s="20" t="s">
        <v>14</v>
      </c>
      <c r="C17" s="21" t="n">
        <f aca="false">D17+E17</f>
        <v>156011.28913</v>
      </c>
      <c r="D17" s="21" t="n">
        <f aca="false">D20</f>
        <v>-12595.42975</v>
      </c>
      <c r="E17" s="21" t="n">
        <f aca="false">E20</f>
        <v>168606.71888</v>
      </c>
      <c r="F17" s="21" t="n">
        <f aca="false">F20</f>
        <v>134311.10744</v>
      </c>
    </row>
    <row r="18" customFormat="false" ht="37.5" hidden="true" customHeight="false" outlineLevel="0" collapsed="false">
      <c r="A18" s="19" t="n">
        <v>205000</v>
      </c>
      <c r="B18" s="22" t="s">
        <v>15</v>
      </c>
      <c r="C18" s="21"/>
      <c r="D18" s="21"/>
      <c r="E18" s="21"/>
      <c r="F18" s="21"/>
    </row>
    <row r="19" customFormat="false" ht="18.75" hidden="true" customHeight="false" outlineLevel="0" collapsed="false">
      <c r="A19" s="19" t="n">
        <v>205100</v>
      </c>
      <c r="B19" s="20" t="s">
        <v>16</v>
      </c>
      <c r="C19" s="21"/>
      <c r="D19" s="21"/>
      <c r="E19" s="21"/>
      <c r="F19" s="21"/>
    </row>
    <row r="20" customFormat="false" ht="37.5" hidden="false" customHeight="false" outlineLevel="0" collapsed="false">
      <c r="A20" s="19" t="n">
        <v>208000</v>
      </c>
      <c r="B20" s="22" t="s">
        <v>17</v>
      </c>
      <c r="C20" s="21" t="n">
        <f aca="false">D20+E20</f>
        <v>156011.28913</v>
      </c>
      <c r="D20" s="21" t="n">
        <f aca="false">D21-D24+D25</f>
        <v>-12595.42975</v>
      </c>
      <c r="E20" s="21" t="n">
        <f aca="false">E21-E24+E25</f>
        <v>168606.71888</v>
      </c>
      <c r="F20" s="21" t="n">
        <f aca="false">F21-F24+F25</f>
        <v>134311.10744</v>
      </c>
    </row>
    <row r="21" customFormat="false" ht="18.75" hidden="false" customHeight="false" outlineLevel="0" collapsed="false">
      <c r="A21" s="19" t="n">
        <v>208100</v>
      </c>
      <c r="B21" s="20" t="s">
        <v>16</v>
      </c>
      <c r="C21" s="21" t="n">
        <f aca="false">D21+E21</f>
        <v>156111.28913</v>
      </c>
      <c r="D21" s="21" t="n">
        <f aca="false">100+105432.87761+500+8000</f>
        <v>114032.87761</v>
      </c>
      <c r="E21" s="21" t="n">
        <v>42078.41152</v>
      </c>
      <c r="F21" s="21" t="n">
        <f aca="false">3400+4382.80008</f>
        <v>7782.80008</v>
      </c>
    </row>
    <row r="22" customFormat="false" ht="37.5" hidden="false" customHeight="false" outlineLevel="0" collapsed="false">
      <c r="A22" s="19"/>
      <c r="B22" s="22" t="s">
        <v>18</v>
      </c>
      <c r="C22" s="21" t="n">
        <f aca="false">D22+E22</f>
        <v>6950.52356</v>
      </c>
      <c r="D22" s="21" t="n">
        <v>6950.52356</v>
      </c>
      <c r="E22" s="21"/>
      <c r="F22" s="21"/>
    </row>
    <row r="23" customFormat="false" ht="37.5" hidden="false" customHeight="false" outlineLevel="0" collapsed="false">
      <c r="A23" s="19"/>
      <c r="B23" s="22" t="s">
        <v>19</v>
      </c>
      <c r="C23" s="21" t="n">
        <f aca="false">D23</f>
        <v>16385.55413</v>
      </c>
      <c r="D23" s="21" t="n">
        <v>16385.55413</v>
      </c>
      <c r="E23" s="21" t="n">
        <v>0</v>
      </c>
      <c r="F23" s="21" t="n">
        <v>0</v>
      </c>
    </row>
    <row r="24" customFormat="false" ht="18.75" hidden="false" customHeight="false" outlineLevel="0" collapsed="false">
      <c r="A24" s="19" t="n">
        <v>208200</v>
      </c>
      <c r="B24" s="20" t="s">
        <v>20</v>
      </c>
      <c r="C24" s="21" t="n">
        <v>100</v>
      </c>
      <c r="D24" s="21" t="n">
        <v>100</v>
      </c>
      <c r="E24" s="21" t="n">
        <v>0</v>
      </c>
      <c r="F24" s="21" t="n">
        <v>0</v>
      </c>
    </row>
    <row r="25" customFormat="false" ht="56.25" hidden="false" customHeight="false" outlineLevel="0" collapsed="false">
      <c r="A25" s="19" t="n">
        <v>208400</v>
      </c>
      <c r="B25" s="23" t="s">
        <v>21</v>
      </c>
      <c r="C25" s="21"/>
      <c r="D25" s="21" t="n">
        <v>-126528.30736</v>
      </c>
      <c r="E25" s="21" t="n">
        <v>126528.30736</v>
      </c>
      <c r="F25" s="21" t="n">
        <v>126528.30736</v>
      </c>
    </row>
    <row r="26" customFormat="false" ht="37.5" hidden="false" customHeight="false" outlineLevel="0" collapsed="false">
      <c r="A26" s="19"/>
      <c r="B26" s="22" t="s">
        <v>18</v>
      </c>
      <c r="C26" s="21"/>
      <c r="D26" s="21" t="n">
        <v>-2159.43144</v>
      </c>
      <c r="E26" s="21" t="n">
        <v>2159.43144</v>
      </c>
      <c r="F26" s="21" t="n">
        <v>2159.43144</v>
      </c>
    </row>
    <row r="27" customFormat="false" ht="18.75" hidden="false" customHeight="false" outlineLevel="0" collapsed="false">
      <c r="A27" s="19" t="n">
        <v>600000</v>
      </c>
      <c r="B27" s="22" t="s">
        <v>22</v>
      </c>
      <c r="C27" s="21" t="n">
        <f aca="false">D27+E27</f>
        <v>156011.28913</v>
      </c>
      <c r="D27" s="21" t="n">
        <f aca="false">D28</f>
        <v>-12595.42975</v>
      </c>
      <c r="E27" s="21" t="n">
        <f aca="false">E28</f>
        <v>168606.71888</v>
      </c>
      <c r="F27" s="21" t="n">
        <f aca="false">F28</f>
        <v>134311.10744</v>
      </c>
    </row>
    <row r="28" customFormat="false" ht="18.75" hidden="false" customHeight="false" outlineLevel="0" collapsed="false">
      <c r="A28" s="19" t="n">
        <v>602000</v>
      </c>
      <c r="B28" s="22" t="s">
        <v>23</v>
      </c>
      <c r="C28" s="21" t="n">
        <f aca="false">D28+E28</f>
        <v>156011.28913</v>
      </c>
      <c r="D28" s="21" t="n">
        <f aca="false">D29-D32+D33</f>
        <v>-12595.42975</v>
      </c>
      <c r="E28" s="21" t="n">
        <f aca="false">E29-E32+E33</f>
        <v>168606.71888</v>
      </c>
      <c r="F28" s="21" t="n">
        <f aca="false">F29-F32+F33</f>
        <v>134311.10744</v>
      </c>
    </row>
    <row r="29" customFormat="false" ht="18.75" hidden="false" customHeight="false" outlineLevel="0" collapsed="false">
      <c r="A29" s="19" t="n">
        <v>602100</v>
      </c>
      <c r="B29" s="20" t="s">
        <v>16</v>
      </c>
      <c r="C29" s="21" t="n">
        <f aca="false">D29+E29</f>
        <v>156111.28913</v>
      </c>
      <c r="D29" s="21" t="n">
        <f aca="false">100+105432.87761+500+8000</f>
        <v>114032.87761</v>
      </c>
      <c r="E29" s="21" t="n">
        <v>42078.41152</v>
      </c>
      <c r="F29" s="21" t="n">
        <f aca="false">3400+4382.80008</f>
        <v>7782.80008</v>
      </c>
    </row>
    <row r="30" customFormat="false" ht="37.5" hidden="false" customHeight="false" outlineLevel="0" collapsed="false">
      <c r="A30" s="19"/>
      <c r="B30" s="22" t="s">
        <v>18</v>
      </c>
      <c r="C30" s="21" t="n">
        <f aca="false">D30+E30</f>
        <v>6950.52356</v>
      </c>
      <c r="D30" s="21" t="n">
        <v>6950.52356</v>
      </c>
      <c r="E30" s="21"/>
      <c r="F30" s="21"/>
    </row>
    <row r="31" customFormat="false" ht="37.5" hidden="false" customHeight="false" outlineLevel="0" collapsed="false">
      <c r="A31" s="19"/>
      <c r="B31" s="22" t="s">
        <v>19</v>
      </c>
      <c r="C31" s="21" t="n">
        <f aca="false">D31</f>
        <v>16385.55413</v>
      </c>
      <c r="D31" s="21" t="n">
        <v>16385.55413</v>
      </c>
      <c r="E31" s="21" t="n">
        <v>0</v>
      </c>
      <c r="F31" s="21" t="n">
        <v>0</v>
      </c>
    </row>
    <row r="32" customFormat="false" ht="18.75" hidden="false" customHeight="false" outlineLevel="0" collapsed="false">
      <c r="A32" s="19" t="n">
        <v>602200</v>
      </c>
      <c r="B32" s="20" t="s">
        <v>20</v>
      </c>
      <c r="C32" s="21" t="n">
        <f aca="false">D32+E32</f>
        <v>100</v>
      </c>
      <c r="D32" s="21" t="n">
        <v>100</v>
      </c>
      <c r="E32" s="21"/>
      <c r="F32" s="21"/>
    </row>
    <row r="33" customFormat="false" ht="56.25" hidden="false" customHeight="false" outlineLevel="0" collapsed="false">
      <c r="A33" s="19" t="n">
        <v>602400</v>
      </c>
      <c r="B33" s="23" t="s">
        <v>21</v>
      </c>
      <c r="C33" s="21"/>
      <c r="D33" s="21" t="n">
        <v>-126528.30736</v>
      </c>
      <c r="E33" s="21" t="n">
        <v>126528.30736</v>
      </c>
      <c r="F33" s="21" t="n">
        <v>126528.30736</v>
      </c>
    </row>
    <row r="34" customFormat="false" ht="37.5" hidden="false" customHeight="false" outlineLevel="0" collapsed="false">
      <c r="A34" s="20"/>
      <c r="B34" s="22" t="s">
        <v>18</v>
      </c>
      <c r="C34" s="21"/>
      <c r="D34" s="21" t="n">
        <v>-215943144</v>
      </c>
      <c r="E34" s="21" t="n">
        <v>2159.43144</v>
      </c>
      <c r="F34" s="21" t="n">
        <v>2159.43144</v>
      </c>
    </row>
    <row r="35" customFormat="false" ht="18.75" hidden="false" customHeight="false" outlineLevel="0" collapsed="false">
      <c r="A35" s="20"/>
      <c r="B35" s="24" t="s">
        <v>9</v>
      </c>
      <c r="C35" s="25" t="n">
        <f aca="false">D35+E35</f>
        <v>156011.28913</v>
      </c>
      <c r="D35" s="25" t="n">
        <f aca="false">D27</f>
        <v>-12595.42975</v>
      </c>
      <c r="E35" s="25" t="n">
        <f aca="false">E27</f>
        <v>168606.71888</v>
      </c>
      <c r="F35" s="25" t="n">
        <f aca="false">F27</f>
        <v>134311.10744</v>
      </c>
    </row>
    <row r="36" customFormat="false" ht="18.75" hidden="false" customHeight="false" outlineLevel="0" collapsed="false">
      <c r="A36" s="26"/>
      <c r="B36" s="27"/>
      <c r="C36" s="28"/>
      <c r="D36" s="29"/>
      <c r="E36" s="29"/>
      <c r="F36" s="29"/>
    </row>
    <row r="37" customFormat="false" ht="18.75" hidden="false" customHeight="false" outlineLevel="0" collapsed="false">
      <c r="A37" s="26"/>
      <c r="B37" s="27"/>
      <c r="C37" s="28"/>
      <c r="D37" s="29"/>
      <c r="E37" s="29"/>
      <c r="F37" s="29"/>
    </row>
    <row r="38" customFormat="false" ht="18.75" hidden="false" customHeight="false" outlineLevel="0" collapsed="false">
      <c r="A38" s="30"/>
      <c r="B38" s="31"/>
      <c r="C38" s="31"/>
      <c r="D38" s="32"/>
      <c r="E38" s="32"/>
      <c r="F38" s="32"/>
    </row>
    <row r="39" s="34" customFormat="true" ht="18.75" hidden="false" customHeight="false" outlineLevel="0" collapsed="false">
      <c r="A39" s="33" t="s">
        <v>24</v>
      </c>
      <c r="B39" s="33"/>
      <c r="C39" s="33"/>
      <c r="D39" s="32"/>
      <c r="E39" s="32" t="s">
        <v>25</v>
      </c>
      <c r="F39" s="32"/>
    </row>
    <row r="40" s="34" customFormat="true" ht="18.75" hidden="false" customHeight="false" outlineLevel="0" collapsed="false">
      <c r="A40" s="33" t="s">
        <v>26</v>
      </c>
      <c r="B40" s="33"/>
      <c r="C40" s="33"/>
      <c r="D40" s="32"/>
    </row>
    <row r="41" s="34" customFormat="true" ht="18.75" hidden="false" customHeight="false" outlineLevel="0" collapsed="false">
      <c r="A41" s="27"/>
      <c r="B41" s="27"/>
      <c r="C41" s="27"/>
      <c r="D41" s="27"/>
      <c r="E41" s="27"/>
      <c r="F41" s="27"/>
    </row>
    <row r="42" s="34" customFormat="true" ht="26.25" hidden="false" customHeight="true" outlineLevel="0" collapsed="false">
      <c r="A42" s="35" t="s">
        <v>27</v>
      </c>
      <c r="B42" s="35"/>
      <c r="C42" s="36"/>
      <c r="D42" s="36"/>
      <c r="E42" s="36" t="s">
        <v>28</v>
      </c>
      <c r="F42" s="36"/>
    </row>
    <row r="43" customFormat="false" ht="18.75" hidden="false" customHeight="false" outlineLevel="0" collapsed="false">
      <c r="A43" s="36"/>
      <c r="B43" s="37"/>
      <c r="C43" s="37"/>
      <c r="D43" s="37"/>
      <c r="E43" s="36"/>
      <c r="F43" s="5"/>
    </row>
    <row r="44" customFormat="false" ht="15.75" hidden="false" customHeight="false" outlineLevel="0" collapsed="false">
      <c r="A44" s="38" t="s">
        <v>29</v>
      </c>
      <c r="B44" s="39"/>
      <c r="C44" s="39"/>
      <c r="D44" s="5"/>
      <c r="E44" s="5"/>
      <c r="F44" s="5"/>
    </row>
    <row r="45" customFormat="false" ht="12.75" hidden="false" customHeight="false" outlineLevel="0" collapsed="false">
      <c r="A45" s="39"/>
      <c r="B45" s="40"/>
      <c r="C45" s="40"/>
      <c r="D45" s="5"/>
      <c r="E45" s="5"/>
      <c r="F45" s="5"/>
    </row>
    <row r="46" customFormat="false" ht="12.75" hidden="false" customHeight="false" outlineLevel="0" collapsed="false">
      <c r="A46" s="41"/>
      <c r="B46" s="10"/>
      <c r="C46" s="10"/>
      <c r="D46" s="10"/>
      <c r="E46" s="10"/>
      <c r="F46" s="10"/>
    </row>
  </sheetData>
  <mergeCells count="9">
    <mergeCell ref="A11:F11"/>
    <mergeCell ref="A14:A15"/>
    <mergeCell ref="B14:B15"/>
    <mergeCell ref="C14:C15"/>
    <mergeCell ref="D14:D15"/>
    <mergeCell ref="E14:F14"/>
    <mergeCell ref="A39:B39"/>
    <mergeCell ref="A40:B40"/>
    <mergeCell ref="A42:B42"/>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5"/>
  <sheetViews>
    <sheetView showFormulas="false" showGridLines="true" showRowColHeaders="true" showZeros="true" rightToLeft="false" tabSelected="false" showOutlineSymbols="true" defaultGridColor="true" view="normal" topLeftCell="B10" colorId="64" zoomScale="71" zoomScaleNormal="71" zoomScalePageLayoutView="75" workbookViewId="0">
      <pane xSplit="4" ySplit="8" topLeftCell="I18" activePane="bottomRight" state="frozen"/>
      <selection pane="topLeft" activeCell="B10" activeCellId="0" sqref="B10"/>
      <selection pane="topRight" activeCell="I10" activeCellId="0" sqref="I10"/>
      <selection pane="bottomLeft" activeCell="B18" activeCellId="0" sqref="B18"/>
      <selection pane="bottomRight" activeCell="D27" activeCellId="0" sqref="D27"/>
    </sheetView>
  </sheetViews>
  <sheetFormatPr defaultColWidth="9.15234375" defaultRowHeight="18.75" zeroHeight="false" outlineLevelRow="0" outlineLevelCol="0"/>
  <cols>
    <col collapsed="false" customWidth="true" hidden="true" outlineLevel="0" max="1" min="1" style="42" width="13.15"/>
    <col collapsed="false" customWidth="true" hidden="false" outlineLevel="0" max="3" min="2" style="43" width="17.65"/>
    <col collapsed="false" customWidth="true" hidden="false" outlineLevel="0" max="4" min="4" style="43" width="13.65"/>
    <col collapsed="false" customWidth="true" hidden="false" outlineLevel="0" max="5" min="5" style="44" width="60.65"/>
    <col collapsed="false" customWidth="true" hidden="false" outlineLevel="0" max="6" min="6" style="45" width="21.15"/>
    <col collapsed="false" customWidth="true" hidden="false" outlineLevel="0" max="7" min="7" style="45" width="20.65"/>
    <col collapsed="false" customWidth="true" hidden="false" outlineLevel="0" max="9" min="8" style="45" width="15.32"/>
    <col collapsed="false" customWidth="true" hidden="false" outlineLevel="0" max="10" min="10" style="45" width="15.65"/>
    <col collapsed="false" customWidth="true" hidden="false" outlineLevel="0" max="11" min="11" style="45" width="21.49"/>
    <col collapsed="false" customWidth="true" hidden="false" outlineLevel="0" max="12" min="12" style="45" width="16.32"/>
    <col collapsed="false" customWidth="true" hidden="false" outlineLevel="0" max="13" min="13" style="45" width="12.65"/>
    <col collapsed="false" customWidth="true" hidden="false" outlineLevel="0" max="14" min="14" style="45" width="16.15"/>
    <col collapsed="false" customWidth="true" hidden="false" outlineLevel="0" max="15" min="15" style="45" width="21.82"/>
    <col collapsed="false" customWidth="true" hidden="false" outlineLevel="0" max="16" min="16" style="45" width="21.99"/>
    <col collapsed="false" customWidth="true" hidden="false" outlineLevel="0" max="17" min="17" style="45" width="23.15"/>
    <col collapsed="false" customWidth="true" hidden="false" outlineLevel="0" max="18" min="18" style="46" width="20.65"/>
    <col collapsed="false" customWidth="false" hidden="false" outlineLevel="0" max="257" min="19" style="46" width="9.15"/>
  </cols>
  <sheetData>
    <row r="1" customFormat="false" ht="18.75" hidden="false" customHeight="false" outlineLevel="0" collapsed="false">
      <c r="B1" s="47"/>
      <c r="C1" s="47"/>
      <c r="D1" s="47"/>
      <c r="E1" s="47"/>
      <c r="F1" s="47"/>
      <c r="G1" s="47"/>
      <c r="H1" s="47"/>
      <c r="I1" s="47"/>
      <c r="J1" s="47"/>
      <c r="K1" s="47"/>
      <c r="L1" s="47"/>
      <c r="M1" s="47"/>
      <c r="N1" s="47"/>
      <c r="O1" s="47"/>
      <c r="P1" s="47"/>
      <c r="Q1" s="47"/>
    </row>
    <row r="2" customFormat="false" ht="18.75" hidden="false" customHeight="false" outlineLevel="0" collapsed="false">
      <c r="B2" s="48"/>
      <c r="C2" s="48"/>
      <c r="D2" s="48"/>
      <c r="E2" s="49"/>
      <c r="F2" s="48"/>
      <c r="G2" s="48"/>
      <c r="H2" s="48"/>
      <c r="I2" s="48"/>
      <c r="J2" s="48"/>
      <c r="K2" s="48"/>
      <c r="L2" s="48"/>
      <c r="M2" s="48"/>
      <c r="N2" s="2" t="s">
        <v>30</v>
      </c>
      <c r="O2" s="3"/>
      <c r="P2" s="3"/>
      <c r="Q2" s="48"/>
    </row>
    <row r="3" customFormat="false" ht="18.75" hidden="false" customHeight="false" outlineLevel="0" collapsed="false">
      <c r="B3" s="48"/>
      <c r="C3" s="48"/>
      <c r="D3" s="48"/>
      <c r="E3" s="49"/>
      <c r="F3" s="48"/>
      <c r="G3" s="48"/>
      <c r="H3" s="48"/>
      <c r="I3" s="48"/>
      <c r="J3" s="48"/>
      <c r="K3" s="48"/>
      <c r="L3" s="48"/>
      <c r="M3" s="48"/>
      <c r="N3" s="2" t="s">
        <v>1</v>
      </c>
      <c r="O3" s="3"/>
      <c r="P3" s="4"/>
      <c r="Q3" s="48"/>
    </row>
    <row r="4" customFormat="false" ht="18.75" hidden="false" customHeight="false" outlineLevel="0" collapsed="false">
      <c r="B4" s="48"/>
      <c r="C4" s="48"/>
      <c r="D4" s="48"/>
      <c r="E4" s="49"/>
      <c r="F4" s="48"/>
      <c r="G4" s="48"/>
      <c r="H4" s="48"/>
      <c r="I4" s="48"/>
      <c r="J4" s="48"/>
      <c r="K4" s="48"/>
      <c r="L4" s="48"/>
      <c r="M4" s="48"/>
      <c r="N4" s="2" t="s">
        <v>2</v>
      </c>
      <c r="O4" s="3"/>
      <c r="P4" s="4"/>
      <c r="Q4" s="48"/>
    </row>
    <row r="5" customFormat="false" ht="18.75" hidden="false" customHeight="false" outlineLevel="0" collapsed="false">
      <c r="B5" s="48"/>
      <c r="C5" s="48"/>
      <c r="D5" s="48"/>
      <c r="E5" s="49"/>
      <c r="F5" s="48"/>
      <c r="G5" s="48"/>
      <c r="H5" s="48"/>
      <c r="I5" s="48"/>
      <c r="J5" s="48"/>
      <c r="K5" s="48"/>
      <c r="L5" s="48"/>
      <c r="M5" s="48"/>
      <c r="N5" s="1"/>
      <c r="O5" s="1"/>
      <c r="P5" s="1"/>
      <c r="Q5" s="48"/>
    </row>
    <row r="6" customFormat="false" ht="18.75" hidden="false" customHeight="false" outlineLevel="0" collapsed="false">
      <c r="B6" s="48"/>
      <c r="C6" s="48"/>
      <c r="D6" s="48"/>
      <c r="E6" s="49"/>
      <c r="F6" s="48"/>
      <c r="G6" s="48"/>
      <c r="H6" s="48"/>
      <c r="I6" s="48"/>
      <c r="J6" s="48"/>
      <c r="K6" s="48"/>
      <c r="L6" s="48"/>
      <c r="M6" s="48"/>
      <c r="N6" s="2" t="s">
        <v>31</v>
      </c>
      <c r="O6" s="3"/>
      <c r="P6" s="3"/>
      <c r="Q6" s="48"/>
    </row>
    <row r="7" customFormat="false" ht="18.75" hidden="false" customHeight="false" outlineLevel="0" collapsed="false">
      <c r="B7" s="48"/>
      <c r="C7" s="48"/>
      <c r="D7" s="48"/>
      <c r="E7" s="49"/>
      <c r="F7" s="48"/>
      <c r="G7" s="48"/>
      <c r="H7" s="48"/>
      <c r="I7" s="48"/>
      <c r="J7" s="48"/>
      <c r="K7" s="48"/>
      <c r="L7" s="48"/>
      <c r="M7" s="48"/>
      <c r="N7" s="2" t="s">
        <v>1</v>
      </c>
      <c r="O7" s="3"/>
      <c r="P7" s="4"/>
      <c r="Q7" s="48"/>
    </row>
    <row r="8" customFormat="false" ht="18.75" hidden="false" customHeight="false" outlineLevel="0" collapsed="false">
      <c r="B8" s="48"/>
      <c r="C8" s="48"/>
      <c r="D8" s="48"/>
      <c r="E8" s="49"/>
      <c r="F8" s="48"/>
      <c r="G8" s="48"/>
      <c r="H8" s="48"/>
      <c r="I8" s="48"/>
      <c r="J8" s="48"/>
      <c r="K8" s="48"/>
      <c r="L8" s="48"/>
      <c r="M8" s="48"/>
      <c r="N8" s="2" t="s">
        <v>4</v>
      </c>
      <c r="O8" s="3"/>
      <c r="P8" s="4"/>
      <c r="Q8" s="48"/>
    </row>
    <row r="9" customFormat="false" ht="18.75" hidden="false" customHeight="false" outlineLevel="0" collapsed="false">
      <c r="B9" s="48"/>
      <c r="C9" s="48"/>
      <c r="D9" s="48"/>
      <c r="E9" s="49"/>
      <c r="F9" s="48"/>
      <c r="G9" s="48"/>
      <c r="H9" s="48"/>
      <c r="I9" s="48"/>
      <c r="J9" s="48"/>
      <c r="K9" s="48"/>
      <c r="L9" s="48"/>
      <c r="M9" s="48"/>
      <c r="N9" s="48"/>
      <c r="O9" s="48"/>
      <c r="P9" s="48"/>
      <c r="Q9" s="48"/>
    </row>
    <row r="10" customFormat="false" ht="18.75" hidden="false" customHeight="false" outlineLevel="0" collapsed="false">
      <c r="F10" s="50"/>
      <c r="G10" s="50"/>
      <c r="H10" s="50"/>
      <c r="I10" s="50"/>
      <c r="J10" s="50"/>
      <c r="K10" s="50"/>
      <c r="L10" s="50"/>
      <c r="M10" s="50"/>
      <c r="N10" s="44"/>
      <c r="O10" s="44"/>
      <c r="P10" s="44"/>
      <c r="Q10" s="44"/>
      <c r="R10" s="44"/>
    </row>
    <row r="11" customFormat="false" ht="45.6" hidden="false" customHeight="true" outlineLevel="0" collapsed="false">
      <c r="B11" s="51" t="s">
        <v>32</v>
      </c>
      <c r="C11" s="51"/>
      <c r="D11" s="51"/>
      <c r="E11" s="51"/>
      <c r="F11" s="51"/>
      <c r="G11" s="51"/>
      <c r="H11" s="51"/>
      <c r="I11" s="51"/>
      <c r="J11" s="51"/>
      <c r="K11" s="51"/>
      <c r="L11" s="51"/>
      <c r="M11" s="51"/>
      <c r="N11" s="51"/>
      <c r="O11" s="51"/>
      <c r="P11" s="51"/>
      <c r="Q11" s="51"/>
    </row>
    <row r="12" customFormat="false" ht="18.75" hidden="false" customHeight="false" outlineLevel="0" collapsed="false">
      <c r="B12" s="52"/>
      <c r="C12" s="52"/>
      <c r="D12" s="53"/>
      <c r="E12" s="54"/>
      <c r="F12" s="55"/>
      <c r="G12" s="55"/>
      <c r="H12" s="56"/>
      <c r="I12" s="55"/>
      <c r="J12" s="55"/>
      <c r="K12" s="57"/>
      <c r="L12" s="58"/>
      <c r="M12" s="58"/>
      <c r="N12" s="58"/>
      <c r="O12" s="58"/>
      <c r="P12" s="58"/>
      <c r="Q12" s="59" t="s">
        <v>6</v>
      </c>
    </row>
    <row r="13" s="63" customFormat="true" ht="21.75" hidden="false" customHeight="true" outlineLevel="0" collapsed="false">
      <c r="A13" s="60"/>
      <c r="B13" s="61" t="s">
        <v>33</v>
      </c>
      <c r="C13" s="61" t="s">
        <v>34</v>
      </c>
      <c r="D13" s="61" t="s">
        <v>35</v>
      </c>
      <c r="E13" s="62" t="s">
        <v>36</v>
      </c>
      <c r="F13" s="62" t="s">
        <v>10</v>
      </c>
      <c r="G13" s="62"/>
      <c r="H13" s="62"/>
      <c r="I13" s="62"/>
      <c r="J13" s="62"/>
      <c r="K13" s="62" t="s">
        <v>11</v>
      </c>
      <c r="L13" s="62"/>
      <c r="M13" s="62"/>
      <c r="N13" s="62"/>
      <c r="O13" s="62"/>
      <c r="P13" s="62"/>
      <c r="Q13" s="62" t="s">
        <v>37</v>
      </c>
    </row>
    <row r="14" s="63" customFormat="true" ht="16.5" hidden="false" customHeight="true" outlineLevel="0" collapsed="false">
      <c r="A14" s="60"/>
      <c r="B14" s="61"/>
      <c r="C14" s="61"/>
      <c r="D14" s="61"/>
      <c r="E14" s="62"/>
      <c r="F14" s="62" t="s">
        <v>12</v>
      </c>
      <c r="G14" s="64" t="s">
        <v>38</v>
      </c>
      <c r="H14" s="62" t="s">
        <v>39</v>
      </c>
      <c r="I14" s="62"/>
      <c r="J14" s="64" t="s">
        <v>40</v>
      </c>
      <c r="K14" s="62" t="s">
        <v>12</v>
      </c>
      <c r="L14" s="64" t="s">
        <v>38</v>
      </c>
      <c r="M14" s="62" t="s">
        <v>39</v>
      </c>
      <c r="N14" s="62"/>
      <c r="O14" s="64" t="s">
        <v>40</v>
      </c>
      <c r="P14" s="62" t="s">
        <v>39</v>
      </c>
      <c r="Q14" s="62"/>
    </row>
    <row r="15" s="63" customFormat="true" ht="20.25" hidden="false" customHeight="true" outlineLevel="0" collapsed="false">
      <c r="A15" s="60"/>
      <c r="B15" s="61"/>
      <c r="C15" s="61"/>
      <c r="D15" s="61"/>
      <c r="E15" s="62"/>
      <c r="F15" s="62"/>
      <c r="G15" s="64"/>
      <c r="H15" s="62" t="s">
        <v>41</v>
      </c>
      <c r="I15" s="62" t="s">
        <v>42</v>
      </c>
      <c r="J15" s="64"/>
      <c r="K15" s="62"/>
      <c r="L15" s="64"/>
      <c r="M15" s="62" t="s">
        <v>41</v>
      </c>
      <c r="N15" s="62" t="s">
        <v>42</v>
      </c>
      <c r="O15" s="64"/>
      <c r="P15" s="62" t="s">
        <v>43</v>
      </c>
      <c r="Q15" s="62"/>
    </row>
    <row r="16" s="63" customFormat="true" ht="61.5" hidden="false" customHeight="true" outlineLevel="0" collapsed="false">
      <c r="A16" s="60"/>
      <c r="B16" s="61"/>
      <c r="C16" s="61"/>
      <c r="D16" s="61"/>
      <c r="E16" s="62"/>
      <c r="F16" s="62"/>
      <c r="G16" s="64"/>
      <c r="H16" s="62"/>
      <c r="I16" s="62"/>
      <c r="J16" s="64"/>
      <c r="K16" s="62"/>
      <c r="L16" s="64"/>
      <c r="M16" s="62"/>
      <c r="N16" s="62"/>
      <c r="O16" s="64"/>
      <c r="P16" s="62"/>
      <c r="Q16" s="62"/>
    </row>
    <row r="17" s="63" customFormat="true" ht="15.75" hidden="false" customHeight="false" outlineLevel="0" collapsed="false">
      <c r="A17" s="60"/>
      <c r="B17" s="61" t="s">
        <v>44</v>
      </c>
      <c r="C17" s="61" t="s">
        <v>45</v>
      </c>
      <c r="D17" s="61" t="s">
        <v>46</v>
      </c>
      <c r="E17" s="62" t="n">
        <v>4</v>
      </c>
      <c r="F17" s="62" t="n">
        <v>5</v>
      </c>
      <c r="G17" s="62" t="n">
        <v>6</v>
      </c>
      <c r="H17" s="62" t="n">
        <v>7</v>
      </c>
      <c r="I17" s="62" t="n">
        <v>8</v>
      </c>
      <c r="J17" s="62" t="n">
        <v>9</v>
      </c>
      <c r="K17" s="62" t="n">
        <v>10</v>
      </c>
      <c r="L17" s="62" t="n">
        <v>11</v>
      </c>
      <c r="M17" s="62" t="n">
        <v>12</v>
      </c>
      <c r="N17" s="62" t="n">
        <v>13</v>
      </c>
      <c r="O17" s="62" t="n">
        <v>14</v>
      </c>
      <c r="P17" s="62" t="n">
        <v>15</v>
      </c>
      <c r="Q17" s="62" t="n">
        <v>16</v>
      </c>
    </row>
    <row r="18" customFormat="false" ht="18.75" hidden="false" customHeight="false" outlineLevel="0" collapsed="false">
      <c r="A18" s="65"/>
      <c r="B18" s="66" t="s">
        <v>47</v>
      </c>
      <c r="C18" s="66"/>
      <c r="D18" s="66"/>
      <c r="E18" s="67" t="s">
        <v>48</v>
      </c>
      <c r="F18" s="68" t="n">
        <f aca="false">F20</f>
        <v>14937.2</v>
      </c>
      <c r="G18" s="69" t="n">
        <f aca="false">G20</f>
        <v>14937.2</v>
      </c>
      <c r="H18" s="69" t="n">
        <f aca="false">H20</f>
        <v>8607.4</v>
      </c>
      <c r="I18" s="69" t="n">
        <f aca="false">I20</f>
        <v>462</v>
      </c>
      <c r="J18" s="69" t="n">
        <f aca="false">J20</f>
        <v>0</v>
      </c>
      <c r="K18" s="69" t="n">
        <f aca="false">K20</f>
        <v>9476.52</v>
      </c>
      <c r="L18" s="69" t="n">
        <f aca="false">L20</f>
        <v>36.5</v>
      </c>
      <c r="M18" s="69" t="n">
        <f aca="false">M20</f>
        <v>0</v>
      </c>
      <c r="N18" s="69" t="n">
        <f aca="false">N20</f>
        <v>0</v>
      </c>
      <c r="O18" s="69" t="n">
        <f aca="false">O20</f>
        <v>9440.02</v>
      </c>
      <c r="P18" s="69" t="n">
        <f aca="false">P20</f>
        <v>9440.02</v>
      </c>
      <c r="Q18" s="69" t="n">
        <f aca="false">Q20</f>
        <v>24413.72</v>
      </c>
      <c r="R18" s="70"/>
    </row>
    <row r="19" customFormat="false" ht="37.5" hidden="false" customHeight="false" outlineLevel="0" collapsed="false">
      <c r="A19" s="65"/>
      <c r="B19" s="66"/>
      <c r="C19" s="66"/>
      <c r="D19" s="66"/>
      <c r="E19" s="71" t="s">
        <v>49</v>
      </c>
      <c r="F19" s="72" t="n">
        <f aca="false">F21</f>
        <v>0</v>
      </c>
      <c r="G19" s="72" t="n">
        <f aca="false">G21</f>
        <v>0</v>
      </c>
      <c r="H19" s="72" t="n">
        <f aca="false">H21</f>
        <v>0</v>
      </c>
      <c r="I19" s="72" t="n">
        <f aca="false">I21</f>
        <v>0</v>
      </c>
      <c r="J19" s="72" t="n">
        <f aca="false">J21</f>
        <v>0</v>
      </c>
      <c r="K19" s="72" t="n">
        <f aca="false">K21</f>
        <v>8940.02</v>
      </c>
      <c r="L19" s="72" t="n">
        <f aca="false">L21</f>
        <v>0</v>
      </c>
      <c r="M19" s="72" t="n">
        <f aca="false">M21</f>
        <v>0</v>
      </c>
      <c r="N19" s="72" t="n">
        <f aca="false">N21</f>
        <v>0</v>
      </c>
      <c r="O19" s="72" t="n">
        <f aca="false">O21</f>
        <v>8940.02</v>
      </c>
      <c r="P19" s="72" t="n">
        <f aca="false">P21</f>
        <v>8940.02</v>
      </c>
      <c r="Q19" s="72" t="n">
        <f aca="false">Q21</f>
        <v>8940.02</v>
      </c>
      <c r="R19" s="70"/>
      <c r="S19" s="72" t="n">
        <f aca="false">S21</f>
        <v>0</v>
      </c>
    </row>
    <row r="20" customFormat="false" ht="18.75" hidden="false" customHeight="false" outlineLevel="0" collapsed="false">
      <c r="A20" s="65"/>
      <c r="B20" s="73" t="s">
        <v>50</v>
      </c>
      <c r="C20" s="73"/>
      <c r="D20" s="73"/>
      <c r="E20" s="74" t="s">
        <v>48</v>
      </c>
      <c r="F20" s="72" t="n">
        <f aca="false">SUM(F22:F29)</f>
        <v>14937.2</v>
      </c>
      <c r="G20" s="75" t="n">
        <f aca="false">SUM(G22:G29)</f>
        <v>14937.2</v>
      </c>
      <c r="H20" s="75" t="n">
        <f aca="false">SUM(H22:H29)</f>
        <v>8607.4</v>
      </c>
      <c r="I20" s="75" t="n">
        <f aca="false">SUM(I22:I29)</f>
        <v>462</v>
      </c>
      <c r="J20" s="75" t="n">
        <f aca="false">SUM(J22:J29)</f>
        <v>0</v>
      </c>
      <c r="K20" s="75" t="n">
        <f aca="false">K22+K23+K24+K26+K27+K28</f>
        <v>9476.52</v>
      </c>
      <c r="L20" s="75" t="n">
        <f aca="false">L22+L23+L24+L26+L27+L28</f>
        <v>36.5</v>
      </c>
      <c r="M20" s="75" t="n">
        <f aca="false">M22+M23+M24+M26+M27+M28</f>
        <v>0</v>
      </c>
      <c r="N20" s="75" t="n">
        <f aca="false">N22+N23+N24+N26+N27+N28</f>
        <v>0</v>
      </c>
      <c r="O20" s="75" t="n">
        <f aca="false">O22+O23+O24+O26+O27+O28</f>
        <v>9440.02</v>
      </c>
      <c r="P20" s="75" t="n">
        <f aca="false">P22+P23+P24+P26+P27+P28</f>
        <v>9440.02</v>
      </c>
      <c r="Q20" s="75" t="n">
        <f aca="false">F20+K20</f>
        <v>24413.72</v>
      </c>
      <c r="R20" s="70"/>
    </row>
    <row r="21" customFormat="false" ht="37.5" hidden="false" customHeight="false" outlineLevel="0" collapsed="false">
      <c r="A21" s="65"/>
      <c r="B21" s="73"/>
      <c r="C21" s="73"/>
      <c r="D21" s="73"/>
      <c r="E21" s="71" t="s">
        <v>49</v>
      </c>
      <c r="F21" s="72" t="n">
        <f aca="false">F25</f>
        <v>0</v>
      </c>
      <c r="G21" s="72" t="n">
        <f aca="false">G25</f>
        <v>0</v>
      </c>
      <c r="H21" s="72" t="n">
        <f aca="false">H25</f>
        <v>0</v>
      </c>
      <c r="I21" s="72" t="n">
        <f aca="false">I25</f>
        <v>0</v>
      </c>
      <c r="J21" s="72" t="n">
        <f aca="false">J25</f>
        <v>0</v>
      </c>
      <c r="K21" s="72" t="n">
        <f aca="false">K25</f>
        <v>8940.02</v>
      </c>
      <c r="L21" s="72" t="n">
        <f aca="false">L25</f>
        <v>0</v>
      </c>
      <c r="M21" s="72" t="n">
        <f aca="false">M25</f>
        <v>0</v>
      </c>
      <c r="N21" s="72" t="n">
        <f aca="false">N25</f>
        <v>0</v>
      </c>
      <c r="O21" s="72" t="n">
        <f aca="false">O25</f>
        <v>8940.02</v>
      </c>
      <c r="P21" s="72" t="n">
        <f aca="false">P25</f>
        <v>8940.02</v>
      </c>
      <c r="Q21" s="72" t="n">
        <f aca="false">Q25</f>
        <v>8940.02</v>
      </c>
      <c r="R21" s="70"/>
    </row>
    <row r="22" customFormat="false" ht="112.5" hidden="false" customHeight="false" outlineLevel="0" collapsed="false">
      <c r="A22" s="65" t="n">
        <v>10116</v>
      </c>
      <c r="B22" s="73" t="s">
        <v>51</v>
      </c>
      <c r="C22" s="73" t="s">
        <v>52</v>
      </c>
      <c r="D22" s="73" t="s">
        <v>53</v>
      </c>
      <c r="E22" s="76" t="s">
        <v>54</v>
      </c>
      <c r="F22" s="72" t="n">
        <f aca="false">G22+J22</f>
        <v>13906.3</v>
      </c>
      <c r="G22" s="75" t="n">
        <v>13906.3</v>
      </c>
      <c r="H22" s="75" t="n">
        <v>8607.4</v>
      </c>
      <c r="I22" s="75" t="n">
        <f aca="false">609.3-147.3</f>
        <v>462</v>
      </c>
      <c r="J22" s="75"/>
      <c r="K22" s="75" t="n">
        <f aca="false">L22+O22</f>
        <v>493</v>
      </c>
      <c r="L22" s="75" t="n">
        <v>36.5</v>
      </c>
      <c r="M22" s="75"/>
      <c r="N22" s="75"/>
      <c r="O22" s="75" t="n">
        <v>456.5</v>
      </c>
      <c r="P22" s="75" t="n">
        <v>456.5</v>
      </c>
      <c r="Q22" s="75" t="n">
        <f aca="false">F22+K22</f>
        <v>14399.3</v>
      </c>
      <c r="R22" s="70"/>
    </row>
    <row r="23" customFormat="false" ht="37.5" hidden="false" customHeight="false" outlineLevel="0" collapsed="false">
      <c r="A23" s="65" t="n">
        <v>110103</v>
      </c>
      <c r="B23" s="77" t="s">
        <v>55</v>
      </c>
      <c r="C23" s="77" t="s">
        <v>56</v>
      </c>
      <c r="D23" s="77" t="s">
        <v>57</v>
      </c>
      <c r="E23" s="76" t="s">
        <v>58</v>
      </c>
      <c r="F23" s="72" t="n">
        <f aca="false">G23+J23</f>
        <v>63.2</v>
      </c>
      <c r="G23" s="75" t="n">
        <v>63.2</v>
      </c>
      <c r="H23" s="75"/>
      <c r="I23" s="75"/>
      <c r="J23" s="75"/>
      <c r="K23" s="75" t="n">
        <f aca="false">L23+O23</f>
        <v>0</v>
      </c>
      <c r="L23" s="75"/>
      <c r="M23" s="75"/>
      <c r="N23" s="75"/>
      <c r="O23" s="75"/>
      <c r="P23" s="75"/>
      <c r="Q23" s="75" t="n">
        <f aca="false">F23+K23</f>
        <v>63.2</v>
      </c>
      <c r="R23" s="70"/>
    </row>
    <row r="24" customFormat="false" ht="37.5" hidden="false" customHeight="false" outlineLevel="0" collapsed="false">
      <c r="A24" s="65" t="n">
        <v>150101</v>
      </c>
      <c r="B24" s="77" t="s">
        <v>59</v>
      </c>
      <c r="C24" s="77" t="s">
        <v>60</v>
      </c>
      <c r="D24" s="77" t="s">
        <v>61</v>
      </c>
      <c r="E24" s="78" t="s">
        <v>62</v>
      </c>
      <c r="F24" s="72" t="n">
        <f aca="false">G24+J24</f>
        <v>0</v>
      </c>
      <c r="G24" s="72"/>
      <c r="H24" s="72"/>
      <c r="I24" s="72"/>
      <c r="J24" s="72"/>
      <c r="K24" s="72" t="n">
        <f aca="false">L24+O24</f>
        <v>8983.52</v>
      </c>
      <c r="L24" s="72"/>
      <c r="M24" s="72"/>
      <c r="N24" s="72"/>
      <c r="O24" s="72" t="n">
        <v>8983.52</v>
      </c>
      <c r="P24" s="72" t="n">
        <v>8983.52</v>
      </c>
      <c r="Q24" s="72" t="n">
        <f aca="false">F24+K24</f>
        <v>8983.52</v>
      </c>
      <c r="R24" s="70"/>
    </row>
    <row r="25" customFormat="false" ht="37.5" hidden="false" customHeight="false" outlineLevel="0" collapsed="false">
      <c r="A25" s="65"/>
      <c r="B25" s="77"/>
      <c r="C25" s="77"/>
      <c r="D25" s="77"/>
      <c r="E25" s="76" t="s">
        <v>49</v>
      </c>
      <c r="F25" s="72"/>
      <c r="G25" s="72"/>
      <c r="H25" s="72"/>
      <c r="I25" s="72"/>
      <c r="J25" s="72"/>
      <c r="K25" s="72" t="n">
        <f aca="false">L25+O25</f>
        <v>8940.02</v>
      </c>
      <c r="L25" s="72"/>
      <c r="M25" s="72"/>
      <c r="N25" s="72"/>
      <c r="O25" s="72" t="n">
        <v>8940.02</v>
      </c>
      <c r="P25" s="72" t="n">
        <v>8940.02</v>
      </c>
      <c r="Q25" s="72" t="n">
        <f aca="false">F25+K25</f>
        <v>8940.02</v>
      </c>
      <c r="R25" s="70"/>
    </row>
    <row r="26" customFormat="false" ht="18.75" hidden="true" customHeight="false" outlineLevel="0" collapsed="false">
      <c r="A26" s="65" t="n">
        <v>160101</v>
      </c>
      <c r="B26" s="77" t="s">
        <v>63</v>
      </c>
      <c r="C26" s="77" t="s">
        <v>64</v>
      </c>
      <c r="D26" s="77" t="s">
        <v>65</v>
      </c>
      <c r="E26" s="78" t="s">
        <v>66</v>
      </c>
      <c r="F26" s="72" t="n">
        <f aca="false">G26+J26</f>
        <v>0</v>
      </c>
      <c r="G26" s="72"/>
      <c r="H26" s="72"/>
      <c r="I26" s="72"/>
      <c r="J26" s="72"/>
      <c r="K26" s="72" t="n">
        <f aca="false">L26+O26</f>
        <v>0</v>
      </c>
      <c r="L26" s="72"/>
      <c r="M26" s="72"/>
      <c r="N26" s="72"/>
      <c r="O26" s="72"/>
      <c r="P26" s="72"/>
      <c r="Q26" s="72" t="n">
        <f aca="false">F26+K26</f>
        <v>0</v>
      </c>
      <c r="R26" s="70"/>
    </row>
    <row r="27" customFormat="false" ht="37.5" hidden="false" customHeight="false" outlineLevel="0" collapsed="false">
      <c r="A27" s="65" t="n">
        <v>180410</v>
      </c>
      <c r="B27" s="77" t="s">
        <v>67</v>
      </c>
      <c r="C27" s="77" t="s">
        <v>68</v>
      </c>
      <c r="D27" s="77" t="s">
        <v>69</v>
      </c>
      <c r="E27" s="76" t="s">
        <v>70</v>
      </c>
      <c r="F27" s="72" t="n">
        <f aca="false">G27+J27</f>
        <v>423.7</v>
      </c>
      <c r="G27" s="75" t="n">
        <v>423.7</v>
      </c>
      <c r="H27" s="75"/>
      <c r="I27" s="75"/>
      <c r="J27" s="75"/>
      <c r="K27" s="75" t="n">
        <f aca="false">L27+O27</f>
        <v>0</v>
      </c>
      <c r="L27" s="75"/>
      <c r="M27" s="75"/>
      <c r="N27" s="75"/>
      <c r="O27" s="75"/>
      <c r="P27" s="75"/>
      <c r="Q27" s="75" t="n">
        <f aca="false">F27+K27</f>
        <v>423.7</v>
      </c>
      <c r="R27" s="70"/>
    </row>
    <row r="28" customFormat="false" ht="18.75" hidden="false" customHeight="false" outlineLevel="0" collapsed="false">
      <c r="A28" s="65" t="n">
        <v>250404</v>
      </c>
      <c r="B28" s="77" t="s">
        <v>71</v>
      </c>
      <c r="C28" s="77" t="s">
        <v>72</v>
      </c>
      <c r="D28" s="77" t="s">
        <v>73</v>
      </c>
      <c r="E28" s="76" t="s">
        <v>74</v>
      </c>
      <c r="F28" s="72" t="n">
        <f aca="false">G28+J28</f>
        <v>544</v>
      </c>
      <c r="G28" s="75" t="n">
        <v>544</v>
      </c>
      <c r="H28" s="75"/>
      <c r="I28" s="75"/>
      <c r="J28" s="75"/>
      <c r="K28" s="75" t="n">
        <f aca="false">L28+O28</f>
        <v>0</v>
      </c>
      <c r="L28" s="75"/>
      <c r="M28" s="75"/>
      <c r="N28" s="75"/>
      <c r="O28" s="75"/>
      <c r="P28" s="75"/>
      <c r="Q28" s="75" t="n">
        <f aca="false">F28+K28</f>
        <v>544</v>
      </c>
      <c r="R28" s="70"/>
    </row>
    <row r="29" customFormat="false" ht="75" hidden="true" customHeight="false" outlineLevel="0" collapsed="false">
      <c r="A29" s="65" t="n">
        <v>240900</v>
      </c>
      <c r="B29" s="77" t="s">
        <v>75</v>
      </c>
      <c r="C29" s="77"/>
      <c r="D29" s="77" t="s">
        <v>73</v>
      </c>
      <c r="E29" s="78" t="s">
        <v>76</v>
      </c>
      <c r="F29" s="72" t="n">
        <f aca="false">G29+J29</f>
        <v>0</v>
      </c>
      <c r="G29" s="72"/>
      <c r="H29" s="72"/>
      <c r="I29" s="72"/>
      <c r="J29" s="72"/>
      <c r="K29" s="72" t="n">
        <f aca="false">L29+O29</f>
        <v>0</v>
      </c>
      <c r="L29" s="72"/>
      <c r="M29" s="72"/>
      <c r="N29" s="72"/>
      <c r="O29" s="72"/>
      <c r="P29" s="72"/>
      <c r="Q29" s="72" t="n">
        <f aca="false">F29+K29</f>
        <v>0</v>
      </c>
      <c r="R29" s="70"/>
    </row>
    <row r="30" customFormat="false" ht="37.5" hidden="false" customHeight="false" outlineLevel="0" collapsed="false">
      <c r="A30" s="65"/>
      <c r="B30" s="79" t="s">
        <v>77</v>
      </c>
      <c r="C30" s="79"/>
      <c r="D30" s="79"/>
      <c r="E30" s="67" t="s">
        <v>78</v>
      </c>
      <c r="F30" s="68" t="n">
        <f aca="false">F32</f>
        <v>169447.39212</v>
      </c>
      <c r="G30" s="69" t="n">
        <f aca="false">G32</f>
        <v>169447.39212</v>
      </c>
      <c r="H30" s="69" t="n">
        <f aca="false">H32</f>
        <v>103472.4</v>
      </c>
      <c r="I30" s="69" t="n">
        <f aca="false">I32</f>
        <v>20865.1</v>
      </c>
      <c r="J30" s="69" t="n">
        <f aca="false">J32</f>
        <v>0</v>
      </c>
      <c r="K30" s="69" t="n">
        <f aca="false">K32</f>
        <v>102510.77644</v>
      </c>
      <c r="L30" s="69" t="n">
        <f aca="false">L32</f>
        <v>7399.6</v>
      </c>
      <c r="M30" s="69" t="n">
        <f aca="false">M32</f>
        <v>181.9</v>
      </c>
      <c r="N30" s="69" t="n">
        <f aca="false">N32</f>
        <v>537.6</v>
      </c>
      <c r="O30" s="69" t="n">
        <f aca="false">O32</f>
        <v>95111.17644</v>
      </c>
      <c r="P30" s="69" t="n">
        <f aca="false">P32</f>
        <v>95111.17644</v>
      </c>
      <c r="Q30" s="69" t="n">
        <f aca="false">Q32</f>
        <v>271958.16856</v>
      </c>
      <c r="R30" s="70"/>
    </row>
    <row r="31" customFormat="false" ht="37.5" hidden="false" customHeight="false" outlineLevel="0" collapsed="false">
      <c r="A31" s="65"/>
      <c r="B31" s="79"/>
      <c r="C31" s="79"/>
      <c r="D31" s="79"/>
      <c r="E31" s="76" t="s">
        <v>49</v>
      </c>
      <c r="F31" s="72" t="n">
        <f aca="false">F33</f>
        <v>54301.1</v>
      </c>
      <c r="G31" s="75" t="n">
        <f aca="false">G33</f>
        <v>54301.1</v>
      </c>
      <c r="H31" s="75" t="n">
        <f aca="false">H33</f>
        <v>44516.6</v>
      </c>
      <c r="I31" s="75" t="n">
        <f aca="false">I33</f>
        <v>0</v>
      </c>
      <c r="J31" s="75" t="n">
        <f aca="false">J33</f>
        <v>0</v>
      </c>
      <c r="K31" s="75" t="n">
        <f aca="false">K33</f>
        <v>77051.345</v>
      </c>
      <c r="L31" s="75" t="n">
        <f aca="false">L33</f>
        <v>0</v>
      </c>
      <c r="M31" s="75" t="n">
        <f aca="false">M33</f>
        <v>0</v>
      </c>
      <c r="N31" s="75" t="n">
        <f aca="false">N33</f>
        <v>0</v>
      </c>
      <c r="O31" s="75" t="n">
        <f aca="false">O33</f>
        <v>77051.345</v>
      </c>
      <c r="P31" s="75" t="n">
        <f aca="false">P33</f>
        <v>77051.345</v>
      </c>
      <c r="Q31" s="75" t="n">
        <f aca="false">Q33</f>
        <v>131352.445</v>
      </c>
      <c r="R31" s="70"/>
    </row>
    <row r="32" customFormat="false" ht="24" hidden="false" customHeight="true" outlineLevel="0" collapsed="false">
      <c r="A32" s="65"/>
      <c r="B32" s="77" t="s">
        <v>79</v>
      </c>
      <c r="C32" s="77"/>
      <c r="D32" s="77"/>
      <c r="E32" s="74" t="s">
        <v>80</v>
      </c>
      <c r="F32" s="72" t="n">
        <f aca="false">F34+F35+F37+F39+F41+F43+F44+F45+F46+F47+F48+F49</f>
        <v>169447.39212</v>
      </c>
      <c r="G32" s="75" t="n">
        <f aca="false">G34+G35+G37+G39+G41+G43+G44+G45+G46+G47+G48+G49</f>
        <v>169447.39212</v>
      </c>
      <c r="H32" s="75" t="n">
        <f aca="false">H34+H35+H37+H39+H41+H43+H44+H45+H46+H47+H48+H49</f>
        <v>103472.4</v>
      </c>
      <c r="I32" s="75" t="n">
        <f aca="false">I34+I35+I37+I39+I41+I43+I44+I45+I46+I47+I48+I49</f>
        <v>20865.1</v>
      </c>
      <c r="J32" s="75" t="n">
        <f aca="false">J34+J35+J37+J39+J41+J43+J44+J45+J46+J47+J48+J49</f>
        <v>0</v>
      </c>
      <c r="K32" s="75" t="n">
        <f aca="false">K34+K35+K37+K39+K41+K43+K44+K45+K46+K47+K48+K49</f>
        <v>102510.77644</v>
      </c>
      <c r="L32" s="75" t="n">
        <f aca="false">L34+L35+L37+L39+L41+L43+L44+L45+L46+L47+L48+L49</f>
        <v>7399.6</v>
      </c>
      <c r="M32" s="75" t="n">
        <f aca="false">M34+M35+M37+M39+M41+M43+M44+M45+M46+M47+M48+M49</f>
        <v>181.9</v>
      </c>
      <c r="N32" s="75" t="n">
        <f aca="false">N34+N35+N37+N39+N41+N43+N44+N45+N46+N47+N48+N49</f>
        <v>537.6</v>
      </c>
      <c r="O32" s="75" t="n">
        <f aca="false">O34+O35+O37+O39+O41+O43+O44+O45+O46+O47+O48+O49</f>
        <v>95111.17644</v>
      </c>
      <c r="P32" s="75" t="n">
        <f aca="false">P34+P35+P37+P39+P41+P43+P44+P45+P46+P47+P48+P49</f>
        <v>95111.17644</v>
      </c>
      <c r="Q32" s="75" t="n">
        <f aca="false">Q34+Q35+Q37+Q39+Q41+Q43+Q44+Q45+Q46+Q47+Q48+Q49</f>
        <v>271958.16856</v>
      </c>
      <c r="R32" s="70"/>
    </row>
    <row r="33" customFormat="false" ht="37.5" hidden="false" customHeight="false" outlineLevel="0" collapsed="false">
      <c r="A33" s="65"/>
      <c r="B33" s="79"/>
      <c r="C33" s="79"/>
      <c r="D33" s="79"/>
      <c r="E33" s="76" t="s">
        <v>49</v>
      </c>
      <c r="F33" s="72" t="n">
        <f aca="false">F36+F38+F40+F42</f>
        <v>54301.1</v>
      </c>
      <c r="G33" s="75" t="n">
        <f aca="false">G36+G38+G40+G42</f>
        <v>54301.1</v>
      </c>
      <c r="H33" s="75" t="n">
        <f aca="false">H36+H38+H40+H42</f>
        <v>44516.6</v>
      </c>
      <c r="I33" s="75" t="n">
        <f aca="false">I36+I38+I40+I42</f>
        <v>0</v>
      </c>
      <c r="J33" s="75" t="n">
        <f aca="false">J36+J38+J40+J42</f>
        <v>0</v>
      </c>
      <c r="K33" s="75" t="n">
        <f aca="false">K36+K38+K40+K42</f>
        <v>77051.345</v>
      </c>
      <c r="L33" s="75" t="n">
        <f aca="false">L36+L38+L40+L42</f>
        <v>0</v>
      </c>
      <c r="M33" s="75" t="n">
        <f aca="false">M36+M38+M40+M42</f>
        <v>0</v>
      </c>
      <c r="N33" s="75" t="n">
        <f aca="false">N36+N38+N40+N42</f>
        <v>0</v>
      </c>
      <c r="O33" s="75" t="n">
        <f aca="false">O36+O38+O40+O42</f>
        <v>77051.345</v>
      </c>
      <c r="P33" s="75" t="n">
        <f aca="false">P36+P38+P40+P42</f>
        <v>77051.345</v>
      </c>
      <c r="Q33" s="75" t="n">
        <f aca="false">Q36+Q38+Q40+Q42</f>
        <v>131352.445</v>
      </c>
      <c r="R33" s="70"/>
    </row>
    <row r="34" customFormat="false" ht="75" hidden="false" customHeight="false" outlineLevel="0" collapsed="false">
      <c r="A34" s="65" t="n">
        <v>10116</v>
      </c>
      <c r="B34" s="77" t="s">
        <v>81</v>
      </c>
      <c r="C34" s="77" t="s">
        <v>82</v>
      </c>
      <c r="D34" s="77" t="s">
        <v>53</v>
      </c>
      <c r="E34" s="76" t="s">
        <v>83</v>
      </c>
      <c r="F34" s="72" t="n">
        <f aca="false">G34+J34</f>
        <v>1546.4</v>
      </c>
      <c r="G34" s="75" t="n">
        <v>1546.4</v>
      </c>
      <c r="H34" s="75" t="n">
        <v>1224.8</v>
      </c>
      <c r="I34" s="75" t="n">
        <v>57.7</v>
      </c>
      <c r="J34" s="75"/>
      <c r="K34" s="75" t="n">
        <f aca="false">L34+O34</f>
        <v>0</v>
      </c>
      <c r="L34" s="75"/>
      <c r="M34" s="75"/>
      <c r="N34" s="75"/>
      <c r="O34" s="75"/>
      <c r="P34" s="75"/>
      <c r="Q34" s="75" t="n">
        <f aca="false">F34+K34</f>
        <v>1546.4</v>
      </c>
      <c r="R34" s="70"/>
    </row>
    <row r="35" customFormat="false" ht="18.75" hidden="false" customHeight="false" outlineLevel="0" collapsed="false">
      <c r="A35" s="65" t="n">
        <v>70101</v>
      </c>
      <c r="B35" s="77" t="s">
        <v>84</v>
      </c>
      <c r="C35" s="77" t="s">
        <v>85</v>
      </c>
      <c r="D35" s="77" t="s">
        <v>86</v>
      </c>
      <c r="E35" s="76" t="s">
        <v>87</v>
      </c>
      <c r="F35" s="72" t="n">
        <f aca="false">G35+J35</f>
        <v>62584</v>
      </c>
      <c r="G35" s="75" t="n">
        <v>62584</v>
      </c>
      <c r="H35" s="75" t="n">
        <v>37373.1</v>
      </c>
      <c r="I35" s="75" t="n">
        <v>8341.8</v>
      </c>
      <c r="J35" s="75"/>
      <c r="K35" s="75" t="n">
        <f aca="false">L35+O35</f>
        <v>25855.957</v>
      </c>
      <c r="L35" s="75" t="n">
        <v>4755.5</v>
      </c>
      <c r="M35" s="75" t="n">
        <v>58.5</v>
      </c>
      <c r="N35" s="75"/>
      <c r="O35" s="75" t="n">
        <v>21100.457</v>
      </c>
      <c r="P35" s="75" t="n">
        <v>21100.457</v>
      </c>
      <c r="Q35" s="75" t="n">
        <f aca="false">F35+K35</f>
        <v>88439.957</v>
      </c>
      <c r="R35" s="70"/>
    </row>
    <row r="36" customFormat="false" ht="37.5" hidden="false" customHeight="false" outlineLevel="0" collapsed="false">
      <c r="A36" s="65"/>
      <c r="B36" s="77"/>
      <c r="C36" s="77"/>
      <c r="D36" s="77"/>
      <c r="E36" s="78" t="s">
        <v>49</v>
      </c>
      <c r="F36" s="72" t="n">
        <f aca="false">G36+J36</f>
        <v>0</v>
      </c>
      <c r="G36" s="72"/>
      <c r="H36" s="72"/>
      <c r="I36" s="72"/>
      <c r="J36" s="72"/>
      <c r="K36" s="75" t="n">
        <f aca="false">L36+O36</f>
        <v>16272.857</v>
      </c>
      <c r="L36" s="72"/>
      <c r="M36" s="72"/>
      <c r="N36" s="72"/>
      <c r="O36" s="72" t="n">
        <v>16272.857</v>
      </c>
      <c r="P36" s="72" t="n">
        <v>16272.857</v>
      </c>
      <c r="Q36" s="72" t="n">
        <f aca="false">F36+K36</f>
        <v>16272.857</v>
      </c>
      <c r="R36" s="70"/>
    </row>
    <row r="37" customFormat="false" ht="112.5" hidden="false" customHeight="false" outlineLevel="0" collapsed="false">
      <c r="A37" s="65" t="n">
        <v>70201</v>
      </c>
      <c r="B37" s="77" t="s">
        <v>88</v>
      </c>
      <c r="C37" s="77" t="s">
        <v>89</v>
      </c>
      <c r="D37" s="77" t="s">
        <v>90</v>
      </c>
      <c r="E37" s="76" t="s">
        <v>91</v>
      </c>
      <c r="F37" s="72" t="n">
        <f aca="false">G37+J37</f>
        <v>84077.79212</v>
      </c>
      <c r="G37" s="75" t="n">
        <v>84077.79212</v>
      </c>
      <c r="H37" s="75" t="n">
        <f aca="false">52342.8-700</f>
        <v>51642.8</v>
      </c>
      <c r="I37" s="75" t="n">
        <v>9292.8</v>
      </c>
      <c r="J37" s="75"/>
      <c r="K37" s="75" t="n">
        <f aca="false">L37+O37</f>
        <v>74691.21944</v>
      </c>
      <c r="L37" s="75" t="n">
        <v>934.5</v>
      </c>
      <c r="M37" s="75" t="n">
        <v>85.7</v>
      </c>
      <c r="N37" s="75" t="n">
        <v>174.6</v>
      </c>
      <c r="O37" s="75" t="n">
        <v>73756.71944</v>
      </c>
      <c r="P37" s="75" t="n">
        <v>73756.71944</v>
      </c>
      <c r="Q37" s="75" t="n">
        <f aca="false">F37+K37</f>
        <v>158769.01156</v>
      </c>
      <c r="R37" s="70"/>
    </row>
    <row r="38" customFormat="false" ht="37.5" hidden="false" customHeight="false" outlineLevel="0" collapsed="false">
      <c r="A38" s="65"/>
      <c r="B38" s="77"/>
      <c r="C38" s="77"/>
      <c r="D38" s="77"/>
      <c r="E38" s="76" t="s">
        <v>49</v>
      </c>
      <c r="F38" s="72" t="n">
        <f aca="false">G38+J38</f>
        <v>51314</v>
      </c>
      <c r="G38" s="75" t="n">
        <f aca="false">51323.2-9.2</f>
        <v>51314</v>
      </c>
      <c r="H38" s="75" t="n">
        <v>42068.2</v>
      </c>
      <c r="I38" s="75"/>
      <c r="J38" s="75"/>
      <c r="K38" s="75" t="n">
        <f aca="false">L38+O38</f>
        <v>60778.488</v>
      </c>
      <c r="L38" s="75"/>
      <c r="M38" s="75"/>
      <c r="N38" s="75"/>
      <c r="O38" s="75" t="n">
        <v>60778.488</v>
      </c>
      <c r="P38" s="75" t="n">
        <v>60778.488</v>
      </c>
      <c r="Q38" s="75" t="n">
        <f aca="false">F38+K38</f>
        <v>112092.488</v>
      </c>
      <c r="R38" s="70"/>
    </row>
    <row r="39" customFormat="false" ht="37.5" hidden="false" customHeight="false" outlineLevel="0" collapsed="false">
      <c r="A39" s="65" t="n">
        <v>70202</v>
      </c>
      <c r="B39" s="77" t="s">
        <v>92</v>
      </c>
      <c r="C39" s="77" t="s">
        <v>93</v>
      </c>
      <c r="D39" s="77" t="s">
        <v>90</v>
      </c>
      <c r="E39" s="76" t="s">
        <v>94</v>
      </c>
      <c r="F39" s="72" t="n">
        <f aca="false">G39+J39</f>
        <v>516.4</v>
      </c>
      <c r="G39" s="75" t="n">
        <f aca="false">568.5-52.1</f>
        <v>516.4</v>
      </c>
      <c r="H39" s="75" t="n">
        <v>352.1</v>
      </c>
      <c r="I39" s="75" t="n">
        <v>61.9</v>
      </c>
      <c r="J39" s="75"/>
      <c r="K39" s="75" t="n">
        <f aca="false">L39+O39</f>
        <v>0</v>
      </c>
      <c r="L39" s="75"/>
      <c r="M39" s="75"/>
      <c r="N39" s="75"/>
      <c r="O39" s="75"/>
      <c r="P39" s="75"/>
      <c r="Q39" s="75" t="n">
        <f aca="false">F39+K39</f>
        <v>516.4</v>
      </c>
      <c r="R39" s="70"/>
    </row>
    <row r="40" customFormat="false" ht="37.5" hidden="false" customHeight="false" outlineLevel="0" collapsed="false">
      <c r="A40" s="65"/>
      <c r="B40" s="77"/>
      <c r="C40" s="77"/>
      <c r="D40" s="77"/>
      <c r="E40" s="76" t="s">
        <v>49</v>
      </c>
      <c r="F40" s="72" t="n">
        <f aca="false">G40+J40</f>
        <v>380.2</v>
      </c>
      <c r="G40" s="75" t="n">
        <v>380.2</v>
      </c>
      <c r="H40" s="75" t="n">
        <v>311.6</v>
      </c>
      <c r="I40" s="75"/>
      <c r="J40" s="75"/>
      <c r="K40" s="75"/>
      <c r="L40" s="75"/>
      <c r="M40" s="75"/>
      <c r="N40" s="75"/>
      <c r="O40" s="75"/>
      <c r="P40" s="75"/>
      <c r="Q40" s="75" t="n">
        <f aca="false">F40+K40</f>
        <v>380.2</v>
      </c>
      <c r="R40" s="70"/>
    </row>
    <row r="41" customFormat="false" ht="75" hidden="false" customHeight="false" outlineLevel="0" collapsed="false">
      <c r="A41" s="65" t="n">
        <v>70301</v>
      </c>
      <c r="B41" s="77" t="s">
        <v>95</v>
      </c>
      <c r="C41" s="77" t="s">
        <v>96</v>
      </c>
      <c r="D41" s="77" t="s">
        <v>97</v>
      </c>
      <c r="E41" s="76" t="s">
        <v>98</v>
      </c>
      <c r="F41" s="72" t="n">
        <f aca="false">G41+J41</f>
        <v>6209.2</v>
      </c>
      <c r="G41" s="75" t="n">
        <f aca="false">6501.9-292.7</f>
        <v>6209.2</v>
      </c>
      <c r="H41" s="75" t="n">
        <f aca="false">3486-23.6</f>
        <v>3462.4</v>
      </c>
      <c r="I41" s="75" t="n">
        <f aca="false">1362.2-63.1</f>
        <v>1299.1</v>
      </c>
      <c r="J41" s="75"/>
      <c r="K41" s="75" t="n">
        <f aca="false">L41+O41</f>
        <v>282</v>
      </c>
      <c r="L41" s="75" t="n">
        <v>28</v>
      </c>
      <c r="M41" s="75"/>
      <c r="N41" s="75"/>
      <c r="O41" s="75" t="n">
        <f aca="false">254</f>
        <v>254</v>
      </c>
      <c r="P41" s="75" t="n">
        <f aca="false">254</f>
        <v>254</v>
      </c>
      <c r="Q41" s="75" t="n">
        <f aca="false">F41+K41</f>
        <v>6491.2</v>
      </c>
      <c r="R41" s="70"/>
    </row>
    <row r="42" customFormat="false" ht="37.5" hidden="false" customHeight="false" outlineLevel="0" collapsed="false">
      <c r="A42" s="65"/>
      <c r="B42" s="77"/>
      <c r="C42" s="77"/>
      <c r="D42" s="77"/>
      <c r="E42" s="76" t="s">
        <v>49</v>
      </c>
      <c r="F42" s="72" t="n">
        <f aca="false">G42+J42</f>
        <v>2606.9</v>
      </c>
      <c r="G42" s="75" t="n">
        <v>2606.9</v>
      </c>
      <c r="H42" s="75" t="n">
        <v>2136.8</v>
      </c>
      <c r="I42" s="75"/>
      <c r="J42" s="75"/>
      <c r="K42" s="75"/>
      <c r="L42" s="75"/>
      <c r="M42" s="75"/>
      <c r="N42" s="75"/>
      <c r="O42" s="75"/>
      <c r="P42" s="75"/>
      <c r="Q42" s="75" t="n">
        <f aca="false">F42+K42</f>
        <v>2606.9</v>
      </c>
      <c r="R42" s="70"/>
    </row>
    <row r="43" customFormat="false" ht="56.25" hidden="false" customHeight="false" outlineLevel="0" collapsed="false">
      <c r="A43" s="65" t="n">
        <v>70401</v>
      </c>
      <c r="B43" s="77" t="s">
        <v>99</v>
      </c>
      <c r="C43" s="77" t="s">
        <v>100</v>
      </c>
      <c r="D43" s="77" t="s">
        <v>101</v>
      </c>
      <c r="E43" s="76" t="s">
        <v>102</v>
      </c>
      <c r="F43" s="72" t="n">
        <f aca="false">G43+J43</f>
        <v>6680.2</v>
      </c>
      <c r="G43" s="75" t="n">
        <v>6680.2</v>
      </c>
      <c r="H43" s="75" t="n">
        <v>4153.8</v>
      </c>
      <c r="I43" s="75" t="n">
        <v>1344.5</v>
      </c>
      <c r="J43" s="75"/>
      <c r="K43" s="75" t="n">
        <f aca="false">L43+O43</f>
        <v>1495</v>
      </c>
      <c r="L43" s="75" t="n">
        <v>1495</v>
      </c>
      <c r="M43" s="75" t="n">
        <v>37.7</v>
      </c>
      <c r="N43" s="75" t="n">
        <v>362.5</v>
      </c>
      <c r="O43" s="75"/>
      <c r="P43" s="75"/>
      <c r="Q43" s="75" t="n">
        <f aca="false">F43+K43</f>
        <v>8175.2</v>
      </c>
      <c r="R43" s="70"/>
    </row>
    <row r="44" customFormat="false" ht="37.5" hidden="true" customHeight="false" outlineLevel="0" collapsed="false">
      <c r="A44" s="65" t="n">
        <v>70501</v>
      </c>
      <c r="B44" s="77" t="s">
        <v>103</v>
      </c>
      <c r="C44" s="77"/>
      <c r="D44" s="77" t="s">
        <v>104</v>
      </c>
      <c r="E44" s="78" t="s">
        <v>105</v>
      </c>
      <c r="F44" s="72" t="n">
        <f aca="false">G44+J44</f>
        <v>0</v>
      </c>
      <c r="G44" s="72"/>
      <c r="H44" s="72"/>
      <c r="I44" s="72"/>
      <c r="J44" s="72"/>
      <c r="K44" s="72" t="n">
        <f aca="false">L44+O44</f>
        <v>0</v>
      </c>
      <c r="L44" s="72"/>
      <c r="M44" s="72"/>
      <c r="N44" s="72"/>
      <c r="O44" s="72"/>
      <c r="P44" s="72"/>
      <c r="Q44" s="72" t="n">
        <f aca="false">F44+K44</f>
        <v>0</v>
      </c>
      <c r="R44" s="70"/>
    </row>
    <row r="45" customFormat="false" ht="56.25" hidden="false" customHeight="false" outlineLevel="0" collapsed="false">
      <c r="A45" s="65" t="n">
        <v>70802</v>
      </c>
      <c r="B45" s="77" t="s">
        <v>106</v>
      </c>
      <c r="C45" s="77" t="s">
        <v>107</v>
      </c>
      <c r="D45" s="77" t="s">
        <v>108</v>
      </c>
      <c r="E45" s="76" t="s">
        <v>109</v>
      </c>
      <c r="F45" s="72" t="n">
        <f aca="false">G45+J45</f>
        <v>1238.9</v>
      </c>
      <c r="G45" s="75" t="n">
        <f aca="false">1395.2+90-246.3</f>
        <v>1238.9</v>
      </c>
      <c r="H45" s="75" t="n">
        <v>765.7</v>
      </c>
      <c r="I45" s="75" t="n">
        <v>113.3</v>
      </c>
      <c r="J45" s="75"/>
      <c r="K45" s="75" t="n">
        <f aca="false">L45+O45</f>
        <v>0</v>
      </c>
      <c r="L45" s="75"/>
      <c r="M45" s="75"/>
      <c r="N45" s="75"/>
      <c r="O45" s="75"/>
      <c r="P45" s="75"/>
      <c r="Q45" s="75" t="n">
        <f aca="false">F45+K45</f>
        <v>1238.9</v>
      </c>
      <c r="R45" s="70"/>
    </row>
    <row r="46" customFormat="false" ht="37.5" hidden="false" customHeight="false" outlineLevel="0" collapsed="false">
      <c r="A46" s="65" t="n">
        <v>70804</v>
      </c>
      <c r="B46" s="77" t="s">
        <v>110</v>
      </c>
      <c r="C46" s="77" t="s">
        <v>111</v>
      </c>
      <c r="D46" s="77" t="s">
        <v>108</v>
      </c>
      <c r="E46" s="76" t="s">
        <v>112</v>
      </c>
      <c r="F46" s="72" t="n">
        <f aca="false">G46+J46</f>
        <v>4297.8</v>
      </c>
      <c r="G46" s="75" t="n">
        <v>4297.8</v>
      </c>
      <c r="H46" s="75" t="n">
        <v>2940.1</v>
      </c>
      <c r="I46" s="75" t="n">
        <v>149.8</v>
      </c>
      <c r="J46" s="75"/>
      <c r="K46" s="75" t="n">
        <f aca="false">L46+O46</f>
        <v>0</v>
      </c>
      <c r="L46" s="75"/>
      <c r="M46" s="75"/>
      <c r="N46" s="75"/>
      <c r="O46" s="75"/>
      <c r="P46" s="75"/>
      <c r="Q46" s="75" t="n">
        <f aca="false">F46+K46</f>
        <v>4297.8</v>
      </c>
      <c r="R46" s="70"/>
    </row>
    <row r="47" customFormat="false" ht="37.5" hidden="false" customHeight="false" outlineLevel="0" collapsed="false">
      <c r="A47" s="65" t="n">
        <v>70805</v>
      </c>
      <c r="B47" s="77" t="s">
        <v>113</v>
      </c>
      <c r="C47" s="77" t="s">
        <v>114</v>
      </c>
      <c r="D47" s="77" t="s">
        <v>108</v>
      </c>
      <c r="E47" s="76" t="s">
        <v>115</v>
      </c>
      <c r="F47" s="72" t="n">
        <f aca="false">G47+J47</f>
        <v>1512.4</v>
      </c>
      <c r="G47" s="75" t="n">
        <v>1512.4</v>
      </c>
      <c r="H47" s="75" t="n">
        <v>926.9</v>
      </c>
      <c r="I47" s="75" t="n">
        <f aca="false">222.3-29.3</f>
        <v>193</v>
      </c>
      <c r="J47" s="75"/>
      <c r="K47" s="75" t="n">
        <f aca="false">L47+O47</f>
        <v>186.6</v>
      </c>
      <c r="L47" s="75" t="n">
        <v>186.6</v>
      </c>
      <c r="M47" s="75"/>
      <c r="N47" s="75" t="n">
        <v>0.5</v>
      </c>
      <c r="O47" s="75"/>
      <c r="P47" s="75"/>
      <c r="Q47" s="75" t="n">
        <f aca="false">F47+K47</f>
        <v>1699</v>
      </c>
      <c r="R47" s="70"/>
    </row>
    <row r="48" customFormat="false" ht="18.75" hidden="false" customHeight="false" outlineLevel="0" collapsed="false">
      <c r="A48" s="65" t="n">
        <v>70806</v>
      </c>
      <c r="B48" s="77" t="s">
        <v>116</v>
      </c>
      <c r="C48" s="77" t="s">
        <v>117</v>
      </c>
      <c r="D48" s="77" t="s">
        <v>108</v>
      </c>
      <c r="E48" s="76" t="s">
        <v>118</v>
      </c>
      <c r="F48" s="72" t="n">
        <f aca="false">G48+J48</f>
        <v>768</v>
      </c>
      <c r="G48" s="75" t="n">
        <v>768</v>
      </c>
      <c r="H48" s="75" t="n">
        <v>630.7</v>
      </c>
      <c r="I48" s="75" t="n">
        <v>11.2</v>
      </c>
      <c r="J48" s="75"/>
      <c r="K48" s="75" t="n">
        <f aca="false">L48+O48</f>
        <v>0</v>
      </c>
      <c r="L48" s="75"/>
      <c r="M48" s="75"/>
      <c r="N48" s="75"/>
      <c r="O48" s="75"/>
      <c r="P48" s="75"/>
      <c r="Q48" s="75" t="n">
        <f aca="false">F48+K48</f>
        <v>768</v>
      </c>
      <c r="R48" s="70"/>
    </row>
    <row r="49" customFormat="false" ht="56.25" hidden="false" customHeight="false" outlineLevel="0" collapsed="false">
      <c r="A49" s="65" t="n">
        <v>70808</v>
      </c>
      <c r="B49" s="77" t="s">
        <v>119</v>
      </c>
      <c r="C49" s="77" t="s">
        <v>120</v>
      </c>
      <c r="D49" s="77" t="s">
        <v>108</v>
      </c>
      <c r="E49" s="76" t="s">
        <v>121</v>
      </c>
      <c r="F49" s="72" t="n">
        <f aca="false">G49+J49</f>
        <v>16.3</v>
      </c>
      <c r="G49" s="75" t="n">
        <f aca="false">54.3-38</f>
        <v>16.3</v>
      </c>
      <c r="H49" s="75"/>
      <c r="I49" s="75"/>
      <c r="J49" s="75"/>
      <c r="K49" s="75" t="n">
        <f aca="false">L49+O49</f>
        <v>0</v>
      </c>
      <c r="L49" s="75"/>
      <c r="M49" s="75"/>
      <c r="N49" s="75"/>
      <c r="O49" s="75"/>
      <c r="P49" s="75"/>
      <c r="Q49" s="75" t="n">
        <f aca="false">F49+K49</f>
        <v>16.3</v>
      </c>
      <c r="R49" s="70"/>
    </row>
    <row r="50" s="81" customFormat="true" ht="56.25" hidden="false" customHeight="false" outlineLevel="0" collapsed="false">
      <c r="A50" s="80"/>
      <c r="B50" s="79" t="s">
        <v>122</v>
      </c>
      <c r="C50" s="79"/>
      <c r="D50" s="79"/>
      <c r="E50" s="67" t="s">
        <v>123</v>
      </c>
      <c r="F50" s="68" t="n">
        <f aca="false">F51</f>
        <v>2956</v>
      </c>
      <c r="G50" s="69" t="n">
        <f aca="false">G51</f>
        <v>2956</v>
      </c>
      <c r="H50" s="69" t="n">
        <f aca="false">H51</f>
        <v>1702.5</v>
      </c>
      <c r="I50" s="69" t="n">
        <f aca="false">I51</f>
        <v>132</v>
      </c>
      <c r="J50" s="69" t="n">
        <f aca="false">J51</f>
        <v>0</v>
      </c>
      <c r="K50" s="69" t="n">
        <f aca="false">K51</f>
        <v>1635.8</v>
      </c>
      <c r="L50" s="69" t="n">
        <f aca="false">L51</f>
        <v>16</v>
      </c>
      <c r="M50" s="69" t="n">
        <f aca="false">M51</f>
        <v>0</v>
      </c>
      <c r="N50" s="69" t="n">
        <f aca="false">N51</f>
        <v>0</v>
      </c>
      <c r="O50" s="69" t="n">
        <f aca="false">O51</f>
        <v>1619.8</v>
      </c>
      <c r="P50" s="69" t="n">
        <f aca="false">P51</f>
        <v>1619.8</v>
      </c>
      <c r="Q50" s="69" t="n">
        <f aca="false">Q51</f>
        <v>4591.8</v>
      </c>
      <c r="R50" s="70"/>
    </row>
    <row r="51" customFormat="false" ht="37.5" hidden="false" customHeight="false" outlineLevel="0" collapsed="false">
      <c r="A51" s="65"/>
      <c r="B51" s="77" t="s">
        <v>124</v>
      </c>
      <c r="C51" s="77"/>
      <c r="D51" s="77"/>
      <c r="E51" s="74" t="s">
        <v>125</v>
      </c>
      <c r="F51" s="72" t="n">
        <f aca="false">F52+F53+F58+F60+F61+F63</f>
        <v>2956</v>
      </c>
      <c r="G51" s="75" t="n">
        <f aca="false">G52+G53+G58+G60+G61+G63</f>
        <v>2956</v>
      </c>
      <c r="H51" s="75" t="n">
        <f aca="false">H52+H53+H58+H60+H61+H63</f>
        <v>1702.5</v>
      </c>
      <c r="I51" s="75" t="n">
        <f aca="false">I52+I53+I58+I60+I61+I63</f>
        <v>132</v>
      </c>
      <c r="J51" s="75" t="n">
        <f aca="false">J52+J53+J58+J60+J61+J63</f>
        <v>0</v>
      </c>
      <c r="K51" s="75" t="n">
        <f aca="false">K52+K53+K58+K60+K61+K63</f>
        <v>1635.8</v>
      </c>
      <c r="L51" s="75" t="n">
        <f aca="false">L52+L53+L58+L60+L61+L63</f>
        <v>16</v>
      </c>
      <c r="M51" s="75" t="n">
        <f aca="false">M52+M53+M58+M60+M61+M63</f>
        <v>0</v>
      </c>
      <c r="N51" s="75" t="n">
        <f aca="false">N52+N53+N58+N60+N61+N63</f>
        <v>0</v>
      </c>
      <c r="O51" s="75" t="n">
        <f aca="false">O52+O53+O58+O60+O61+O63</f>
        <v>1619.8</v>
      </c>
      <c r="P51" s="75" t="n">
        <f aca="false">P52+P53+P58+P60+P61+P63</f>
        <v>1619.8</v>
      </c>
      <c r="Q51" s="75" t="n">
        <f aca="false">Q52+Q53+Q58+Q60+Q61+Q63</f>
        <v>4591.8</v>
      </c>
      <c r="R51" s="70"/>
    </row>
    <row r="52" customFormat="false" ht="62.25" hidden="false" customHeight="true" outlineLevel="0" collapsed="false">
      <c r="A52" s="65" t="n">
        <v>10116</v>
      </c>
      <c r="B52" s="77" t="s">
        <v>126</v>
      </c>
      <c r="C52" s="77" t="s">
        <v>82</v>
      </c>
      <c r="D52" s="77" t="s">
        <v>53</v>
      </c>
      <c r="E52" s="76" t="s">
        <v>83</v>
      </c>
      <c r="F52" s="72" t="n">
        <f aca="false">G52+J52</f>
        <v>1267.1</v>
      </c>
      <c r="G52" s="75" t="n">
        <v>1267.1</v>
      </c>
      <c r="H52" s="75" t="n">
        <v>953.8</v>
      </c>
      <c r="I52" s="75" t="n">
        <v>47.3</v>
      </c>
      <c r="J52" s="75"/>
      <c r="K52" s="75" t="n">
        <f aca="false">L52+O52</f>
        <v>20</v>
      </c>
      <c r="L52" s="75"/>
      <c r="M52" s="75"/>
      <c r="N52" s="75"/>
      <c r="O52" s="75" t="n">
        <v>20</v>
      </c>
      <c r="P52" s="75" t="n">
        <v>20</v>
      </c>
      <c r="Q52" s="75" t="n">
        <f aca="false">F52+K52</f>
        <v>1287.1</v>
      </c>
      <c r="R52" s="70"/>
    </row>
    <row r="53" customFormat="false" ht="37.5" hidden="false" customHeight="false" outlineLevel="0" collapsed="false">
      <c r="A53" s="65"/>
      <c r="B53" s="77" t="s">
        <v>127</v>
      </c>
      <c r="C53" s="77" t="s">
        <v>128</v>
      </c>
      <c r="D53" s="77"/>
      <c r="E53" s="76" t="s">
        <v>129</v>
      </c>
      <c r="F53" s="72" t="n">
        <f aca="false">F54+F55+F56+F57</f>
        <v>1246.9</v>
      </c>
      <c r="G53" s="75" t="n">
        <f aca="false">G54+G55+G56+G57</f>
        <v>1246.9</v>
      </c>
      <c r="H53" s="75" t="n">
        <f aca="false">H54+H55+H56+H57</f>
        <v>748.7</v>
      </c>
      <c r="I53" s="75" t="n">
        <f aca="false">I54+I55+I56+I57</f>
        <v>84.7</v>
      </c>
      <c r="J53" s="75" t="n">
        <f aca="false">J54+J55+J56+J57</f>
        <v>0</v>
      </c>
      <c r="K53" s="75" t="n">
        <f aca="false">K54+K55+K56+K57</f>
        <v>164</v>
      </c>
      <c r="L53" s="75" t="n">
        <f aca="false">L54+L55+L56+L57</f>
        <v>16</v>
      </c>
      <c r="M53" s="75" t="n">
        <f aca="false">M54+M55+M56+M57</f>
        <v>0</v>
      </c>
      <c r="N53" s="75" t="n">
        <f aca="false">N54+N55+N56+N57</f>
        <v>0</v>
      </c>
      <c r="O53" s="75" t="n">
        <f aca="false">O54+O55+O56+O57</f>
        <v>148</v>
      </c>
      <c r="P53" s="75" t="n">
        <f aca="false">P54+P55+P56+P57</f>
        <v>148</v>
      </c>
      <c r="Q53" s="75" t="n">
        <f aca="false">Q54+Q55+Q56+Q57</f>
        <v>1410.9</v>
      </c>
      <c r="R53" s="70"/>
    </row>
    <row r="54" customFormat="false" ht="37.5" hidden="false" customHeight="false" outlineLevel="0" collapsed="false">
      <c r="A54" s="65" t="n">
        <v>91101</v>
      </c>
      <c r="B54" s="77" t="s">
        <v>130</v>
      </c>
      <c r="C54" s="77" t="s">
        <v>131</v>
      </c>
      <c r="D54" s="77" t="s">
        <v>96</v>
      </c>
      <c r="E54" s="76" t="s">
        <v>132</v>
      </c>
      <c r="F54" s="72" t="n">
        <f aca="false">G54+J54</f>
        <v>1183.9</v>
      </c>
      <c r="G54" s="75" t="n">
        <v>1183.9</v>
      </c>
      <c r="H54" s="75" t="n">
        <v>748.7</v>
      </c>
      <c r="I54" s="75" t="n">
        <v>84.7</v>
      </c>
      <c r="J54" s="75"/>
      <c r="K54" s="75" t="n">
        <f aca="false">L54+O54</f>
        <v>164</v>
      </c>
      <c r="L54" s="75" t="n">
        <v>16</v>
      </c>
      <c r="M54" s="75"/>
      <c r="N54" s="75"/>
      <c r="O54" s="75" t="n">
        <v>148</v>
      </c>
      <c r="P54" s="75" t="n">
        <v>148</v>
      </c>
      <c r="Q54" s="75" t="n">
        <f aca="false">F54+K54</f>
        <v>1347.9</v>
      </c>
      <c r="R54" s="70"/>
    </row>
    <row r="55" customFormat="false" ht="37.5" hidden="false" customHeight="false" outlineLevel="0" collapsed="false">
      <c r="A55" s="65" t="n">
        <v>91102</v>
      </c>
      <c r="B55" s="77" t="s">
        <v>133</v>
      </c>
      <c r="C55" s="77" t="s">
        <v>134</v>
      </c>
      <c r="D55" s="77" t="s">
        <v>96</v>
      </c>
      <c r="E55" s="76" t="s">
        <v>135</v>
      </c>
      <c r="F55" s="72" t="n">
        <f aca="false">G55+J55</f>
        <v>10</v>
      </c>
      <c r="G55" s="75" t="n">
        <v>10</v>
      </c>
      <c r="H55" s="75"/>
      <c r="I55" s="75"/>
      <c r="J55" s="75"/>
      <c r="K55" s="75" t="n">
        <f aca="false">L55+O55</f>
        <v>0</v>
      </c>
      <c r="L55" s="75"/>
      <c r="M55" s="75"/>
      <c r="N55" s="75"/>
      <c r="O55" s="75"/>
      <c r="P55" s="75"/>
      <c r="Q55" s="75" t="n">
        <f aca="false">F55+K55</f>
        <v>10</v>
      </c>
      <c r="R55" s="70"/>
    </row>
    <row r="56" customFormat="false" ht="56.25" hidden="false" customHeight="false" outlineLevel="0" collapsed="false">
      <c r="A56" s="65" t="n">
        <v>91104</v>
      </c>
      <c r="B56" s="77" t="s">
        <v>136</v>
      </c>
      <c r="C56" s="77" t="s">
        <v>137</v>
      </c>
      <c r="D56" s="77" t="s">
        <v>96</v>
      </c>
      <c r="E56" s="76" t="s">
        <v>138</v>
      </c>
      <c r="F56" s="72" t="n">
        <f aca="false">G56+J56</f>
        <v>9</v>
      </c>
      <c r="G56" s="75" t="n">
        <v>9</v>
      </c>
      <c r="H56" s="75"/>
      <c r="I56" s="75"/>
      <c r="J56" s="75"/>
      <c r="K56" s="75" t="n">
        <f aca="false">L56+O56</f>
        <v>0</v>
      </c>
      <c r="L56" s="75"/>
      <c r="M56" s="75"/>
      <c r="N56" s="75"/>
      <c r="O56" s="75"/>
      <c r="P56" s="75"/>
      <c r="Q56" s="75" t="n">
        <f aca="false">F56+K56</f>
        <v>9</v>
      </c>
      <c r="R56" s="70"/>
    </row>
    <row r="57" customFormat="false" ht="18.75" hidden="false" customHeight="false" outlineLevel="0" collapsed="false">
      <c r="A57" s="65" t="n">
        <v>91107</v>
      </c>
      <c r="B57" s="77" t="s">
        <v>139</v>
      </c>
      <c r="C57" s="77" t="s">
        <v>140</v>
      </c>
      <c r="D57" s="77" t="s">
        <v>96</v>
      </c>
      <c r="E57" s="76" t="s">
        <v>141</v>
      </c>
      <c r="F57" s="72" t="n">
        <f aca="false">G57+J57</f>
        <v>44</v>
      </c>
      <c r="G57" s="75" t="n">
        <v>44</v>
      </c>
      <c r="H57" s="75"/>
      <c r="I57" s="75"/>
      <c r="J57" s="75"/>
      <c r="K57" s="75" t="n">
        <f aca="false">L57+O57</f>
        <v>0</v>
      </c>
      <c r="L57" s="75"/>
      <c r="M57" s="75"/>
      <c r="N57" s="75"/>
      <c r="O57" s="75"/>
      <c r="P57" s="75"/>
      <c r="Q57" s="75" t="n">
        <f aca="false">F57+K57</f>
        <v>44</v>
      </c>
      <c r="R57" s="70"/>
    </row>
    <row r="58" customFormat="false" ht="37.5" hidden="false" customHeight="false" outlineLevel="0" collapsed="false">
      <c r="A58" s="65"/>
      <c r="B58" s="77" t="s">
        <v>142</v>
      </c>
      <c r="C58" s="77" t="s">
        <v>143</v>
      </c>
      <c r="D58" s="77" t="s">
        <v>96</v>
      </c>
      <c r="E58" s="76" t="s">
        <v>144</v>
      </c>
      <c r="F58" s="72" t="n">
        <f aca="false">F59</f>
        <v>67</v>
      </c>
      <c r="G58" s="72" t="n">
        <f aca="false">G59</f>
        <v>67</v>
      </c>
      <c r="H58" s="72" t="n">
        <f aca="false">H59</f>
        <v>0</v>
      </c>
      <c r="I58" s="72" t="n">
        <f aca="false">I59</f>
        <v>0</v>
      </c>
      <c r="J58" s="72" t="n">
        <f aca="false">J59</f>
        <v>0</v>
      </c>
      <c r="K58" s="72" t="n">
        <f aca="false">K59</f>
        <v>0</v>
      </c>
      <c r="L58" s="72" t="n">
        <f aca="false">L59</f>
        <v>0</v>
      </c>
      <c r="M58" s="72" t="n">
        <f aca="false">M59</f>
        <v>0</v>
      </c>
      <c r="N58" s="72" t="n">
        <f aca="false">N59</f>
        <v>0</v>
      </c>
      <c r="O58" s="72" t="n">
        <f aca="false">O59</f>
        <v>0</v>
      </c>
      <c r="P58" s="72" t="n">
        <f aca="false">P59</f>
        <v>0</v>
      </c>
      <c r="Q58" s="72" t="n">
        <f aca="false">Q59</f>
        <v>67</v>
      </c>
      <c r="R58" s="70"/>
    </row>
    <row r="59" s="87" customFormat="true" ht="56.25" hidden="false" customHeight="false" outlineLevel="0" collapsed="false">
      <c r="A59" s="82" t="n">
        <v>91103</v>
      </c>
      <c r="B59" s="83" t="s">
        <v>145</v>
      </c>
      <c r="C59" s="83" t="s">
        <v>146</v>
      </c>
      <c r="D59" s="83" t="s">
        <v>96</v>
      </c>
      <c r="E59" s="84" t="s">
        <v>147</v>
      </c>
      <c r="F59" s="85" t="n">
        <f aca="false">G59+J59</f>
        <v>67</v>
      </c>
      <c r="G59" s="86" t="n">
        <v>67</v>
      </c>
      <c r="H59" s="86"/>
      <c r="I59" s="86"/>
      <c r="J59" s="86"/>
      <c r="K59" s="86"/>
      <c r="L59" s="86"/>
      <c r="M59" s="86"/>
      <c r="N59" s="86"/>
      <c r="O59" s="86"/>
      <c r="P59" s="86"/>
      <c r="Q59" s="86" t="n">
        <f aca="false">K59+F59</f>
        <v>67</v>
      </c>
      <c r="R59" s="70"/>
    </row>
    <row r="60" customFormat="false" ht="93.75" hidden="false" customHeight="false" outlineLevel="0" collapsed="false">
      <c r="A60" s="65" t="n">
        <v>91108</v>
      </c>
      <c r="B60" s="77" t="s">
        <v>148</v>
      </c>
      <c r="C60" s="77" t="s">
        <v>149</v>
      </c>
      <c r="D60" s="77" t="s">
        <v>96</v>
      </c>
      <c r="E60" s="78" t="s">
        <v>150</v>
      </c>
      <c r="F60" s="72" t="n">
        <f aca="false">G60+J60</f>
        <v>375</v>
      </c>
      <c r="G60" s="72" t="n">
        <v>375</v>
      </c>
      <c r="H60" s="72"/>
      <c r="I60" s="72"/>
      <c r="J60" s="72"/>
      <c r="K60" s="72" t="n">
        <f aca="false">L60+O60</f>
        <v>0</v>
      </c>
      <c r="L60" s="72"/>
      <c r="M60" s="72"/>
      <c r="N60" s="72"/>
      <c r="O60" s="72"/>
      <c r="P60" s="72"/>
      <c r="Q60" s="72" t="n">
        <f aca="false">F60+K60</f>
        <v>375</v>
      </c>
      <c r="R60" s="70"/>
    </row>
    <row r="61" customFormat="false" ht="37.5" hidden="false" customHeight="false" outlineLevel="0" collapsed="false">
      <c r="A61" s="65"/>
      <c r="B61" s="77" t="s">
        <v>151</v>
      </c>
      <c r="C61" s="77" t="s">
        <v>152</v>
      </c>
      <c r="D61" s="77"/>
      <c r="E61" s="76" t="s">
        <v>153</v>
      </c>
      <c r="F61" s="72" t="n">
        <f aca="false">F62</f>
        <v>0</v>
      </c>
      <c r="G61" s="75" t="n">
        <f aca="false">G62</f>
        <v>0</v>
      </c>
      <c r="H61" s="75" t="n">
        <f aca="false">H62</f>
        <v>0</v>
      </c>
      <c r="I61" s="75" t="n">
        <f aca="false">I62</f>
        <v>0</v>
      </c>
      <c r="J61" s="75" t="n">
        <f aca="false">J62</f>
        <v>0</v>
      </c>
      <c r="K61" s="75" t="n">
        <f aca="false">K62</f>
        <v>313.8</v>
      </c>
      <c r="L61" s="75" t="n">
        <f aca="false">L62</f>
        <v>0</v>
      </c>
      <c r="M61" s="75" t="n">
        <f aca="false">M62</f>
        <v>0</v>
      </c>
      <c r="N61" s="75" t="n">
        <f aca="false">N62</f>
        <v>0</v>
      </c>
      <c r="O61" s="75" t="n">
        <f aca="false">O62</f>
        <v>313.8</v>
      </c>
      <c r="P61" s="75" t="n">
        <f aca="false">P62</f>
        <v>313.8</v>
      </c>
      <c r="Q61" s="75" t="n">
        <f aca="false">Q62</f>
        <v>313.8</v>
      </c>
      <c r="R61" s="70"/>
    </row>
    <row r="62" customFormat="false" ht="18.75" hidden="false" customHeight="false" outlineLevel="0" collapsed="false">
      <c r="A62" s="65" t="n">
        <v>100102</v>
      </c>
      <c r="B62" s="77" t="s">
        <v>154</v>
      </c>
      <c r="C62" s="77" t="s">
        <v>155</v>
      </c>
      <c r="D62" s="77" t="s">
        <v>156</v>
      </c>
      <c r="E62" s="71" t="s">
        <v>157</v>
      </c>
      <c r="F62" s="72" t="n">
        <f aca="false">G62+J62</f>
        <v>0</v>
      </c>
      <c r="G62" s="75"/>
      <c r="H62" s="75"/>
      <c r="I62" s="75"/>
      <c r="J62" s="75"/>
      <c r="K62" s="75" t="n">
        <f aca="false">L62+O62</f>
        <v>313.8</v>
      </c>
      <c r="L62" s="75"/>
      <c r="M62" s="75"/>
      <c r="N62" s="75"/>
      <c r="O62" s="75" t="n">
        <v>313.8</v>
      </c>
      <c r="P62" s="75" t="n">
        <v>313.8</v>
      </c>
      <c r="Q62" s="75" t="n">
        <f aca="false">F62+K62</f>
        <v>313.8</v>
      </c>
      <c r="R62" s="70"/>
    </row>
    <row r="63" customFormat="false" ht="37.5" hidden="false" customHeight="false" outlineLevel="0" collapsed="false">
      <c r="A63" s="65"/>
      <c r="B63" s="77" t="s">
        <v>158</v>
      </c>
      <c r="C63" s="77" t="s">
        <v>159</v>
      </c>
      <c r="D63" s="77"/>
      <c r="E63" s="71" t="s">
        <v>160</v>
      </c>
      <c r="F63" s="72" t="n">
        <f aca="false">F64</f>
        <v>0</v>
      </c>
      <c r="G63" s="75" t="n">
        <f aca="false">G64</f>
        <v>0</v>
      </c>
      <c r="H63" s="75" t="n">
        <f aca="false">H64</f>
        <v>0</v>
      </c>
      <c r="I63" s="75" t="n">
        <f aca="false">I64</f>
        <v>0</v>
      </c>
      <c r="J63" s="75" t="n">
        <f aca="false">J64</f>
        <v>0</v>
      </c>
      <c r="K63" s="75" t="n">
        <f aca="false">K64</f>
        <v>1138</v>
      </c>
      <c r="L63" s="75" t="n">
        <f aca="false">L64</f>
        <v>0</v>
      </c>
      <c r="M63" s="75" t="n">
        <f aca="false">M64</f>
        <v>0</v>
      </c>
      <c r="N63" s="75" t="n">
        <f aca="false">N64</f>
        <v>0</v>
      </c>
      <c r="O63" s="75" t="n">
        <f aca="false">O64</f>
        <v>1138</v>
      </c>
      <c r="P63" s="75" t="n">
        <f aca="false">P64</f>
        <v>1138</v>
      </c>
      <c r="Q63" s="75" t="n">
        <f aca="false">Q64</f>
        <v>1138</v>
      </c>
      <c r="R63" s="70"/>
    </row>
    <row r="64" customFormat="false" ht="37.5" hidden="false" customHeight="false" outlineLevel="0" collapsed="false">
      <c r="A64" s="65" t="n">
        <v>150118</v>
      </c>
      <c r="B64" s="77" t="s">
        <v>161</v>
      </c>
      <c r="C64" s="77" t="s">
        <v>162</v>
      </c>
      <c r="D64" s="77" t="s">
        <v>163</v>
      </c>
      <c r="E64" s="71" t="s">
        <v>164</v>
      </c>
      <c r="F64" s="72" t="n">
        <f aca="false">G64+J64</f>
        <v>0</v>
      </c>
      <c r="G64" s="75"/>
      <c r="H64" s="75"/>
      <c r="I64" s="75"/>
      <c r="J64" s="75"/>
      <c r="K64" s="75" t="n">
        <f aca="false">L64+O64</f>
        <v>1138</v>
      </c>
      <c r="L64" s="75"/>
      <c r="M64" s="75"/>
      <c r="N64" s="75"/>
      <c r="O64" s="75" t="n">
        <v>1138</v>
      </c>
      <c r="P64" s="75" t="n">
        <v>1138</v>
      </c>
      <c r="Q64" s="75" t="n">
        <f aca="false">F64+K64</f>
        <v>1138</v>
      </c>
      <c r="R64" s="70"/>
    </row>
    <row r="65" s="81" customFormat="true" ht="56.25" hidden="false" customHeight="false" outlineLevel="0" collapsed="false">
      <c r="A65" s="80"/>
      <c r="B65" s="79" t="s">
        <v>165</v>
      </c>
      <c r="C65" s="79"/>
      <c r="D65" s="79"/>
      <c r="E65" s="67" t="s">
        <v>166</v>
      </c>
      <c r="F65" s="68" t="n">
        <f aca="false">F66</f>
        <v>8561.4</v>
      </c>
      <c r="G65" s="68" t="n">
        <f aca="false">G66</f>
        <v>8561.4</v>
      </c>
      <c r="H65" s="68" t="n">
        <f aca="false">H66</f>
        <v>5490.2</v>
      </c>
      <c r="I65" s="68" t="n">
        <f aca="false">I66</f>
        <v>1155.8</v>
      </c>
      <c r="J65" s="68" t="n">
        <f aca="false">J66</f>
        <v>0</v>
      </c>
      <c r="K65" s="68" t="n">
        <f aca="false">K66</f>
        <v>2401.9</v>
      </c>
      <c r="L65" s="68" t="n">
        <f aca="false">L66</f>
        <v>2341.9</v>
      </c>
      <c r="M65" s="68" t="n">
        <f aca="false">M66</f>
        <v>463.8</v>
      </c>
      <c r="N65" s="68" t="n">
        <f aca="false">N66</f>
        <v>872.5</v>
      </c>
      <c r="O65" s="68" t="n">
        <f aca="false">O66</f>
        <v>60</v>
      </c>
      <c r="P65" s="68" t="n">
        <f aca="false">P66</f>
        <v>60</v>
      </c>
      <c r="Q65" s="68" t="n">
        <f aca="false">Q66</f>
        <v>10963.3</v>
      </c>
      <c r="R65" s="70"/>
    </row>
    <row r="66" customFormat="false" ht="37.5" hidden="false" customHeight="false" outlineLevel="0" collapsed="false">
      <c r="A66" s="65"/>
      <c r="B66" s="77" t="s">
        <v>167</v>
      </c>
      <c r="C66" s="77"/>
      <c r="D66" s="77"/>
      <c r="E66" s="74" t="s">
        <v>166</v>
      </c>
      <c r="F66" s="72" t="n">
        <f aca="false">F67+F68+F71+F73+F75+F79</f>
        <v>8561.4</v>
      </c>
      <c r="G66" s="72" t="n">
        <f aca="false">G67+G68+G71+G73+G75+G79</f>
        <v>8561.4</v>
      </c>
      <c r="H66" s="72" t="n">
        <f aca="false">H67+H68+H71+H73+H75+H79</f>
        <v>5490.2</v>
      </c>
      <c r="I66" s="72" t="n">
        <f aca="false">I67+I68+I71+I73+I75+I79</f>
        <v>1155.8</v>
      </c>
      <c r="J66" s="72" t="n">
        <f aca="false">J67+J68+J71+J73+J75+J79</f>
        <v>0</v>
      </c>
      <c r="K66" s="72" t="n">
        <f aca="false">K67+K68+K71+K73+K75+K79</f>
        <v>2401.9</v>
      </c>
      <c r="L66" s="72" t="n">
        <f aca="false">L67+L68+L71+L73+L75+L79</f>
        <v>2341.9</v>
      </c>
      <c r="M66" s="72" t="n">
        <f aca="false">M67+M68+M71+M73+M75+M79</f>
        <v>463.8</v>
      </c>
      <c r="N66" s="72" t="n">
        <f aca="false">N67+N68+N71+N73+N75+N79</f>
        <v>872.5</v>
      </c>
      <c r="O66" s="72" t="n">
        <f aca="false">O67+O68+O71+O73+O75+O79</f>
        <v>60</v>
      </c>
      <c r="P66" s="72" t="n">
        <f aca="false">P67+P68+P71+P73+P75+P79</f>
        <v>60</v>
      </c>
      <c r="Q66" s="72" t="n">
        <f aca="false">Q67+Q68+Q71+Q73+Q75+Q79</f>
        <v>10963.3</v>
      </c>
      <c r="R66" s="70"/>
    </row>
    <row r="67" customFormat="false" ht="60.75" hidden="false" customHeight="true" outlineLevel="0" collapsed="false">
      <c r="A67" s="65" t="n">
        <v>10116</v>
      </c>
      <c r="B67" s="77" t="s">
        <v>168</v>
      </c>
      <c r="C67" s="77" t="s">
        <v>82</v>
      </c>
      <c r="D67" s="77" t="s">
        <v>53</v>
      </c>
      <c r="E67" s="76" t="s">
        <v>83</v>
      </c>
      <c r="F67" s="72" t="n">
        <f aca="false">G67+J67</f>
        <v>475</v>
      </c>
      <c r="G67" s="75" t="n">
        <v>475</v>
      </c>
      <c r="H67" s="75" t="n">
        <v>351</v>
      </c>
      <c r="I67" s="75" t="n">
        <v>32.9</v>
      </c>
      <c r="J67" s="75"/>
      <c r="K67" s="75" t="n">
        <f aca="false">L67+O67</f>
        <v>0</v>
      </c>
      <c r="L67" s="75"/>
      <c r="M67" s="75"/>
      <c r="N67" s="75"/>
      <c r="O67" s="75"/>
      <c r="P67" s="75"/>
      <c r="Q67" s="75" t="n">
        <f aca="false">F67+K67</f>
        <v>475</v>
      </c>
      <c r="R67" s="70"/>
    </row>
    <row r="68" customFormat="false" ht="18.75" hidden="false" customHeight="false" outlineLevel="0" collapsed="false">
      <c r="A68" s="65"/>
      <c r="B68" s="77" t="s">
        <v>169</v>
      </c>
      <c r="C68" s="77" t="s">
        <v>170</v>
      </c>
      <c r="D68" s="77"/>
      <c r="E68" s="76" t="s">
        <v>171</v>
      </c>
      <c r="F68" s="72" t="n">
        <f aca="false">F69+F70</f>
        <v>100</v>
      </c>
      <c r="G68" s="75" t="n">
        <f aca="false">G69+G70</f>
        <v>100</v>
      </c>
      <c r="H68" s="75" t="n">
        <f aca="false">H69+H70</f>
        <v>0</v>
      </c>
      <c r="I68" s="75" t="n">
        <f aca="false">I69+I70</f>
        <v>0</v>
      </c>
      <c r="J68" s="75" t="n">
        <f aca="false">J69+J70</f>
        <v>0</v>
      </c>
      <c r="K68" s="75" t="n">
        <f aca="false">K69+K70</f>
        <v>0</v>
      </c>
      <c r="L68" s="75" t="n">
        <f aca="false">L69+L70</f>
        <v>0</v>
      </c>
      <c r="M68" s="75" t="n">
        <f aca="false">M69+M70</f>
        <v>0</v>
      </c>
      <c r="N68" s="75" t="n">
        <f aca="false">N69+N70</f>
        <v>0</v>
      </c>
      <c r="O68" s="75" t="n">
        <f aca="false">O69+O70</f>
        <v>0</v>
      </c>
      <c r="P68" s="75" t="n">
        <f aca="false">P69+P70</f>
        <v>0</v>
      </c>
      <c r="Q68" s="75" t="n">
        <f aca="false">Q69+Q70</f>
        <v>100</v>
      </c>
      <c r="R68" s="70"/>
    </row>
    <row r="69" customFormat="false" ht="46.5" hidden="false" customHeight="true" outlineLevel="0" collapsed="false">
      <c r="A69" s="65" t="n">
        <v>130102</v>
      </c>
      <c r="B69" s="77" t="s">
        <v>172</v>
      </c>
      <c r="C69" s="77" t="s">
        <v>173</v>
      </c>
      <c r="D69" s="77" t="s">
        <v>174</v>
      </c>
      <c r="E69" s="76" t="s">
        <v>175</v>
      </c>
      <c r="F69" s="72" t="n">
        <f aca="false">G69+J69</f>
        <v>80</v>
      </c>
      <c r="G69" s="75" t="n">
        <v>80</v>
      </c>
      <c r="H69" s="75"/>
      <c r="I69" s="75"/>
      <c r="J69" s="75"/>
      <c r="K69" s="75" t="n">
        <f aca="false">L69+O69</f>
        <v>0</v>
      </c>
      <c r="L69" s="75"/>
      <c r="M69" s="75"/>
      <c r="N69" s="75"/>
      <c r="O69" s="75"/>
      <c r="P69" s="75"/>
      <c r="Q69" s="75" t="n">
        <f aca="false">F69+K69</f>
        <v>80</v>
      </c>
      <c r="R69" s="70"/>
    </row>
    <row r="70" customFormat="false" ht="49.5" hidden="false" customHeight="true" outlineLevel="0" collapsed="false">
      <c r="A70" s="65" t="n">
        <v>130106</v>
      </c>
      <c r="B70" s="77" t="s">
        <v>176</v>
      </c>
      <c r="C70" s="77" t="s">
        <v>177</v>
      </c>
      <c r="D70" s="77" t="s">
        <v>174</v>
      </c>
      <c r="E70" s="76" t="s">
        <v>178</v>
      </c>
      <c r="F70" s="72" t="n">
        <f aca="false">G70+J70</f>
        <v>20</v>
      </c>
      <c r="G70" s="75" t="n">
        <v>20</v>
      </c>
      <c r="H70" s="75"/>
      <c r="I70" s="75"/>
      <c r="J70" s="75"/>
      <c r="K70" s="75" t="n">
        <f aca="false">L70+O70</f>
        <v>0</v>
      </c>
      <c r="L70" s="75"/>
      <c r="M70" s="75"/>
      <c r="N70" s="75"/>
      <c r="O70" s="75"/>
      <c r="P70" s="75"/>
      <c r="Q70" s="75" t="n">
        <f aca="false">F70+K70</f>
        <v>20</v>
      </c>
      <c r="R70" s="70"/>
    </row>
    <row r="71" customFormat="false" ht="37.5" hidden="false" customHeight="false" outlineLevel="0" collapsed="false">
      <c r="A71" s="65"/>
      <c r="B71" s="77" t="s">
        <v>179</v>
      </c>
      <c r="C71" s="77" t="s">
        <v>180</v>
      </c>
      <c r="D71" s="77"/>
      <c r="E71" s="76" t="s">
        <v>181</v>
      </c>
      <c r="F71" s="72" t="n">
        <f aca="false">F72</f>
        <v>3326.2</v>
      </c>
      <c r="G71" s="72" t="n">
        <f aca="false">G72</f>
        <v>3326.2</v>
      </c>
      <c r="H71" s="72" t="n">
        <f aca="false">H72</f>
        <v>2274.5</v>
      </c>
      <c r="I71" s="72" t="n">
        <f aca="false">I72</f>
        <v>412.6</v>
      </c>
      <c r="J71" s="72" t="n">
        <f aca="false">J72</f>
        <v>0</v>
      </c>
      <c r="K71" s="72" t="n">
        <f aca="false">K72</f>
        <v>287</v>
      </c>
      <c r="L71" s="72" t="n">
        <f aca="false">L72</f>
        <v>227</v>
      </c>
      <c r="M71" s="72" t="n">
        <f aca="false">M72</f>
        <v>0</v>
      </c>
      <c r="N71" s="72" t="n">
        <f aca="false">N72</f>
        <v>65</v>
      </c>
      <c r="O71" s="72" t="n">
        <f aca="false">O72</f>
        <v>60</v>
      </c>
      <c r="P71" s="72" t="n">
        <f aca="false">P72</f>
        <v>60</v>
      </c>
      <c r="Q71" s="72" t="n">
        <f aca="false">Q72</f>
        <v>3613.2</v>
      </c>
      <c r="R71" s="70"/>
    </row>
    <row r="72" customFormat="false" ht="75" hidden="false" customHeight="false" outlineLevel="0" collapsed="false">
      <c r="A72" s="65" t="n">
        <v>130107</v>
      </c>
      <c r="B72" s="77" t="s">
        <v>182</v>
      </c>
      <c r="C72" s="77" t="s">
        <v>183</v>
      </c>
      <c r="D72" s="77" t="s">
        <v>174</v>
      </c>
      <c r="E72" s="76" t="s">
        <v>184</v>
      </c>
      <c r="F72" s="72" t="n">
        <f aca="false">G72+J72</f>
        <v>3326.2</v>
      </c>
      <c r="G72" s="75" t="n">
        <v>3326.2</v>
      </c>
      <c r="H72" s="75" t="n">
        <v>2274.5</v>
      </c>
      <c r="I72" s="75" t="n">
        <v>412.6</v>
      </c>
      <c r="J72" s="75"/>
      <c r="K72" s="75" t="n">
        <f aca="false">L72+O72</f>
        <v>287</v>
      </c>
      <c r="L72" s="75" t="n">
        <v>227</v>
      </c>
      <c r="M72" s="75"/>
      <c r="N72" s="75" t="n">
        <v>65</v>
      </c>
      <c r="O72" s="75" t="n">
        <v>60</v>
      </c>
      <c r="P72" s="75" t="n">
        <v>60</v>
      </c>
      <c r="Q72" s="75" t="n">
        <f aca="false">F72+K72</f>
        <v>3613.2</v>
      </c>
      <c r="R72" s="70"/>
    </row>
    <row r="73" customFormat="false" ht="37.5" hidden="false" customHeight="false" outlineLevel="0" collapsed="false">
      <c r="A73" s="65"/>
      <c r="B73" s="77" t="s">
        <v>185</v>
      </c>
      <c r="C73" s="77" t="s">
        <v>186</v>
      </c>
      <c r="D73" s="77" t="s">
        <v>174</v>
      </c>
      <c r="E73" s="76" t="s">
        <v>187</v>
      </c>
      <c r="F73" s="72" t="n">
        <f aca="false">F74</f>
        <v>3294.7</v>
      </c>
      <c r="G73" s="72" t="n">
        <f aca="false">G74</f>
        <v>3294.7</v>
      </c>
      <c r="H73" s="72" t="n">
        <f aca="false">H74</f>
        <v>1993.2</v>
      </c>
      <c r="I73" s="72" t="n">
        <f aca="false">I74</f>
        <v>679.1</v>
      </c>
      <c r="J73" s="72" t="n">
        <f aca="false">J74</f>
        <v>0</v>
      </c>
      <c r="K73" s="72" t="n">
        <f aca="false">K74</f>
        <v>2114.9</v>
      </c>
      <c r="L73" s="72" t="n">
        <f aca="false">L74</f>
        <v>2114.9</v>
      </c>
      <c r="M73" s="72" t="n">
        <f aca="false">M74</f>
        <v>463.8</v>
      </c>
      <c r="N73" s="72" t="n">
        <f aca="false">N74</f>
        <v>807.5</v>
      </c>
      <c r="O73" s="72" t="n">
        <f aca="false">O74</f>
        <v>0</v>
      </c>
      <c r="P73" s="72" t="n">
        <f aca="false">P74</f>
        <v>0</v>
      </c>
      <c r="Q73" s="72" t="n">
        <f aca="false">Q74</f>
        <v>5409.6</v>
      </c>
      <c r="R73" s="70"/>
    </row>
    <row r="74" customFormat="false" ht="37.5" hidden="false" customHeight="false" outlineLevel="0" collapsed="false">
      <c r="A74" s="65" t="n">
        <v>130110</v>
      </c>
      <c r="B74" s="77" t="s">
        <v>188</v>
      </c>
      <c r="C74" s="77" t="s">
        <v>189</v>
      </c>
      <c r="D74" s="77" t="s">
        <v>174</v>
      </c>
      <c r="E74" s="76" t="s">
        <v>190</v>
      </c>
      <c r="F74" s="72" t="n">
        <f aca="false">G74+J74</f>
        <v>3294.7</v>
      </c>
      <c r="G74" s="75" t="n">
        <v>3294.7</v>
      </c>
      <c r="H74" s="75" t="n">
        <v>1993.2</v>
      </c>
      <c r="I74" s="75" t="n">
        <v>679.1</v>
      </c>
      <c r="J74" s="75"/>
      <c r="K74" s="75" t="n">
        <f aca="false">L74+O74</f>
        <v>2114.9</v>
      </c>
      <c r="L74" s="75" t="n">
        <v>2114.9</v>
      </c>
      <c r="M74" s="75" t="n">
        <v>463.8</v>
      </c>
      <c r="N74" s="75" t="n">
        <v>807.5</v>
      </c>
      <c r="O74" s="75"/>
      <c r="P74" s="75"/>
      <c r="Q74" s="75" t="n">
        <f aca="false">F74+K74</f>
        <v>5409.6</v>
      </c>
      <c r="R74" s="70"/>
    </row>
    <row r="75" customFormat="false" ht="37.5" hidden="false" customHeight="false" outlineLevel="0" collapsed="false">
      <c r="A75" s="65"/>
      <c r="B75" s="77" t="s">
        <v>191</v>
      </c>
      <c r="C75" s="77" t="s">
        <v>192</v>
      </c>
      <c r="D75" s="77" t="s">
        <v>174</v>
      </c>
      <c r="E75" s="76" t="s">
        <v>193</v>
      </c>
      <c r="F75" s="72" t="n">
        <f aca="false">SUBTOTAL(9,F76:F78)</f>
        <v>1360.5</v>
      </c>
      <c r="G75" s="72" t="n">
        <f aca="false">SUBTOTAL(9,G76:G78)</f>
        <v>1360.5</v>
      </c>
      <c r="H75" s="72" t="n">
        <f aca="false">SUBTOTAL(9,H76:H78)</f>
        <v>871.5</v>
      </c>
      <c r="I75" s="72" t="n">
        <f aca="false">SUBTOTAL(9,I76:I78)</f>
        <v>31.2</v>
      </c>
      <c r="J75" s="72" t="n">
        <f aca="false">SUBTOTAL(9,J76:J78)</f>
        <v>0</v>
      </c>
      <c r="K75" s="72" t="n">
        <f aca="false">SUBTOTAL(9,K76:K78)</f>
        <v>0</v>
      </c>
      <c r="L75" s="72" t="n">
        <f aca="false">SUBTOTAL(9,L76:L78)</f>
        <v>0</v>
      </c>
      <c r="M75" s="72" t="n">
        <f aca="false">SUBTOTAL(9,M76:M78)</f>
        <v>0</v>
      </c>
      <c r="N75" s="72" t="n">
        <f aca="false">SUBTOTAL(9,N76:N78)</f>
        <v>0</v>
      </c>
      <c r="O75" s="72" t="n">
        <f aca="false">SUBTOTAL(9,O76:O78)</f>
        <v>0</v>
      </c>
      <c r="P75" s="72" t="n">
        <f aca="false">SUBTOTAL(9,P76:P78)</f>
        <v>0</v>
      </c>
      <c r="Q75" s="72" t="n">
        <f aca="false">SUBTOTAL(9,Q76:Q78)</f>
        <v>1360.5</v>
      </c>
      <c r="R75" s="70"/>
    </row>
    <row r="76" customFormat="false" ht="75" hidden="false" customHeight="false" outlineLevel="0" collapsed="false">
      <c r="A76" s="65" t="n">
        <v>130115</v>
      </c>
      <c r="B76" s="77" t="s">
        <v>194</v>
      </c>
      <c r="C76" s="77" t="s">
        <v>195</v>
      </c>
      <c r="D76" s="77" t="s">
        <v>174</v>
      </c>
      <c r="E76" s="76" t="s">
        <v>196</v>
      </c>
      <c r="F76" s="72" t="n">
        <f aca="false">G76+J76</f>
        <v>468.4</v>
      </c>
      <c r="G76" s="75" t="n">
        <v>468.4</v>
      </c>
      <c r="H76" s="75" t="n">
        <v>358.2</v>
      </c>
      <c r="I76" s="75" t="n">
        <v>10</v>
      </c>
      <c r="J76" s="75"/>
      <c r="K76" s="75"/>
      <c r="L76" s="75"/>
      <c r="M76" s="75"/>
      <c r="N76" s="75"/>
      <c r="O76" s="75"/>
      <c r="P76" s="75"/>
      <c r="Q76" s="75" t="n">
        <f aca="false">K76+F76</f>
        <v>468.4</v>
      </c>
      <c r="R76" s="70"/>
    </row>
    <row r="77" customFormat="false" ht="56.25" hidden="false" customHeight="false" outlineLevel="0" collapsed="false">
      <c r="A77" s="65" t="n">
        <v>130112</v>
      </c>
      <c r="B77" s="77" t="s">
        <v>197</v>
      </c>
      <c r="C77" s="77" t="s">
        <v>198</v>
      </c>
      <c r="D77" s="77" t="s">
        <v>174</v>
      </c>
      <c r="E77" s="76" t="s">
        <v>199</v>
      </c>
      <c r="F77" s="72" t="n">
        <f aca="false">G77+J77</f>
        <v>208.6</v>
      </c>
      <c r="G77" s="75" t="n">
        <v>208.6</v>
      </c>
      <c r="H77" s="75"/>
      <c r="I77" s="75"/>
      <c r="J77" s="75"/>
      <c r="K77" s="75"/>
      <c r="L77" s="75"/>
      <c r="M77" s="75"/>
      <c r="N77" s="75"/>
      <c r="O77" s="75"/>
      <c r="P77" s="75"/>
      <c r="Q77" s="75" t="n">
        <f aca="false">K77+F77</f>
        <v>208.6</v>
      </c>
      <c r="R77" s="70"/>
    </row>
    <row r="78" customFormat="false" ht="37.5" hidden="false" customHeight="false" outlineLevel="0" collapsed="false">
      <c r="A78" s="65" t="n">
        <v>130113</v>
      </c>
      <c r="B78" s="77" t="s">
        <v>200</v>
      </c>
      <c r="C78" s="77" t="s">
        <v>201</v>
      </c>
      <c r="D78" s="77" t="s">
        <v>174</v>
      </c>
      <c r="E78" s="76" t="s">
        <v>202</v>
      </c>
      <c r="F78" s="72" t="n">
        <f aca="false">G78+J78</f>
        <v>683.5</v>
      </c>
      <c r="G78" s="75" t="n">
        <v>683.5</v>
      </c>
      <c r="H78" s="75" t="n">
        <v>513.3</v>
      </c>
      <c r="I78" s="75" t="n">
        <v>21.2</v>
      </c>
      <c r="J78" s="75"/>
      <c r="K78" s="75"/>
      <c r="L78" s="75"/>
      <c r="M78" s="75"/>
      <c r="N78" s="75"/>
      <c r="O78" s="75"/>
      <c r="P78" s="75"/>
      <c r="Q78" s="75" t="n">
        <f aca="false">K78+F78</f>
        <v>683.5</v>
      </c>
      <c r="R78" s="70"/>
    </row>
    <row r="79" customFormat="false" ht="37.5" hidden="false" customHeight="false" outlineLevel="0" collapsed="false">
      <c r="A79" s="65" t="n">
        <v>180410</v>
      </c>
      <c r="B79" s="77" t="s">
        <v>203</v>
      </c>
      <c r="C79" s="77" t="s">
        <v>68</v>
      </c>
      <c r="D79" s="77" t="s">
        <v>69</v>
      </c>
      <c r="E79" s="76" t="s">
        <v>70</v>
      </c>
      <c r="F79" s="72" t="n">
        <f aca="false">G79+J79</f>
        <v>5</v>
      </c>
      <c r="G79" s="75" t="n">
        <v>5</v>
      </c>
      <c r="H79" s="75"/>
      <c r="I79" s="75"/>
      <c r="J79" s="75"/>
      <c r="K79" s="75" t="n">
        <f aca="false">L79+O79</f>
        <v>0</v>
      </c>
      <c r="L79" s="75"/>
      <c r="M79" s="75"/>
      <c r="N79" s="75"/>
      <c r="O79" s="75"/>
      <c r="P79" s="75"/>
      <c r="Q79" s="75" t="n">
        <f aca="false">F79+K79</f>
        <v>5</v>
      </c>
      <c r="R79" s="70"/>
    </row>
    <row r="80" s="81" customFormat="true" ht="37.5" hidden="false" customHeight="false" outlineLevel="0" collapsed="false">
      <c r="A80" s="80"/>
      <c r="B80" s="79" t="s">
        <v>204</v>
      </c>
      <c r="C80" s="79"/>
      <c r="D80" s="79"/>
      <c r="E80" s="67" t="s">
        <v>205</v>
      </c>
      <c r="F80" s="68" t="n">
        <f aca="false">F82</f>
        <v>126508.50613</v>
      </c>
      <c r="G80" s="69" t="n">
        <f aca="false">G82</f>
        <v>126508.50613</v>
      </c>
      <c r="H80" s="69" t="n">
        <f aca="false">H82</f>
        <v>716.5</v>
      </c>
      <c r="I80" s="69" t="n">
        <f aca="false">I82</f>
        <v>15.6</v>
      </c>
      <c r="J80" s="69" t="n">
        <f aca="false">J82</f>
        <v>0</v>
      </c>
      <c r="K80" s="69" t="n">
        <f aca="false">K82</f>
        <v>15507.365</v>
      </c>
      <c r="L80" s="69" t="n">
        <f aca="false">L82</f>
        <v>3506</v>
      </c>
      <c r="M80" s="69" t="n">
        <f aca="false">M82</f>
        <v>0</v>
      </c>
      <c r="N80" s="69" t="n">
        <f aca="false">N82</f>
        <v>0</v>
      </c>
      <c r="O80" s="69" t="n">
        <f aca="false">O82</f>
        <v>12001.365</v>
      </c>
      <c r="P80" s="69" t="n">
        <f aca="false">P82</f>
        <v>12001.365</v>
      </c>
      <c r="Q80" s="69" t="n">
        <f aca="false">Q82</f>
        <v>142015.87113</v>
      </c>
      <c r="R80" s="70"/>
    </row>
    <row r="81" s="81" customFormat="true" ht="37.5" hidden="false" customHeight="false" outlineLevel="0" collapsed="false">
      <c r="A81" s="80"/>
      <c r="B81" s="79"/>
      <c r="C81" s="79"/>
      <c r="D81" s="79"/>
      <c r="E81" s="76" t="s">
        <v>49</v>
      </c>
      <c r="F81" s="72" t="n">
        <f aca="false">F83</f>
        <v>91735.925</v>
      </c>
      <c r="G81" s="75" t="n">
        <f aca="false">G83</f>
        <v>91735.925</v>
      </c>
      <c r="H81" s="75" t="n">
        <f aca="false">H83</f>
        <v>0</v>
      </c>
      <c r="I81" s="75" t="n">
        <f aca="false">I83</f>
        <v>0</v>
      </c>
      <c r="J81" s="75" t="n">
        <f aca="false">J83</f>
        <v>0</v>
      </c>
      <c r="K81" s="75" t="n">
        <f aca="false">K83</f>
        <v>8577.565</v>
      </c>
      <c r="L81" s="75" t="n">
        <f aca="false">L83</f>
        <v>0</v>
      </c>
      <c r="M81" s="75" t="n">
        <f aca="false">M83</f>
        <v>0</v>
      </c>
      <c r="N81" s="75" t="n">
        <f aca="false">N83</f>
        <v>0</v>
      </c>
      <c r="O81" s="75" t="n">
        <f aca="false">O83</f>
        <v>8577.565</v>
      </c>
      <c r="P81" s="75" t="n">
        <f aca="false">P83</f>
        <v>8577.565</v>
      </c>
      <c r="Q81" s="75" t="n">
        <f aca="false">Q83</f>
        <v>100313.49</v>
      </c>
      <c r="R81" s="70"/>
    </row>
    <row r="82" customFormat="false" ht="37.5" hidden="false" customHeight="false" outlineLevel="0" collapsed="false">
      <c r="A82" s="65"/>
      <c r="B82" s="77" t="s">
        <v>206</v>
      </c>
      <c r="C82" s="77"/>
      <c r="D82" s="77"/>
      <c r="E82" s="74" t="s">
        <v>207</v>
      </c>
      <c r="F82" s="72" t="n">
        <f aca="false">F84+F85+F87+F89+F99+F91+F97+F100</f>
        <v>126508.50613</v>
      </c>
      <c r="G82" s="72" t="n">
        <f aca="false">G84+G85+G87+G89+G99+G91+G97+G100</f>
        <v>126508.50613</v>
      </c>
      <c r="H82" s="72" t="n">
        <f aca="false">H84+H85+H87+H89+H99+H91+H97+H100</f>
        <v>716.5</v>
      </c>
      <c r="I82" s="72" t="n">
        <f aca="false">I84+I85+I87+I89+I99+I91+I97+I100</f>
        <v>15.6</v>
      </c>
      <c r="J82" s="72" t="n">
        <f aca="false">J84+J85+J87+J89+J99+J91+J97+J100</f>
        <v>0</v>
      </c>
      <c r="K82" s="72" t="n">
        <f aca="false">K84+K85+K87+K89+K99+K91+K97+K100</f>
        <v>15507.365</v>
      </c>
      <c r="L82" s="72" t="n">
        <f aca="false">L84+L85+L87+L89+L99+L91+L97+L100</f>
        <v>3506</v>
      </c>
      <c r="M82" s="72" t="n">
        <f aca="false">M84+M85+M87+M89+M99+M91+M97+M100</f>
        <v>0</v>
      </c>
      <c r="N82" s="72" t="n">
        <f aca="false">N84+N85+N87+N89+N99+N91+N97+N100</f>
        <v>0</v>
      </c>
      <c r="O82" s="72" t="n">
        <f aca="false">O84+O85+O87+O89+O99+O91+O97+O100</f>
        <v>12001.365</v>
      </c>
      <c r="P82" s="72" t="n">
        <f aca="false">P84+P85+P87+P89+P99+P91+P97+P100</f>
        <v>12001.365</v>
      </c>
      <c r="Q82" s="72" t="n">
        <f aca="false">Q84+Q85+Q87+Q89+Q99+Q91+Q97+Q100</f>
        <v>142015.87113</v>
      </c>
      <c r="R82" s="70"/>
    </row>
    <row r="83" s="81" customFormat="true" ht="37.5" hidden="false" customHeight="false" outlineLevel="0" collapsed="false">
      <c r="A83" s="80"/>
      <c r="B83" s="79"/>
      <c r="C83" s="79"/>
      <c r="D83" s="79"/>
      <c r="E83" s="76" t="s">
        <v>49</v>
      </c>
      <c r="F83" s="72" t="n">
        <f aca="false">F86+F88+F90+F92+F98</f>
        <v>91735.925</v>
      </c>
      <c r="G83" s="72" t="n">
        <f aca="false">G86+G88+G90+G92+G98</f>
        <v>91735.925</v>
      </c>
      <c r="H83" s="72" t="n">
        <f aca="false">H86+H88+H90+H92+H98</f>
        <v>0</v>
      </c>
      <c r="I83" s="72" t="n">
        <f aca="false">I86+I88+I90+I92+I98</f>
        <v>0</v>
      </c>
      <c r="J83" s="72" t="n">
        <f aca="false">J86+J88+J90+J92+J98</f>
        <v>0</v>
      </c>
      <c r="K83" s="72" t="n">
        <f aca="false">K86+K88+K90+K92+K98</f>
        <v>8577.565</v>
      </c>
      <c r="L83" s="72" t="n">
        <f aca="false">L86+L88+L90+L92+L98</f>
        <v>0</v>
      </c>
      <c r="M83" s="72" t="n">
        <f aca="false">M86+M88+M90+M92+M98</f>
        <v>0</v>
      </c>
      <c r="N83" s="72" t="n">
        <f aca="false">N86+N88+N90+N92+N98</f>
        <v>0</v>
      </c>
      <c r="O83" s="72" t="n">
        <f aca="false">O86+O88+O90+O92+O98</f>
        <v>8577.565</v>
      </c>
      <c r="P83" s="72" t="n">
        <f aca="false">P86+P88+P90+P92+P98</f>
        <v>8577.565</v>
      </c>
      <c r="Q83" s="72" t="n">
        <f aca="false">Q86+Q88+Q90+Q92+Q98</f>
        <v>100313.49</v>
      </c>
      <c r="R83" s="70"/>
    </row>
    <row r="84" customFormat="false" ht="62.25" hidden="false" customHeight="true" outlineLevel="0" collapsed="false">
      <c r="A84" s="65" t="n">
        <v>10116</v>
      </c>
      <c r="B84" s="77" t="s">
        <v>208</v>
      </c>
      <c r="C84" s="77" t="s">
        <v>82</v>
      </c>
      <c r="D84" s="77" t="s">
        <v>53</v>
      </c>
      <c r="E84" s="76" t="s">
        <v>83</v>
      </c>
      <c r="F84" s="72" t="n">
        <f aca="false">G84+J84</f>
        <v>946.8</v>
      </c>
      <c r="G84" s="75" t="n">
        <v>946.8</v>
      </c>
      <c r="H84" s="75" t="n">
        <v>716.5</v>
      </c>
      <c r="I84" s="75" t="n">
        <v>15.6</v>
      </c>
      <c r="J84" s="75"/>
      <c r="K84" s="75" t="n">
        <f aca="false">L84+O84</f>
        <v>0</v>
      </c>
      <c r="L84" s="75"/>
      <c r="M84" s="75"/>
      <c r="N84" s="75"/>
      <c r="O84" s="75"/>
      <c r="P84" s="75"/>
      <c r="Q84" s="75" t="n">
        <f aca="false">F84+K84</f>
        <v>946.8</v>
      </c>
      <c r="R84" s="70"/>
    </row>
    <row r="85" customFormat="false" ht="37.5" hidden="false" customHeight="false" outlineLevel="0" collapsed="false">
      <c r="A85" s="65" t="n">
        <v>80101</v>
      </c>
      <c r="B85" s="77" t="s">
        <v>209</v>
      </c>
      <c r="C85" s="77" t="s">
        <v>210</v>
      </c>
      <c r="D85" s="77" t="s">
        <v>211</v>
      </c>
      <c r="E85" s="76" t="s">
        <v>212</v>
      </c>
      <c r="F85" s="72" t="n">
        <f aca="false">G85+J85</f>
        <v>90587.52613</v>
      </c>
      <c r="G85" s="75" t="n">
        <v>90587.52613</v>
      </c>
      <c r="H85" s="75"/>
      <c r="I85" s="75"/>
      <c r="J85" s="75"/>
      <c r="K85" s="75" t="n">
        <f aca="false">L85+O85</f>
        <v>13964.765</v>
      </c>
      <c r="L85" s="75" t="n">
        <v>2266.8</v>
      </c>
      <c r="M85" s="75"/>
      <c r="N85" s="75"/>
      <c r="O85" s="75" t="n">
        <f aca="false">23706.556-12008.591</f>
        <v>11697.965</v>
      </c>
      <c r="P85" s="75" t="n">
        <f aca="false">23706.556-12008.591</f>
        <v>11697.965</v>
      </c>
      <c r="Q85" s="75" t="n">
        <f aca="false">F85+K85</f>
        <v>104552.29113</v>
      </c>
      <c r="R85" s="70"/>
    </row>
    <row r="86" customFormat="false" ht="37.5" hidden="false" customHeight="false" outlineLevel="0" collapsed="false">
      <c r="A86" s="65"/>
      <c r="B86" s="77"/>
      <c r="C86" s="77"/>
      <c r="D86" s="77"/>
      <c r="E86" s="76" t="s">
        <v>49</v>
      </c>
      <c r="F86" s="72" t="n">
        <f aca="false">G86+J86</f>
        <v>67293.825</v>
      </c>
      <c r="G86" s="75" t="n">
        <v>67293.825</v>
      </c>
      <c r="H86" s="75"/>
      <c r="I86" s="75"/>
      <c r="J86" s="75"/>
      <c r="K86" s="75" t="n">
        <f aca="false">L86+O86</f>
        <v>8577.565</v>
      </c>
      <c r="L86" s="75"/>
      <c r="M86" s="75"/>
      <c r="N86" s="75"/>
      <c r="O86" s="75" t="n">
        <f aca="false">20586.156-12008.591</f>
        <v>8577.565</v>
      </c>
      <c r="P86" s="75" t="n">
        <f aca="false">20586.156-12008.591</f>
        <v>8577.565</v>
      </c>
      <c r="Q86" s="75" t="n">
        <f aca="false">F86+K86</f>
        <v>75871.39</v>
      </c>
      <c r="R86" s="70"/>
    </row>
    <row r="87" customFormat="false" ht="33.75" hidden="false" customHeight="true" outlineLevel="0" collapsed="false">
      <c r="A87" s="65" t="n">
        <v>80500</v>
      </c>
      <c r="B87" s="77" t="s">
        <v>213</v>
      </c>
      <c r="C87" s="77" t="s">
        <v>214</v>
      </c>
      <c r="D87" s="77" t="s">
        <v>215</v>
      </c>
      <c r="E87" s="76" t="s">
        <v>216</v>
      </c>
      <c r="F87" s="72" t="n">
        <f aca="false">G87+J87</f>
        <v>6537.4</v>
      </c>
      <c r="G87" s="75" t="n">
        <v>6537.4</v>
      </c>
      <c r="H87" s="75"/>
      <c r="I87" s="75"/>
      <c r="J87" s="75"/>
      <c r="K87" s="75" t="n">
        <f aca="false">L87+O87</f>
        <v>1379.1</v>
      </c>
      <c r="L87" s="75" t="n">
        <v>1153.7</v>
      </c>
      <c r="M87" s="75"/>
      <c r="N87" s="75"/>
      <c r="O87" s="75" t="n">
        <v>225.4</v>
      </c>
      <c r="P87" s="75" t="n">
        <v>225.4</v>
      </c>
      <c r="Q87" s="75" t="n">
        <f aca="false">F87+K87</f>
        <v>7916.5</v>
      </c>
      <c r="R87" s="70"/>
    </row>
    <row r="88" customFormat="false" ht="37.5" hidden="false" customHeight="false" outlineLevel="0" collapsed="false">
      <c r="A88" s="65"/>
      <c r="B88" s="77"/>
      <c r="C88" s="77"/>
      <c r="D88" s="77"/>
      <c r="E88" s="76" t="s">
        <v>49</v>
      </c>
      <c r="F88" s="72" t="n">
        <f aca="false">G88+J88</f>
        <v>4402.4</v>
      </c>
      <c r="G88" s="75" t="n">
        <v>4402.4</v>
      </c>
      <c r="H88" s="75"/>
      <c r="I88" s="75"/>
      <c r="J88" s="75"/>
      <c r="K88" s="75" t="n">
        <f aca="false">L88+O88</f>
        <v>0</v>
      </c>
      <c r="L88" s="75"/>
      <c r="M88" s="75"/>
      <c r="N88" s="75"/>
      <c r="O88" s="75"/>
      <c r="P88" s="75"/>
      <c r="Q88" s="75" t="n">
        <f aca="false">F88+K88</f>
        <v>4402.4</v>
      </c>
      <c r="R88" s="70"/>
    </row>
    <row r="89" customFormat="false" ht="18.75" hidden="false" customHeight="false" outlineLevel="0" collapsed="false">
      <c r="A89" s="65" t="n">
        <v>80800</v>
      </c>
      <c r="B89" s="77" t="s">
        <v>217</v>
      </c>
      <c r="C89" s="77" t="s">
        <v>218</v>
      </c>
      <c r="D89" s="77" t="s">
        <v>219</v>
      </c>
      <c r="E89" s="76" t="s">
        <v>220</v>
      </c>
      <c r="F89" s="72" t="n">
        <f aca="false">G89+J89</f>
        <v>23180.4</v>
      </c>
      <c r="G89" s="75" t="n">
        <v>23180.4</v>
      </c>
      <c r="H89" s="75"/>
      <c r="I89" s="75"/>
      <c r="J89" s="75"/>
      <c r="K89" s="75" t="n">
        <f aca="false">L89+O89</f>
        <v>163.5</v>
      </c>
      <c r="L89" s="75" t="n">
        <v>85.5</v>
      </c>
      <c r="M89" s="75"/>
      <c r="N89" s="75"/>
      <c r="O89" s="75" t="n">
        <v>78</v>
      </c>
      <c r="P89" s="75" t="n">
        <v>78</v>
      </c>
      <c r="Q89" s="75" t="n">
        <f aca="false">F89+K89</f>
        <v>23343.9</v>
      </c>
      <c r="R89" s="70"/>
    </row>
    <row r="90" customFormat="false" ht="37.5" hidden="false" customHeight="false" outlineLevel="0" collapsed="false">
      <c r="A90" s="65"/>
      <c r="B90" s="77"/>
      <c r="C90" s="77"/>
      <c r="D90" s="77"/>
      <c r="E90" s="76" t="s">
        <v>49</v>
      </c>
      <c r="F90" s="72" t="n">
        <f aca="false">G90+J90</f>
        <v>16662.5</v>
      </c>
      <c r="G90" s="75" t="n">
        <v>16662.5</v>
      </c>
      <c r="H90" s="75"/>
      <c r="I90" s="75"/>
      <c r="J90" s="75"/>
      <c r="K90" s="75" t="n">
        <f aca="false">L90+O90</f>
        <v>0</v>
      </c>
      <c r="L90" s="75"/>
      <c r="M90" s="75"/>
      <c r="N90" s="75"/>
      <c r="O90" s="75"/>
      <c r="P90" s="75"/>
      <c r="Q90" s="75" t="n">
        <f aca="false">F90+K90</f>
        <v>16662.5</v>
      </c>
      <c r="R90" s="70"/>
    </row>
    <row r="91" s="87" customFormat="true" ht="37.5" hidden="false" customHeight="false" outlineLevel="0" collapsed="false">
      <c r="A91" s="82"/>
      <c r="B91" s="83" t="s">
        <v>221</v>
      </c>
      <c r="C91" s="83" t="s">
        <v>222</v>
      </c>
      <c r="D91" s="83"/>
      <c r="E91" s="84" t="s">
        <v>223</v>
      </c>
      <c r="F91" s="85" t="n">
        <f aca="false">F93+F94+F95</f>
        <v>2552.3</v>
      </c>
      <c r="G91" s="85" t="n">
        <f aca="false">G93+G94+G95</f>
        <v>2552.3</v>
      </c>
      <c r="H91" s="85" t="n">
        <f aca="false">H93+H94+H95</f>
        <v>0</v>
      </c>
      <c r="I91" s="85" t="n">
        <f aca="false">I93+I94+I95</f>
        <v>0</v>
      </c>
      <c r="J91" s="85" t="n">
        <f aca="false">J93+J94+J95</f>
        <v>0</v>
      </c>
      <c r="K91" s="85" t="n">
        <f aca="false">K93+K94+K95</f>
        <v>0</v>
      </c>
      <c r="L91" s="85" t="n">
        <f aca="false">L93+L94+L95</f>
        <v>0</v>
      </c>
      <c r="M91" s="85" t="n">
        <f aca="false">M93+M94+M95</f>
        <v>0</v>
      </c>
      <c r="N91" s="85" t="n">
        <f aca="false">N93+N94+N95</f>
        <v>0</v>
      </c>
      <c r="O91" s="85" t="n">
        <f aca="false">O93+O94+O95</f>
        <v>0</v>
      </c>
      <c r="P91" s="85" t="n">
        <f aca="false">P93+P94+P95</f>
        <v>0</v>
      </c>
      <c r="Q91" s="85" t="n">
        <f aca="false">Q93+Q94+Q95</f>
        <v>2552.3</v>
      </c>
      <c r="R91" s="70"/>
    </row>
    <row r="92" s="87" customFormat="true" ht="37.5" hidden="false" customHeight="false" outlineLevel="0" collapsed="false">
      <c r="A92" s="82"/>
      <c r="B92" s="83"/>
      <c r="C92" s="83"/>
      <c r="D92" s="83"/>
      <c r="E92" s="76" t="s">
        <v>49</v>
      </c>
      <c r="F92" s="85" t="n">
        <f aca="false">F96</f>
        <v>2018</v>
      </c>
      <c r="G92" s="85" t="n">
        <v>2018</v>
      </c>
      <c r="H92" s="85" t="n">
        <f aca="false">H96</f>
        <v>0</v>
      </c>
      <c r="I92" s="85" t="n">
        <f aca="false">I96</f>
        <v>0</v>
      </c>
      <c r="J92" s="85" t="n">
        <f aca="false">J96</f>
        <v>0</v>
      </c>
      <c r="K92" s="85" t="n">
        <f aca="false">K96</f>
        <v>0</v>
      </c>
      <c r="L92" s="85" t="n">
        <f aca="false">L96</f>
        <v>0</v>
      </c>
      <c r="M92" s="85" t="n">
        <f aca="false">M96</f>
        <v>0</v>
      </c>
      <c r="N92" s="85" t="n">
        <f aca="false">N96</f>
        <v>0</v>
      </c>
      <c r="O92" s="85" t="n">
        <f aca="false">O96</f>
        <v>0</v>
      </c>
      <c r="P92" s="85" t="n">
        <f aca="false">P96</f>
        <v>0</v>
      </c>
      <c r="Q92" s="85" t="n">
        <f aca="false">Q96</f>
        <v>2018</v>
      </c>
      <c r="R92" s="70"/>
    </row>
    <row r="93" s="87" customFormat="true" ht="37.5" hidden="false" customHeight="false" outlineLevel="0" collapsed="false">
      <c r="A93" s="82"/>
      <c r="B93" s="83" t="s">
        <v>224</v>
      </c>
      <c r="C93" s="83" t="s">
        <v>225</v>
      </c>
      <c r="D93" s="83" t="s">
        <v>226</v>
      </c>
      <c r="E93" s="84" t="s">
        <v>227</v>
      </c>
      <c r="F93" s="85" t="n">
        <f aca="false">G93</f>
        <v>264.3</v>
      </c>
      <c r="G93" s="86" t="n">
        <v>264.3</v>
      </c>
      <c r="H93" s="86"/>
      <c r="I93" s="86"/>
      <c r="J93" s="86"/>
      <c r="K93" s="86"/>
      <c r="L93" s="86"/>
      <c r="M93" s="86"/>
      <c r="N93" s="86"/>
      <c r="O93" s="86"/>
      <c r="P93" s="86"/>
      <c r="Q93" s="86" t="n">
        <f aca="false">F93+K93</f>
        <v>264.3</v>
      </c>
      <c r="R93" s="70"/>
    </row>
    <row r="94" s="87" customFormat="true" ht="56.25" hidden="false" customHeight="false" outlineLevel="0" collapsed="false">
      <c r="A94" s="82"/>
      <c r="B94" s="83" t="s">
        <v>228</v>
      </c>
      <c r="C94" s="83" t="s">
        <v>229</v>
      </c>
      <c r="D94" s="83" t="s">
        <v>226</v>
      </c>
      <c r="E94" s="84" t="s">
        <v>230</v>
      </c>
      <c r="F94" s="85" t="n">
        <f aca="false">G94</f>
        <v>270</v>
      </c>
      <c r="G94" s="86" t="n">
        <v>270</v>
      </c>
      <c r="H94" s="86"/>
      <c r="I94" s="86"/>
      <c r="J94" s="86"/>
      <c r="K94" s="86"/>
      <c r="L94" s="86"/>
      <c r="M94" s="86"/>
      <c r="N94" s="86"/>
      <c r="O94" s="86"/>
      <c r="P94" s="86"/>
      <c r="Q94" s="86" t="n">
        <f aca="false">F94+K94</f>
        <v>270</v>
      </c>
      <c r="R94" s="70"/>
    </row>
    <row r="95" s="87" customFormat="true" ht="56.25" hidden="false" customHeight="false" outlineLevel="0" collapsed="false">
      <c r="A95" s="82"/>
      <c r="B95" s="83" t="s">
        <v>231</v>
      </c>
      <c r="C95" s="83" t="s">
        <v>232</v>
      </c>
      <c r="D95" s="83" t="s">
        <v>226</v>
      </c>
      <c r="E95" s="84" t="s">
        <v>233</v>
      </c>
      <c r="F95" s="85" t="n">
        <f aca="false">G95</f>
        <v>2018</v>
      </c>
      <c r="G95" s="86" t="n">
        <v>2018</v>
      </c>
      <c r="H95" s="86"/>
      <c r="I95" s="86"/>
      <c r="J95" s="86"/>
      <c r="K95" s="86"/>
      <c r="L95" s="86"/>
      <c r="M95" s="86"/>
      <c r="N95" s="86"/>
      <c r="O95" s="86"/>
      <c r="P95" s="86"/>
      <c r="Q95" s="86" t="n">
        <f aca="false">F95+K95</f>
        <v>2018</v>
      </c>
      <c r="R95" s="70"/>
    </row>
    <row r="96" s="87" customFormat="true" ht="37.5" hidden="false" customHeight="false" outlineLevel="0" collapsed="false">
      <c r="A96" s="82"/>
      <c r="B96" s="83"/>
      <c r="C96" s="83"/>
      <c r="D96" s="83"/>
      <c r="E96" s="76" t="s">
        <v>49</v>
      </c>
      <c r="F96" s="85" t="n">
        <f aca="false">G96</f>
        <v>2018</v>
      </c>
      <c r="G96" s="86" t="n">
        <v>2018</v>
      </c>
      <c r="H96" s="86"/>
      <c r="I96" s="86"/>
      <c r="J96" s="86"/>
      <c r="K96" s="86"/>
      <c r="L96" s="86"/>
      <c r="M96" s="86"/>
      <c r="N96" s="86"/>
      <c r="O96" s="86"/>
      <c r="P96" s="86"/>
      <c r="Q96" s="86" t="n">
        <f aca="false">F96+K96</f>
        <v>2018</v>
      </c>
      <c r="R96" s="70"/>
    </row>
    <row r="97" s="87" customFormat="true" ht="37.5" hidden="false" customHeight="false" outlineLevel="0" collapsed="false">
      <c r="A97" s="82"/>
      <c r="B97" s="83" t="s">
        <v>234</v>
      </c>
      <c r="C97" s="83" t="s">
        <v>235</v>
      </c>
      <c r="D97" s="83" t="s">
        <v>226</v>
      </c>
      <c r="E97" s="84" t="s">
        <v>236</v>
      </c>
      <c r="F97" s="85" t="n">
        <f aca="false">G97</f>
        <v>2645.1</v>
      </c>
      <c r="G97" s="86" t="n">
        <v>2645.1</v>
      </c>
      <c r="H97" s="86"/>
      <c r="I97" s="86"/>
      <c r="J97" s="86"/>
      <c r="K97" s="86"/>
      <c r="L97" s="86"/>
      <c r="M97" s="86"/>
      <c r="N97" s="86"/>
      <c r="O97" s="86"/>
      <c r="P97" s="86"/>
      <c r="Q97" s="86" t="n">
        <f aca="false">F97+K97</f>
        <v>2645.1</v>
      </c>
      <c r="R97" s="70"/>
    </row>
    <row r="98" s="87" customFormat="true" ht="37.5" hidden="false" customHeight="false" outlineLevel="0" collapsed="false">
      <c r="A98" s="82"/>
      <c r="B98" s="83"/>
      <c r="C98" s="83"/>
      <c r="D98" s="83"/>
      <c r="E98" s="76" t="s">
        <v>49</v>
      </c>
      <c r="F98" s="85" t="n">
        <f aca="false">G98</f>
        <v>1359.2</v>
      </c>
      <c r="G98" s="86" t="n">
        <v>1359.2</v>
      </c>
      <c r="H98" s="86"/>
      <c r="I98" s="86"/>
      <c r="J98" s="86"/>
      <c r="K98" s="86"/>
      <c r="L98" s="86"/>
      <c r="M98" s="86"/>
      <c r="N98" s="86"/>
      <c r="O98" s="86"/>
      <c r="P98" s="86"/>
      <c r="Q98" s="86" t="n">
        <f aca="false">F98+K98</f>
        <v>1359.2</v>
      </c>
      <c r="R98" s="70"/>
    </row>
    <row r="99" customFormat="false" ht="37.5" hidden="false" customHeight="false" outlineLevel="0" collapsed="false">
      <c r="A99" s="65" t="n">
        <v>180109</v>
      </c>
      <c r="B99" s="77" t="s">
        <v>237</v>
      </c>
      <c r="C99" s="77" t="s">
        <v>238</v>
      </c>
      <c r="D99" s="77" t="s">
        <v>61</v>
      </c>
      <c r="E99" s="76" t="s">
        <v>239</v>
      </c>
      <c r="F99" s="72" t="n">
        <f aca="false">G99+J99</f>
        <v>49.38</v>
      </c>
      <c r="G99" s="75" t="n">
        <v>49.38</v>
      </c>
      <c r="H99" s="75"/>
      <c r="I99" s="75"/>
      <c r="J99" s="75"/>
      <c r="K99" s="75" t="n">
        <f aca="false">L99+O99</f>
        <v>0</v>
      </c>
      <c r="L99" s="75"/>
      <c r="M99" s="75"/>
      <c r="N99" s="75"/>
      <c r="O99" s="75"/>
      <c r="P99" s="75"/>
      <c r="Q99" s="75" t="n">
        <f aca="false">F99+K99</f>
        <v>49.38</v>
      </c>
      <c r="R99" s="70"/>
    </row>
    <row r="100" customFormat="false" ht="37.5" hidden="false" customHeight="false" outlineLevel="0" collapsed="false">
      <c r="A100" s="65"/>
      <c r="B100" s="77" t="s">
        <v>240</v>
      </c>
      <c r="C100" s="77" t="s">
        <v>68</v>
      </c>
      <c r="D100" s="77" t="s">
        <v>69</v>
      </c>
      <c r="E100" s="76" t="s">
        <v>70</v>
      </c>
      <c r="F100" s="72" t="n">
        <f aca="false">G100+J100</f>
        <v>9.6</v>
      </c>
      <c r="G100" s="75" t="n">
        <v>9.6</v>
      </c>
      <c r="H100" s="75"/>
      <c r="I100" s="75"/>
      <c r="J100" s="75"/>
      <c r="K100" s="75"/>
      <c r="L100" s="75"/>
      <c r="M100" s="75"/>
      <c r="N100" s="75"/>
      <c r="O100" s="75"/>
      <c r="P100" s="75"/>
      <c r="Q100" s="75" t="n">
        <f aca="false">F100+K100</f>
        <v>9.6</v>
      </c>
      <c r="R100" s="70"/>
    </row>
    <row r="101" s="81" customFormat="true" ht="56.25" hidden="false" customHeight="false" outlineLevel="0" collapsed="false">
      <c r="A101" s="80"/>
      <c r="B101" s="79" t="s">
        <v>241</v>
      </c>
      <c r="C101" s="79"/>
      <c r="D101" s="79"/>
      <c r="E101" s="67" t="s">
        <v>242</v>
      </c>
      <c r="F101" s="68" t="n">
        <f aca="false">F103</f>
        <v>321039.50426</v>
      </c>
      <c r="G101" s="69" t="n">
        <f aca="false">G103</f>
        <v>321039.50426</v>
      </c>
      <c r="H101" s="69" t="n">
        <f aca="false">H103</f>
        <v>13613.3</v>
      </c>
      <c r="I101" s="69" t="n">
        <f aca="false">I103</f>
        <v>420.9</v>
      </c>
      <c r="J101" s="69" t="n">
        <f aca="false">J103</f>
        <v>0</v>
      </c>
      <c r="K101" s="69" t="n">
        <f aca="false">K103</f>
        <v>915.2</v>
      </c>
      <c r="L101" s="69" t="n">
        <f aca="false">L103</f>
        <v>26.1</v>
      </c>
      <c r="M101" s="69" t="n">
        <f aca="false">M103</f>
        <v>20</v>
      </c>
      <c r="N101" s="69" t="n">
        <f aca="false">N103</f>
        <v>0</v>
      </c>
      <c r="O101" s="69" t="n">
        <f aca="false">O103</f>
        <v>889.1</v>
      </c>
      <c r="P101" s="69" t="n">
        <f aca="false">P103</f>
        <v>889.1</v>
      </c>
      <c r="Q101" s="69" t="n">
        <f aca="false">Q103</f>
        <v>321954.70426</v>
      </c>
      <c r="R101" s="70"/>
    </row>
    <row r="102" s="81" customFormat="true" ht="37.5" hidden="false" customHeight="false" outlineLevel="0" collapsed="false">
      <c r="A102" s="80"/>
      <c r="B102" s="79"/>
      <c r="C102" s="79"/>
      <c r="D102" s="79"/>
      <c r="E102" s="76" t="s">
        <v>49</v>
      </c>
      <c r="F102" s="72" t="n">
        <f aca="false">F104</f>
        <v>286142.40426</v>
      </c>
      <c r="G102" s="75" t="n">
        <f aca="false">G104</f>
        <v>286142.40426</v>
      </c>
      <c r="H102" s="75" t="n">
        <f aca="false">H104</f>
        <v>0</v>
      </c>
      <c r="I102" s="75" t="n">
        <f aca="false">I104</f>
        <v>0</v>
      </c>
      <c r="J102" s="75" t="n">
        <f aca="false">J104</f>
        <v>0</v>
      </c>
      <c r="K102" s="75" t="n">
        <f aca="false">K104</f>
        <v>0</v>
      </c>
      <c r="L102" s="75" t="n">
        <f aca="false">L104</f>
        <v>0</v>
      </c>
      <c r="M102" s="75" t="n">
        <f aca="false">M104</f>
        <v>0</v>
      </c>
      <c r="N102" s="75" t="n">
        <f aca="false">N104</f>
        <v>0</v>
      </c>
      <c r="O102" s="75" t="n">
        <f aca="false">O104</f>
        <v>0</v>
      </c>
      <c r="P102" s="75" t="n">
        <f aca="false">P104</f>
        <v>0</v>
      </c>
      <c r="Q102" s="75" t="n">
        <f aca="false">Q104</f>
        <v>286142.40426</v>
      </c>
      <c r="R102" s="70"/>
    </row>
    <row r="103" customFormat="false" ht="56.25" hidden="false" customHeight="false" outlineLevel="0" collapsed="false">
      <c r="A103" s="65"/>
      <c r="B103" s="77" t="s">
        <v>243</v>
      </c>
      <c r="C103" s="77"/>
      <c r="D103" s="77"/>
      <c r="E103" s="74" t="s">
        <v>244</v>
      </c>
      <c r="F103" s="72" t="n">
        <f aca="false">F105+F106+F108+F120+F132+F143+F163+F165+F167+F169+F170+F172+F173+F175+F174+F176</f>
        <v>321039.50426</v>
      </c>
      <c r="G103" s="72" t="n">
        <f aca="false">G105+G106+G108+G120+G132+G143+G163+G165+G167+G169+G170+G172+G173+G175+G174+G176</f>
        <v>321039.50426</v>
      </c>
      <c r="H103" s="72" t="n">
        <f aca="false">H105+H106+H108+H120+H132+H143+H163+H165+H167+H169+H170+H172+H173+H175+H174+H176</f>
        <v>13613.3</v>
      </c>
      <c r="I103" s="72" t="n">
        <f aca="false">I105+I106+I108+I120+I132+I143+I163+I165+I167+I169+I170+I172+I173+I175+I174+I176</f>
        <v>420.9</v>
      </c>
      <c r="J103" s="72" t="n">
        <f aca="false">J105+J106+J108+J120+J132+J143+J163+J165+J167+J169+J170+J172+J173+J175+J174+J176</f>
        <v>0</v>
      </c>
      <c r="K103" s="72" t="n">
        <f aca="false">K105+K106+K108+K120+K132+K143+K163+K165+K167+K169+K170+K172+K173+K175+K174+K176</f>
        <v>915.2</v>
      </c>
      <c r="L103" s="72" t="n">
        <f aca="false">L105+L106+L108+L120+L132+L143+L163+L165+L167+L169+L170+L172+L173+L175+L174+L176</f>
        <v>26.1</v>
      </c>
      <c r="M103" s="72" t="n">
        <f aca="false">M105+M106+M108+M120+M132+M143+M163+M165+M167+M169+M170+M172+M173+M175+M174+M176</f>
        <v>20</v>
      </c>
      <c r="N103" s="72" t="n">
        <f aca="false">N105+N106+N108+N120+N132+N143+N163+N165+N167+N169+N170+N172+N173+N175+N174+N176</f>
        <v>0</v>
      </c>
      <c r="O103" s="72" t="n">
        <f aca="false">O105+O106+O108+O120+O132+O143+O163+O165+O167+O169+O170+O172+O173+O175+O174+O176</f>
        <v>889.1</v>
      </c>
      <c r="P103" s="72" t="n">
        <f aca="false">P105+P106+P108+P120+P132+P143+P163+P165+P167+P169+P170+P172+P173+P175+P174+P176</f>
        <v>889.1</v>
      </c>
      <c r="Q103" s="72" t="n">
        <f aca="false">Q105+Q106+Q108+Q120+Q132+Q143+Q163+Q165+Q167+Q169+Q170+Q172+Q173+Q175+Q174+Q176</f>
        <v>321954.70426</v>
      </c>
      <c r="R103" s="70"/>
    </row>
    <row r="104" s="81" customFormat="true" ht="37.5" hidden="false" customHeight="false" outlineLevel="0" collapsed="false">
      <c r="A104" s="80"/>
      <c r="B104" s="79"/>
      <c r="C104" s="79"/>
      <c r="D104" s="79"/>
      <c r="E104" s="76" t="s">
        <v>49</v>
      </c>
      <c r="F104" s="72" t="n">
        <f aca="false">F107+F109+F121+F133+F144+F164</f>
        <v>286142.40426</v>
      </c>
      <c r="G104" s="75" t="n">
        <f aca="false">G107+G109+G121+G133+G144+G164</f>
        <v>286142.40426</v>
      </c>
      <c r="H104" s="75" t="n">
        <f aca="false">H107+H109+H121+H133+H144+H164</f>
        <v>0</v>
      </c>
      <c r="I104" s="75" t="n">
        <f aca="false">I107+I109+I121+I133+I144+I164</f>
        <v>0</v>
      </c>
      <c r="J104" s="75" t="n">
        <f aca="false">J107+J109+J121+J133+J144+J164</f>
        <v>0</v>
      </c>
      <c r="K104" s="75" t="n">
        <f aca="false">K107+K109+K121+K133+K144+K164</f>
        <v>0</v>
      </c>
      <c r="L104" s="75" t="n">
        <f aca="false">L107+L109+L121+L133+L144+L164</f>
        <v>0</v>
      </c>
      <c r="M104" s="75" t="n">
        <f aca="false">M107+M109+M121+M133+M144+M164</f>
        <v>0</v>
      </c>
      <c r="N104" s="75" t="n">
        <f aca="false">N107+N109+N121+N133+N144+N164</f>
        <v>0</v>
      </c>
      <c r="O104" s="75" t="n">
        <f aca="false">O107+O109+O121+O133+O144+O164</f>
        <v>0</v>
      </c>
      <c r="P104" s="75" t="n">
        <f aca="false">P107+P109+P121+P133+P144+P164</f>
        <v>0</v>
      </c>
      <c r="Q104" s="75" t="n">
        <f aca="false">Q107+Q109+Q121+Q133+Q144+Q164</f>
        <v>286142.40426</v>
      </c>
      <c r="R104" s="70"/>
    </row>
    <row r="105" customFormat="false" ht="60.75" hidden="false" customHeight="true" outlineLevel="0" collapsed="false">
      <c r="A105" s="65" t="n">
        <v>10116</v>
      </c>
      <c r="B105" s="77" t="s">
        <v>245</v>
      </c>
      <c r="C105" s="77" t="s">
        <v>82</v>
      </c>
      <c r="D105" s="77" t="s">
        <v>53</v>
      </c>
      <c r="E105" s="76" t="s">
        <v>83</v>
      </c>
      <c r="F105" s="72" t="n">
        <f aca="false">G105+J105</f>
        <v>13352.9</v>
      </c>
      <c r="G105" s="75" t="n">
        <f aca="false">10484.6+2962.3-94</f>
        <v>13352.9</v>
      </c>
      <c r="H105" s="75" t="n">
        <v>10484</v>
      </c>
      <c r="I105" s="75" t="n">
        <v>268.4</v>
      </c>
      <c r="J105" s="75"/>
      <c r="K105" s="75" t="n">
        <f aca="false">L105+O105</f>
        <v>0</v>
      </c>
      <c r="L105" s="75"/>
      <c r="M105" s="75"/>
      <c r="N105" s="75"/>
      <c r="O105" s="75"/>
      <c r="P105" s="75"/>
      <c r="Q105" s="75" t="n">
        <f aca="false">F105+K105</f>
        <v>13352.9</v>
      </c>
      <c r="R105" s="70"/>
    </row>
    <row r="106" customFormat="false" ht="85.5" hidden="false" customHeight="true" outlineLevel="0" collapsed="false">
      <c r="A106" s="65" t="n">
        <v>70303</v>
      </c>
      <c r="B106" s="77" t="s">
        <v>246</v>
      </c>
      <c r="C106" s="77" t="s">
        <v>163</v>
      </c>
      <c r="D106" s="77" t="s">
        <v>86</v>
      </c>
      <c r="E106" s="76" t="s">
        <v>247</v>
      </c>
      <c r="F106" s="72" t="n">
        <f aca="false">G106+J106</f>
        <v>701.8</v>
      </c>
      <c r="G106" s="75" t="n">
        <v>701.8</v>
      </c>
      <c r="H106" s="75"/>
      <c r="I106" s="75"/>
      <c r="J106" s="75"/>
      <c r="K106" s="75" t="n">
        <f aca="false">L106+O106</f>
        <v>0</v>
      </c>
      <c r="L106" s="75"/>
      <c r="M106" s="75"/>
      <c r="N106" s="75"/>
      <c r="O106" s="75"/>
      <c r="P106" s="75"/>
      <c r="Q106" s="75" t="n">
        <f aca="false">F106+K106</f>
        <v>701.8</v>
      </c>
      <c r="R106" s="70"/>
    </row>
    <row r="107" customFormat="false" ht="37.5" hidden="false" customHeight="false" outlineLevel="0" collapsed="false">
      <c r="A107" s="65"/>
      <c r="B107" s="77"/>
      <c r="C107" s="77"/>
      <c r="D107" s="77"/>
      <c r="E107" s="76" t="s">
        <v>49</v>
      </c>
      <c r="F107" s="72" t="n">
        <f aca="false">G107+J107</f>
        <v>701.8</v>
      </c>
      <c r="G107" s="75" t="n">
        <v>701.8</v>
      </c>
      <c r="H107" s="75"/>
      <c r="I107" s="75"/>
      <c r="J107" s="75"/>
      <c r="K107" s="75" t="n">
        <f aca="false">L107+O107</f>
        <v>0</v>
      </c>
      <c r="L107" s="75"/>
      <c r="M107" s="75"/>
      <c r="N107" s="75"/>
      <c r="O107" s="75"/>
      <c r="P107" s="75"/>
      <c r="Q107" s="75" t="n">
        <f aca="false">F107+K107</f>
        <v>701.8</v>
      </c>
      <c r="R107" s="70"/>
    </row>
    <row r="108" customFormat="false" ht="112.5" hidden="false" customHeight="false" outlineLevel="0" collapsed="false">
      <c r="A108" s="65"/>
      <c r="B108" s="77" t="s">
        <v>248</v>
      </c>
      <c r="C108" s="77" t="s">
        <v>249</v>
      </c>
      <c r="D108" s="77"/>
      <c r="E108" s="76" t="s">
        <v>250</v>
      </c>
      <c r="F108" s="72" t="n">
        <f aca="false">F110+F112+F114+F116+F118</f>
        <v>189846.10426</v>
      </c>
      <c r="G108" s="75" t="n">
        <v>189846.10426</v>
      </c>
      <c r="H108" s="75" t="n">
        <f aca="false">H110+H112+H114+H116+H118</f>
        <v>0</v>
      </c>
      <c r="I108" s="75" t="n">
        <f aca="false">I110+I112+I114+I116+I118</f>
        <v>0</v>
      </c>
      <c r="J108" s="75" t="n">
        <f aca="false">J110+J112+J114+J116+J118</f>
        <v>0</v>
      </c>
      <c r="K108" s="75" t="n">
        <f aca="false">K110+K112+K114+K116+K118</f>
        <v>0</v>
      </c>
      <c r="L108" s="75" t="n">
        <f aca="false">L110+L112+L114+L116+L118</f>
        <v>0</v>
      </c>
      <c r="M108" s="75" t="n">
        <f aca="false">M110+M112+M114+M116+M118</f>
        <v>0</v>
      </c>
      <c r="N108" s="75" t="n">
        <f aca="false">N110+N112+N114+N116+N118</f>
        <v>0</v>
      </c>
      <c r="O108" s="75" t="n">
        <f aca="false">O110+O112+O114+O116+O118</f>
        <v>0</v>
      </c>
      <c r="P108" s="75" t="n">
        <f aca="false">P110+P112+P114+P116+P118</f>
        <v>0</v>
      </c>
      <c r="Q108" s="75" t="n">
        <f aca="false">Q110+Q112+Q114+Q116+Q118</f>
        <v>189846.10426</v>
      </c>
      <c r="R108" s="70"/>
    </row>
    <row r="109" customFormat="false" ht="37.5" hidden="false" customHeight="false" outlineLevel="0" collapsed="false">
      <c r="A109" s="65"/>
      <c r="B109" s="77"/>
      <c r="C109" s="77"/>
      <c r="D109" s="77"/>
      <c r="E109" s="76" t="s">
        <v>49</v>
      </c>
      <c r="F109" s="72" t="n">
        <f aca="false">F111+F113+F115+F117+F119</f>
        <v>189846.10426</v>
      </c>
      <c r="G109" s="75" t="n">
        <v>189846.10426</v>
      </c>
      <c r="H109" s="75" t="n">
        <f aca="false">H111+H113+H115+H117+H119</f>
        <v>0</v>
      </c>
      <c r="I109" s="75" t="n">
        <f aca="false">I111+I113+I115+I117+I119</f>
        <v>0</v>
      </c>
      <c r="J109" s="75" t="n">
        <f aca="false">J111+J113+J115+J117+J119</f>
        <v>0</v>
      </c>
      <c r="K109" s="75" t="n">
        <f aca="false">K111+K113+K115+K117+K119</f>
        <v>0</v>
      </c>
      <c r="L109" s="75" t="n">
        <f aca="false">L111+L113+L115+L117+L119</f>
        <v>0</v>
      </c>
      <c r="M109" s="75" t="n">
        <f aca="false">M111+M113+M115+M117+M119</f>
        <v>0</v>
      </c>
      <c r="N109" s="75" t="n">
        <f aca="false">N111+N113+N115+N117+N119</f>
        <v>0</v>
      </c>
      <c r="O109" s="75" t="n">
        <f aca="false">O111+O113+O115+O117+O119</f>
        <v>0</v>
      </c>
      <c r="P109" s="75" t="n">
        <f aca="false">P111+P113+P115+P117+P119</f>
        <v>0</v>
      </c>
      <c r="Q109" s="75" t="n">
        <f aca="false">Q111+Q113+Q115+Q117+Q119</f>
        <v>189846.10426</v>
      </c>
      <c r="R109" s="70"/>
    </row>
    <row r="110" customFormat="false" ht="316.5" hidden="false" customHeight="true" outlineLevel="0" collapsed="false">
      <c r="A110" s="65" t="n">
        <v>90201</v>
      </c>
      <c r="B110" s="77" t="s">
        <v>251</v>
      </c>
      <c r="C110" s="77" t="s">
        <v>252</v>
      </c>
      <c r="D110" s="77" t="s">
        <v>93</v>
      </c>
      <c r="E110" s="76" t="s">
        <v>253</v>
      </c>
      <c r="F110" s="72" t="n">
        <f aca="false">G110+J110</f>
        <v>11398.73448</v>
      </c>
      <c r="G110" s="75" t="n">
        <v>11398.73448</v>
      </c>
      <c r="H110" s="75"/>
      <c r="I110" s="75"/>
      <c r="J110" s="75"/>
      <c r="K110" s="75" t="n">
        <f aca="false">L110+O110</f>
        <v>0</v>
      </c>
      <c r="L110" s="75"/>
      <c r="M110" s="75"/>
      <c r="N110" s="75"/>
      <c r="O110" s="75"/>
      <c r="P110" s="75"/>
      <c r="Q110" s="75" t="n">
        <f aca="false">K110+F110</f>
        <v>11398.73448</v>
      </c>
      <c r="R110" s="70"/>
    </row>
    <row r="111" customFormat="false" ht="37.5" hidden="false" customHeight="false" outlineLevel="0" collapsed="false">
      <c r="A111" s="65"/>
      <c r="B111" s="77"/>
      <c r="C111" s="77"/>
      <c r="D111" s="77"/>
      <c r="E111" s="76" t="s">
        <v>49</v>
      </c>
      <c r="F111" s="72" t="n">
        <f aca="false">G111+J111</f>
        <v>11398.73448</v>
      </c>
      <c r="G111" s="75" t="n">
        <v>11398.73448</v>
      </c>
      <c r="H111" s="75"/>
      <c r="I111" s="75"/>
      <c r="J111" s="75"/>
      <c r="K111" s="75" t="n">
        <f aca="false">L111+O111</f>
        <v>0</v>
      </c>
      <c r="L111" s="75"/>
      <c r="M111" s="75"/>
      <c r="N111" s="75"/>
      <c r="O111" s="75"/>
      <c r="P111" s="75"/>
      <c r="Q111" s="75" t="n">
        <f aca="false">K111+F111</f>
        <v>11398.73448</v>
      </c>
      <c r="R111" s="70"/>
    </row>
    <row r="112" customFormat="false" ht="409.5" hidden="false" customHeight="false" outlineLevel="0" collapsed="false">
      <c r="A112" s="65" t="n">
        <v>90204</v>
      </c>
      <c r="B112" s="77" t="s">
        <v>254</v>
      </c>
      <c r="C112" s="77" t="s">
        <v>255</v>
      </c>
      <c r="D112" s="77" t="s">
        <v>93</v>
      </c>
      <c r="E112" s="76" t="s">
        <v>256</v>
      </c>
      <c r="F112" s="72" t="n">
        <f aca="false">G112+J112</f>
        <v>1423.99642</v>
      </c>
      <c r="G112" s="75" t="n">
        <v>1423.99642</v>
      </c>
      <c r="H112" s="75"/>
      <c r="I112" s="75"/>
      <c r="J112" s="75"/>
      <c r="K112" s="75" t="n">
        <f aca="false">L112+O112</f>
        <v>0</v>
      </c>
      <c r="L112" s="75"/>
      <c r="M112" s="75"/>
      <c r="N112" s="75"/>
      <c r="O112" s="75"/>
      <c r="P112" s="75"/>
      <c r="Q112" s="75" t="n">
        <f aca="false">K112+F112</f>
        <v>1423.99642</v>
      </c>
      <c r="R112" s="70"/>
    </row>
    <row r="113" customFormat="false" ht="37.5" hidden="false" customHeight="false" outlineLevel="0" collapsed="false">
      <c r="A113" s="65"/>
      <c r="B113" s="77"/>
      <c r="C113" s="77"/>
      <c r="D113" s="77"/>
      <c r="E113" s="76" t="s">
        <v>49</v>
      </c>
      <c r="F113" s="72" t="n">
        <f aca="false">G113+J113</f>
        <v>1423.99642</v>
      </c>
      <c r="G113" s="75" t="n">
        <v>1423.99642</v>
      </c>
      <c r="H113" s="75"/>
      <c r="I113" s="75"/>
      <c r="J113" s="75"/>
      <c r="K113" s="75" t="n">
        <f aca="false">L113+O113</f>
        <v>0</v>
      </c>
      <c r="L113" s="75"/>
      <c r="M113" s="75"/>
      <c r="N113" s="75"/>
      <c r="O113" s="75"/>
      <c r="P113" s="75"/>
      <c r="Q113" s="75" t="n">
        <f aca="false">K113+F113</f>
        <v>1423.99642</v>
      </c>
      <c r="R113" s="70"/>
    </row>
    <row r="114" customFormat="false" ht="150" hidden="false" customHeight="false" outlineLevel="0" collapsed="false">
      <c r="A114" s="65" t="n">
        <v>90207</v>
      </c>
      <c r="B114" s="77" t="s">
        <v>257</v>
      </c>
      <c r="C114" s="77" t="s">
        <v>258</v>
      </c>
      <c r="D114" s="77" t="s">
        <v>259</v>
      </c>
      <c r="E114" s="76" t="s">
        <v>260</v>
      </c>
      <c r="F114" s="72" t="n">
        <f aca="false">G114+J114</f>
        <v>463.98147</v>
      </c>
      <c r="G114" s="75" t="n">
        <v>463.98147</v>
      </c>
      <c r="H114" s="75"/>
      <c r="I114" s="75"/>
      <c r="J114" s="75"/>
      <c r="K114" s="75" t="n">
        <f aca="false">L114+O114</f>
        <v>0</v>
      </c>
      <c r="L114" s="75"/>
      <c r="M114" s="75"/>
      <c r="N114" s="75"/>
      <c r="O114" s="75"/>
      <c r="P114" s="75"/>
      <c r="Q114" s="75" t="n">
        <f aca="false">K114+F114</f>
        <v>463.98147</v>
      </c>
      <c r="R114" s="70"/>
    </row>
    <row r="115" customFormat="false" ht="37.5" hidden="false" customHeight="false" outlineLevel="0" collapsed="false">
      <c r="A115" s="65"/>
      <c r="B115" s="77"/>
      <c r="C115" s="77"/>
      <c r="D115" s="77"/>
      <c r="E115" s="76" t="s">
        <v>49</v>
      </c>
      <c r="F115" s="72" t="n">
        <f aca="false">G115+J115</f>
        <v>463.98147</v>
      </c>
      <c r="G115" s="75" t="n">
        <v>463.98147</v>
      </c>
      <c r="H115" s="75"/>
      <c r="I115" s="75"/>
      <c r="J115" s="75"/>
      <c r="K115" s="75" t="n">
        <f aca="false">L115+O115</f>
        <v>0</v>
      </c>
      <c r="L115" s="75"/>
      <c r="M115" s="75"/>
      <c r="N115" s="75"/>
      <c r="O115" s="75"/>
      <c r="P115" s="75"/>
      <c r="Q115" s="75" t="n">
        <f aca="false">K115+F115</f>
        <v>463.98147</v>
      </c>
      <c r="R115" s="70"/>
    </row>
    <row r="116" customFormat="false" ht="37.5" hidden="false" customHeight="false" outlineLevel="0" collapsed="false">
      <c r="A116" s="65" t="n">
        <v>90215</v>
      </c>
      <c r="B116" s="77" t="s">
        <v>261</v>
      </c>
      <c r="C116" s="77" t="s">
        <v>262</v>
      </c>
      <c r="D116" s="77" t="s">
        <v>259</v>
      </c>
      <c r="E116" s="76" t="s">
        <v>263</v>
      </c>
      <c r="F116" s="72" t="n">
        <f aca="false">G116+J116</f>
        <v>298.18245</v>
      </c>
      <c r="G116" s="75" t="n">
        <v>298.18245</v>
      </c>
      <c r="H116" s="75"/>
      <c r="I116" s="75"/>
      <c r="J116" s="75"/>
      <c r="K116" s="75" t="n">
        <f aca="false">L116+O116</f>
        <v>0</v>
      </c>
      <c r="L116" s="75"/>
      <c r="M116" s="75"/>
      <c r="N116" s="75"/>
      <c r="O116" s="75"/>
      <c r="P116" s="75"/>
      <c r="Q116" s="75" t="n">
        <f aca="false">K116+F116</f>
        <v>298.18245</v>
      </c>
      <c r="R116" s="70"/>
    </row>
    <row r="117" customFormat="false" ht="37.5" hidden="false" customHeight="false" outlineLevel="0" collapsed="false">
      <c r="A117" s="65"/>
      <c r="B117" s="77"/>
      <c r="C117" s="77"/>
      <c r="D117" s="77"/>
      <c r="E117" s="76" t="s">
        <v>49</v>
      </c>
      <c r="F117" s="72" t="n">
        <f aca="false">G117+J117</f>
        <v>298.18245</v>
      </c>
      <c r="G117" s="75" t="n">
        <v>298.18245</v>
      </c>
      <c r="H117" s="75"/>
      <c r="I117" s="75"/>
      <c r="J117" s="75"/>
      <c r="K117" s="75" t="n">
        <f aca="false">L117+O117</f>
        <v>0</v>
      </c>
      <c r="L117" s="75"/>
      <c r="M117" s="75"/>
      <c r="N117" s="75"/>
      <c r="O117" s="75"/>
      <c r="P117" s="75"/>
      <c r="Q117" s="75" t="n">
        <f aca="false">K117+F117</f>
        <v>298.18245</v>
      </c>
      <c r="R117" s="70"/>
    </row>
    <row r="118" customFormat="false" ht="56.25" hidden="false" customHeight="false" outlineLevel="0" collapsed="false">
      <c r="A118" s="65" t="n">
        <v>90405</v>
      </c>
      <c r="B118" s="77" t="s">
        <v>264</v>
      </c>
      <c r="C118" s="77" t="s">
        <v>265</v>
      </c>
      <c r="D118" s="77" t="s">
        <v>163</v>
      </c>
      <c r="E118" s="76" t="s">
        <v>266</v>
      </c>
      <c r="F118" s="72" t="n">
        <f aca="false">G118+J118</f>
        <v>176261.20944</v>
      </c>
      <c r="G118" s="75" t="n">
        <v>176261.20944</v>
      </c>
      <c r="H118" s="75"/>
      <c r="I118" s="75"/>
      <c r="J118" s="75"/>
      <c r="K118" s="75" t="n">
        <f aca="false">L118+O118</f>
        <v>0</v>
      </c>
      <c r="L118" s="75"/>
      <c r="M118" s="75"/>
      <c r="N118" s="75"/>
      <c r="O118" s="75"/>
      <c r="P118" s="75"/>
      <c r="Q118" s="75" t="n">
        <f aca="false">K118+F118</f>
        <v>176261.20944</v>
      </c>
      <c r="R118" s="70"/>
    </row>
    <row r="119" customFormat="false" ht="37.5" hidden="false" customHeight="false" outlineLevel="0" collapsed="false">
      <c r="A119" s="65"/>
      <c r="B119" s="77"/>
      <c r="C119" s="77"/>
      <c r="D119" s="77"/>
      <c r="E119" s="76" t="s">
        <v>49</v>
      </c>
      <c r="F119" s="72" t="n">
        <f aca="false">G119+J119</f>
        <v>176261.20944</v>
      </c>
      <c r="G119" s="75" t="n">
        <v>176261.20944</v>
      </c>
      <c r="H119" s="75"/>
      <c r="I119" s="75"/>
      <c r="J119" s="75"/>
      <c r="K119" s="75" t="n">
        <f aca="false">L119+O119</f>
        <v>0</v>
      </c>
      <c r="L119" s="75"/>
      <c r="M119" s="75"/>
      <c r="N119" s="75"/>
      <c r="O119" s="75"/>
      <c r="P119" s="75"/>
      <c r="Q119" s="75" t="n">
        <f aca="false">K119+F119</f>
        <v>176261.20944</v>
      </c>
      <c r="R119" s="70"/>
    </row>
    <row r="120" customFormat="false" ht="56.25" hidden="false" customHeight="false" outlineLevel="0" collapsed="false">
      <c r="A120" s="65"/>
      <c r="B120" s="77" t="s">
        <v>267</v>
      </c>
      <c r="C120" s="77" t="s">
        <v>268</v>
      </c>
      <c r="D120" s="77"/>
      <c r="E120" s="76" t="s">
        <v>269</v>
      </c>
      <c r="F120" s="72" t="n">
        <f aca="false">F122+F124+F126+F128+F130</f>
        <v>1754.9</v>
      </c>
      <c r="G120" s="75" t="n">
        <f aca="false">G122+G124+G126+G128+G130</f>
        <v>1754.9</v>
      </c>
      <c r="H120" s="75" t="n">
        <f aca="false">H122+H124+H126+H128+H130</f>
        <v>0</v>
      </c>
      <c r="I120" s="75" t="n">
        <f aca="false">I122+I124+I126+I128+I130</f>
        <v>0</v>
      </c>
      <c r="J120" s="75" t="n">
        <f aca="false">J122+J124+J126+J128+J130</f>
        <v>0</v>
      </c>
      <c r="K120" s="75" t="n">
        <f aca="false">K122+K124+K126+K128+K130</f>
        <v>0</v>
      </c>
      <c r="L120" s="75" t="n">
        <f aca="false">L122+L124+L126+L128+L130</f>
        <v>0</v>
      </c>
      <c r="M120" s="75" t="n">
        <f aca="false">M122+M124+M126+M128+M130</f>
        <v>0</v>
      </c>
      <c r="N120" s="75" t="n">
        <f aca="false">N122+N124+N126+N128+N130</f>
        <v>0</v>
      </c>
      <c r="O120" s="75" t="n">
        <f aca="false">O122+O124+O126+O128+O130</f>
        <v>0</v>
      </c>
      <c r="P120" s="75" t="n">
        <f aca="false">P122+P124+P126+P128+P130</f>
        <v>0</v>
      </c>
      <c r="Q120" s="75" t="n">
        <f aca="false">Q122+Q124+Q126+Q128+Q130</f>
        <v>1754.9</v>
      </c>
      <c r="R120" s="70"/>
    </row>
    <row r="121" customFormat="false" ht="37.5" hidden="false" customHeight="false" outlineLevel="0" collapsed="false">
      <c r="A121" s="65"/>
      <c r="B121" s="77"/>
      <c r="C121" s="77"/>
      <c r="D121" s="77"/>
      <c r="E121" s="76" t="s">
        <v>49</v>
      </c>
      <c r="F121" s="72" t="n">
        <f aca="false">F123+F125+F127+F129+F131</f>
        <v>1754.9</v>
      </c>
      <c r="G121" s="75" t="n">
        <f aca="false">G123+G125+G127+G129+G131</f>
        <v>1754.9</v>
      </c>
      <c r="H121" s="75" t="n">
        <f aca="false">H123+H125+H127+H129+H131</f>
        <v>0</v>
      </c>
      <c r="I121" s="75" t="n">
        <f aca="false">I123+I125+I127+I129+I131</f>
        <v>0</v>
      </c>
      <c r="J121" s="75" t="n">
        <f aca="false">J123+J125+J127+J129+J131</f>
        <v>0</v>
      </c>
      <c r="K121" s="75" t="n">
        <f aca="false">K123+K125+K127+K129+K131</f>
        <v>0</v>
      </c>
      <c r="L121" s="75" t="n">
        <f aca="false">L123+L125+L127+L129+L131</f>
        <v>0</v>
      </c>
      <c r="M121" s="75" t="n">
        <f aca="false">M123+M125+M127+M129+M131</f>
        <v>0</v>
      </c>
      <c r="N121" s="75" t="n">
        <f aca="false">N123+N125+N127+N129+N131</f>
        <v>0</v>
      </c>
      <c r="O121" s="75" t="n">
        <f aca="false">O123+O125+O127+O129+O131</f>
        <v>0</v>
      </c>
      <c r="P121" s="75" t="n">
        <f aca="false">P123+P125+P127+P129+P131</f>
        <v>0</v>
      </c>
      <c r="Q121" s="75" t="n">
        <f aca="false">Q123+Q125+Q127+Q129+Q131</f>
        <v>1754.9</v>
      </c>
      <c r="R121" s="70"/>
    </row>
    <row r="122" customFormat="false" ht="281.25" hidden="false" customHeight="false" outlineLevel="0" collapsed="false">
      <c r="A122" s="65" t="n">
        <v>90202</v>
      </c>
      <c r="B122" s="77" t="s">
        <v>270</v>
      </c>
      <c r="C122" s="77" t="s">
        <v>271</v>
      </c>
      <c r="D122" s="77" t="s">
        <v>93</v>
      </c>
      <c r="E122" s="76" t="s">
        <v>272</v>
      </c>
      <c r="F122" s="72" t="n">
        <f aca="false">G122+J122</f>
        <v>77.81154</v>
      </c>
      <c r="G122" s="75" t="n">
        <v>77.81154</v>
      </c>
      <c r="H122" s="75"/>
      <c r="I122" s="75"/>
      <c r="J122" s="75"/>
      <c r="K122" s="75" t="n">
        <f aca="false">L122+O122</f>
        <v>0</v>
      </c>
      <c r="L122" s="75"/>
      <c r="M122" s="75"/>
      <c r="N122" s="75"/>
      <c r="O122" s="75"/>
      <c r="P122" s="75"/>
      <c r="Q122" s="75" t="n">
        <f aca="false">K122+F122</f>
        <v>77.81154</v>
      </c>
      <c r="R122" s="70"/>
    </row>
    <row r="123" customFormat="false" ht="37.5" hidden="false" customHeight="false" outlineLevel="0" collapsed="false">
      <c r="A123" s="65"/>
      <c r="B123" s="77"/>
      <c r="C123" s="77"/>
      <c r="D123" s="77"/>
      <c r="E123" s="76" t="s">
        <v>49</v>
      </c>
      <c r="F123" s="72" t="n">
        <f aca="false">G123+J123</f>
        <v>77.81154</v>
      </c>
      <c r="G123" s="75" t="n">
        <v>77.81154</v>
      </c>
      <c r="H123" s="75"/>
      <c r="I123" s="75"/>
      <c r="J123" s="75"/>
      <c r="K123" s="75" t="n">
        <f aca="false">L123+O123</f>
        <v>0</v>
      </c>
      <c r="L123" s="75"/>
      <c r="M123" s="75"/>
      <c r="N123" s="75"/>
      <c r="O123" s="75"/>
      <c r="P123" s="75"/>
      <c r="Q123" s="75" t="n">
        <f aca="false">K123+F123</f>
        <v>77.81154</v>
      </c>
      <c r="R123" s="70"/>
    </row>
    <row r="124" customFormat="false" ht="409.5" hidden="false" customHeight="false" outlineLevel="0" collapsed="false">
      <c r="A124" s="65" t="n">
        <v>90205</v>
      </c>
      <c r="B124" s="77" t="s">
        <v>273</v>
      </c>
      <c r="C124" s="77" t="s">
        <v>274</v>
      </c>
      <c r="D124" s="77" t="s">
        <v>93</v>
      </c>
      <c r="E124" s="76" t="s">
        <v>275</v>
      </c>
      <c r="F124" s="72" t="n">
        <f aca="false">G124+J124</f>
        <v>3.274</v>
      </c>
      <c r="G124" s="75" t="n">
        <v>3.274</v>
      </c>
      <c r="H124" s="75"/>
      <c r="I124" s="75"/>
      <c r="J124" s="75"/>
      <c r="K124" s="75" t="n">
        <f aca="false">L124+O124</f>
        <v>0</v>
      </c>
      <c r="L124" s="75"/>
      <c r="M124" s="75"/>
      <c r="N124" s="75"/>
      <c r="O124" s="75"/>
      <c r="P124" s="75"/>
      <c r="Q124" s="75" t="n">
        <f aca="false">K124+F124</f>
        <v>3.274</v>
      </c>
      <c r="R124" s="70"/>
    </row>
    <row r="125" customFormat="false" ht="37.5" hidden="false" customHeight="false" outlineLevel="0" collapsed="false">
      <c r="A125" s="65"/>
      <c r="B125" s="77"/>
      <c r="C125" s="77"/>
      <c r="D125" s="77"/>
      <c r="E125" s="76" t="s">
        <v>49</v>
      </c>
      <c r="F125" s="72" t="n">
        <f aca="false">G125+J125</f>
        <v>3.274</v>
      </c>
      <c r="G125" s="75" t="n">
        <v>3.274</v>
      </c>
      <c r="H125" s="75"/>
      <c r="I125" s="75"/>
      <c r="J125" s="75"/>
      <c r="K125" s="75" t="n">
        <f aca="false">L125+O125</f>
        <v>0</v>
      </c>
      <c r="L125" s="75"/>
      <c r="M125" s="75"/>
      <c r="N125" s="75"/>
      <c r="O125" s="75"/>
      <c r="P125" s="75"/>
      <c r="Q125" s="75" t="n">
        <f aca="false">K125+F125</f>
        <v>3.274</v>
      </c>
      <c r="R125" s="70"/>
    </row>
    <row r="126" customFormat="false" ht="150" hidden="false" customHeight="false" outlineLevel="0" collapsed="false">
      <c r="A126" s="65" t="n">
        <v>90208</v>
      </c>
      <c r="B126" s="77" t="s">
        <v>276</v>
      </c>
      <c r="C126" s="77" t="s">
        <v>277</v>
      </c>
      <c r="D126" s="77" t="s">
        <v>259</v>
      </c>
      <c r="E126" s="76" t="s">
        <v>278</v>
      </c>
      <c r="F126" s="72" t="n">
        <f aca="false">G126+J126</f>
        <v>6.486</v>
      </c>
      <c r="G126" s="75" t="n">
        <v>6.486</v>
      </c>
      <c r="H126" s="75"/>
      <c r="I126" s="75"/>
      <c r="J126" s="75"/>
      <c r="K126" s="75" t="n">
        <f aca="false">L126+O126</f>
        <v>0</v>
      </c>
      <c r="L126" s="75"/>
      <c r="M126" s="75"/>
      <c r="N126" s="75"/>
      <c r="O126" s="75"/>
      <c r="P126" s="75"/>
      <c r="Q126" s="75" t="n">
        <f aca="false">K126+F126</f>
        <v>6.486</v>
      </c>
      <c r="R126" s="70"/>
    </row>
    <row r="127" customFormat="false" ht="37.5" hidden="false" customHeight="false" outlineLevel="0" collapsed="false">
      <c r="A127" s="65"/>
      <c r="B127" s="77"/>
      <c r="C127" s="77"/>
      <c r="D127" s="77"/>
      <c r="E127" s="76" t="s">
        <v>49</v>
      </c>
      <c r="F127" s="72" t="n">
        <f aca="false">G127+J127</f>
        <v>6.486</v>
      </c>
      <c r="G127" s="75" t="n">
        <v>6.486</v>
      </c>
      <c r="H127" s="75"/>
      <c r="I127" s="75"/>
      <c r="J127" s="75"/>
      <c r="K127" s="75" t="n">
        <f aca="false">L127+O127</f>
        <v>0</v>
      </c>
      <c r="L127" s="75"/>
      <c r="M127" s="75"/>
      <c r="N127" s="75"/>
      <c r="O127" s="75"/>
      <c r="P127" s="75"/>
      <c r="Q127" s="75" t="n">
        <f aca="false">K127+F127</f>
        <v>6.486</v>
      </c>
      <c r="R127" s="70"/>
    </row>
    <row r="128" customFormat="false" ht="56.25" hidden="false" customHeight="false" outlineLevel="0" collapsed="false">
      <c r="A128" s="65" t="n">
        <v>90216</v>
      </c>
      <c r="B128" s="77" t="s">
        <v>279</v>
      </c>
      <c r="C128" s="77" t="s">
        <v>280</v>
      </c>
      <c r="D128" s="77" t="s">
        <v>259</v>
      </c>
      <c r="E128" s="76" t="s">
        <v>281</v>
      </c>
      <c r="F128" s="72" t="n">
        <f aca="false">G128+J128</f>
        <v>24.987</v>
      </c>
      <c r="G128" s="75" t="n">
        <v>24.987</v>
      </c>
      <c r="H128" s="75"/>
      <c r="I128" s="75"/>
      <c r="J128" s="75"/>
      <c r="K128" s="75" t="n">
        <f aca="false">L128+O128</f>
        <v>0</v>
      </c>
      <c r="L128" s="75"/>
      <c r="M128" s="75"/>
      <c r="N128" s="75"/>
      <c r="O128" s="75"/>
      <c r="P128" s="75"/>
      <c r="Q128" s="75" t="n">
        <f aca="false">K128+F128</f>
        <v>24.987</v>
      </c>
      <c r="R128" s="70"/>
    </row>
    <row r="129" customFormat="false" ht="37.5" hidden="false" customHeight="false" outlineLevel="0" collapsed="false">
      <c r="A129" s="65"/>
      <c r="B129" s="77"/>
      <c r="C129" s="77"/>
      <c r="D129" s="77"/>
      <c r="E129" s="76" t="s">
        <v>49</v>
      </c>
      <c r="F129" s="72" t="n">
        <f aca="false">G129+J129</f>
        <v>24.987</v>
      </c>
      <c r="G129" s="75" t="n">
        <v>24.987</v>
      </c>
      <c r="H129" s="75"/>
      <c r="I129" s="75"/>
      <c r="J129" s="75"/>
      <c r="K129" s="75" t="n">
        <f aca="false">L129+O129</f>
        <v>0</v>
      </c>
      <c r="L129" s="75"/>
      <c r="M129" s="75"/>
      <c r="N129" s="75"/>
      <c r="O129" s="75"/>
      <c r="P129" s="75"/>
      <c r="Q129" s="75" t="n">
        <f aca="false">K129+F129</f>
        <v>24.987</v>
      </c>
      <c r="R129" s="70"/>
    </row>
    <row r="130" customFormat="false" ht="75" hidden="false" customHeight="false" outlineLevel="0" collapsed="false">
      <c r="A130" s="65" t="n">
        <v>90406</v>
      </c>
      <c r="B130" s="77" t="s">
        <v>282</v>
      </c>
      <c r="C130" s="77" t="s">
        <v>283</v>
      </c>
      <c r="D130" s="77" t="s">
        <v>163</v>
      </c>
      <c r="E130" s="76" t="s">
        <v>284</v>
      </c>
      <c r="F130" s="72" t="n">
        <f aca="false">G130+J130</f>
        <v>1642.34146</v>
      </c>
      <c r="G130" s="75" t="n">
        <v>1642.34146</v>
      </c>
      <c r="H130" s="75"/>
      <c r="I130" s="75"/>
      <c r="J130" s="75"/>
      <c r="K130" s="75" t="n">
        <f aca="false">L130+O130</f>
        <v>0</v>
      </c>
      <c r="L130" s="75"/>
      <c r="M130" s="75"/>
      <c r="N130" s="75"/>
      <c r="O130" s="75"/>
      <c r="P130" s="75"/>
      <c r="Q130" s="75" t="n">
        <f aca="false">K130+F130</f>
        <v>1642.34146</v>
      </c>
      <c r="R130" s="70"/>
    </row>
    <row r="131" customFormat="false" ht="37.5" hidden="false" customHeight="false" outlineLevel="0" collapsed="false">
      <c r="A131" s="65"/>
      <c r="B131" s="77"/>
      <c r="C131" s="77"/>
      <c r="D131" s="77"/>
      <c r="E131" s="76" t="s">
        <v>49</v>
      </c>
      <c r="F131" s="72" t="n">
        <f aca="false">G131+J131</f>
        <v>1642.34146</v>
      </c>
      <c r="G131" s="75" t="n">
        <v>1642.34146</v>
      </c>
      <c r="H131" s="75"/>
      <c r="I131" s="75"/>
      <c r="J131" s="75"/>
      <c r="K131" s="75" t="n">
        <f aca="false">L131+O131</f>
        <v>0</v>
      </c>
      <c r="L131" s="75"/>
      <c r="M131" s="75"/>
      <c r="N131" s="75"/>
      <c r="O131" s="75"/>
      <c r="P131" s="75"/>
      <c r="Q131" s="75" t="n">
        <f aca="false">K131+F131</f>
        <v>1642.34146</v>
      </c>
      <c r="R131" s="70"/>
    </row>
    <row r="132" customFormat="false" ht="281.25" hidden="false" customHeight="false" outlineLevel="0" collapsed="false">
      <c r="A132" s="65"/>
      <c r="B132" s="77" t="s">
        <v>285</v>
      </c>
      <c r="C132" s="77" t="s">
        <v>286</v>
      </c>
      <c r="D132" s="77" t="s">
        <v>93</v>
      </c>
      <c r="E132" s="76" t="s">
        <v>287</v>
      </c>
      <c r="F132" s="72" t="n">
        <f aca="false">F134+F136+F138+F140+F141+F142</f>
        <v>15792.4</v>
      </c>
      <c r="G132" s="75" t="n">
        <f aca="false">G134+G136+G138+G140+G141+G142</f>
        <v>15792.4</v>
      </c>
      <c r="H132" s="75" t="n">
        <f aca="false">H134+H136+H138+H140+H141+H142</f>
        <v>0</v>
      </c>
      <c r="I132" s="75" t="n">
        <f aca="false">I134+I136+I138+I140+I141+I142</f>
        <v>0</v>
      </c>
      <c r="J132" s="75" t="n">
        <f aca="false">J134+J136+J138+J140+J141+J142</f>
        <v>0</v>
      </c>
      <c r="K132" s="75" t="n">
        <f aca="false">K134+K136+K138+K140+K141+K142</f>
        <v>80</v>
      </c>
      <c r="L132" s="75" t="n">
        <f aca="false">L134+L136+L138+L140+L141+L142</f>
        <v>0</v>
      </c>
      <c r="M132" s="75" t="n">
        <f aca="false">M134+M136+M138+M140+M141+M142</f>
        <v>0</v>
      </c>
      <c r="N132" s="75" t="n">
        <f aca="false">N134+N136+N138+N140+N141+N142</f>
        <v>0</v>
      </c>
      <c r="O132" s="75" t="n">
        <f aca="false">O134+O136+O138+O140+O141+O142</f>
        <v>80</v>
      </c>
      <c r="P132" s="75" t="n">
        <f aca="false">P134+P136+P138+P140+P141+P142</f>
        <v>80</v>
      </c>
      <c r="Q132" s="75" t="n">
        <f aca="false">Q134+Q136+Q138+Q140+Q141+Q142</f>
        <v>15872.4</v>
      </c>
      <c r="R132" s="70"/>
    </row>
    <row r="133" customFormat="false" ht="37.5" hidden="false" customHeight="false" outlineLevel="0" collapsed="false">
      <c r="A133" s="65"/>
      <c r="B133" s="77"/>
      <c r="C133" s="77"/>
      <c r="D133" s="77"/>
      <c r="E133" s="78" t="s">
        <v>49</v>
      </c>
      <c r="F133" s="72" t="n">
        <f aca="false">F135+F137+F139</f>
        <v>0</v>
      </c>
      <c r="G133" s="72" t="n">
        <f aca="false">G135+G137+G139</f>
        <v>0</v>
      </c>
      <c r="H133" s="72" t="n">
        <f aca="false">H135+H137+H139</f>
        <v>0</v>
      </c>
      <c r="I133" s="72" t="n">
        <f aca="false">I135+I137+I139</f>
        <v>0</v>
      </c>
      <c r="J133" s="72" t="n">
        <f aca="false">J135+J137+J139</f>
        <v>0</v>
      </c>
      <c r="K133" s="72" t="n">
        <f aca="false">K135+K137+K139</f>
        <v>0</v>
      </c>
      <c r="L133" s="72" t="n">
        <f aca="false">L135+L137+L139</f>
        <v>0</v>
      </c>
      <c r="M133" s="72" t="n">
        <f aca="false">M135+M137+M139</f>
        <v>0</v>
      </c>
      <c r="N133" s="72" t="n">
        <f aca="false">N135+N137+N139</f>
        <v>0</v>
      </c>
      <c r="O133" s="72" t="n">
        <f aca="false">O135+O137+O139</f>
        <v>0</v>
      </c>
      <c r="P133" s="72" t="n">
        <f aca="false">P135+P137+P139</f>
        <v>0</v>
      </c>
      <c r="Q133" s="72" t="n">
        <f aca="false">Q135+Q137+Q139</f>
        <v>0</v>
      </c>
      <c r="R133" s="70"/>
    </row>
    <row r="134" customFormat="false" ht="318.75" hidden="false" customHeight="false" outlineLevel="0" collapsed="false">
      <c r="A134" s="65" t="n">
        <v>90203</v>
      </c>
      <c r="B134" s="77" t="s">
        <v>288</v>
      </c>
      <c r="C134" s="77" t="s">
        <v>289</v>
      </c>
      <c r="D134" s="77" t="s">
        <v>93</v>
      </c>
      <c r="E134" s="76" t="s">
        <v>290</v>
      </c>
      <c r="F134" s="72"/>
      <c r="G134" s="75"/>
      <c r="H134" s="75"/>
      <c r="I134" s="75"/>
      <c r="J134" s="75"/>
      <c r="K134" s="75" t="n">
        <f aca="false">L134+O134</f>
        <v>80</v>
      </c>
      <c r="L134" s="75"/>
      <c r="M134" s="75"/>
      <c r="N134" s="75"/>
      <c r="O134" s="75" t="n">
        <v>80</v>
      </c>
      <c r="P134" s="75" t="n">
        <v>80</v>
      </c>
      <c r="Q134" s="75" t="n">
        <f aca="false">K134+F134</f>
        <v>80</v>
      </c>
      <c r="R134" s="70"/>
    </row>
    <row r="135" customFormat="false" ht="37.5" hidden="true" customHeight="false" outlineLevel="0" collapsed="false">
      <c r="A135" s="65"/>
      <c r="B135" s="77"/>
      <c r="C135" s="77"/>
      <c r="D135" s="77"/>
      <c r="E135" s="78" t="s">
        <v>49</v>
      </c>
      <c r="F135" s="72" t="n">
        <f aca="false">G135+J135</f>
        <v>0</v>
      </c>
      <c r="G135" s="72"/>
      <c r="H135" s="72"/>
      <c r="I135" s="72"/>
      <c r="J135" s="72"/>
      <c r="K135" s="72" t="n">
        <f aca="false">L135+O135</f>
        <v>0</v>
      </c>
      <c r="L135" s="72"/>
      <c r="M135" s="72"/>
      <c r="N135" s="72"/>
      <c r="O135" s="72"/>
      <c r="P135" s="72"/>
      <c r="Q135" s="72" t="n">
        <f aca="false">K135+F135</f>
        <v>0</v>
      </c>
      <c r="R135" s="70"/>
    </row>
    <row r="136" customFormat="false" ht="131.25" hidden="false" customHeight="false" outlineLevel="0" collapsed="false">
      <c r="A136" s="65" t="n">
        <v>90209</v>
      </c>
      <c r="B136" s="77" t="s">
        <v>291</v>
      </c>
      <c r="C136" s="77" t="s">
        <v>292</v>
      </c>
      <c r="D136" s="77" t="s">
        <v>259</v>
      </c>
      <c r="E136" s="76" t="s">
        <v>293</v>
      </c>
      <c r="F136" s="72" t="n">
        <f aca="false">G136+J136</f>
        <v>7.5</v>
      </c>
      <c r="G136" s="75" t="n">
        <v>7.5</v>
      </c>
      <c r="H136" s="75"/>
      <c r="I136" s="75"/>
      <c r="J136" s="75"/>
      <c r="K136" s="75" t="n">
        <f aca="false">L136+O136</f>
        <v>0</v>
      </c>
      <c r="L136" s="75"/>
      <c r="M136" s="75"/>
      <c r="N136" s="75"/>
      <c r="O136" s="75"/>
      <c r="P136" s="75"/>
      <c r="Q136" s="75" t="n">
        <f aca="false">K136+F136</f>
        <v>7.5</v>
      </c>
      <c r="R136" s="70"/>
    </row>
    <row r="137" customFormat="false" ht="37.5" hidden="true" customHeight="false" outlineLevel="0" collapsed="false">
      <c r="A137" s="65"/>
      <c r="B137" s="77"/>
      <c r="C137" s="77"/>
      <c r="D137" s="77"/>
      <c r="E137" s="78" t="s">
        <v>49</v>
      </c>
      <c r="F137" s="72" t="n">
        <f aca="false">G137+J137</f>
        <v>0</v>
      </c>
      <c r="G137" s="72"/>
      <c r="H137" s="72"/>
      <c r="I137" s="72"/>
      <c r="J137" s="72"/>
      <c r="K137" s="72" t="n">
        <f aca="false">L137+O137</f>
        <v>0</v>
      </c>
      <c r="L137" s="72"/>
      <c r="M137" s="72"/>
      <c r="N137" s="72"/>
      <c r="O137" s="72"/>
      <c r="P137" s="72"/>
      <c r="Q137" s="72" t="n">
        <f aca="false">K137+F137</f>
        <v>0</v>
      </c>
      <c r="R137" s="70"/>
    </row>
    <row r="138" customFormat="false" ht="37.5" hidden="false" customHeight="false" outlineLevel="0" collapsed="false">
      <c r="A138" s="65" t="n">
        <v>90214</v>
      </c>
      <c r="B138" s="77" t="s">
        <v>294</v>
      </c>
      <c r="C138" s="77" t="s">
        <v>295</v>
      </c>
      <c r="D138" s="77" t="s">
        <v>259</v>
      </c>
      <c r="E138" s="76" t="s">
        <v>296</v>
      </c>
      <c r="F138" s="72" t="n">
        <f aca="false">G138+J138</f>
        <v>338</v>
      </c>
      <c r="G138" s="75" t="n">
        <f aca="false">417-79</f>
        <v>338</v>
      </c>
      <c r="H138" s="75"/>
      <c r="I138" s="75"/>
      <c r="J138" s="75"/>
      <c r="K138" s="75" t="n">
        <f aca="false">L138+O138</f>
        <v>0</v>
      </c>
      <c r="L138" s="75"/>
      <c r="M138" s="75"/>
      <c r="N138" s="75"/>
      <c r="O138" s="75"/>
      <c r="P138" s="75"/>
      <c r="Q138" s="75" t="n">
        <f aca="false">K138+F138</f>
        <v>338</v>
      </c>
      <c r="R138" s="70"/>
    </row>
    <row r="139" customFormat="false" ht="37.5" hidden="true" customHeight="false" outlineLevel="0" collapsed="false">
      <c r="A139" s="65"/>
      <c r="B139" s="77"/>
      <c r="C139" s="77"/>
      <c r="D139" s="77"/>
      <c r="E139" s="78" t="s">
        <v>49</v>
      </c>
      <c r="F139" s="72" t="n">
        <f aca="false">G139+J139</f>
        <v>0</v>
      </c>
      <c r="G139" s="72"/>
      <c r="H139" s="72"/>
      <c r="I139" s="72"/>
      <c r="J139" s="72"/>
      <c r="K139" s="72" t="n">
        <f aca="false">L139+O139</f>
        <v>0</v>
      </c>
      <c r="L139" s="72"/>
      <c r="M139" s="72"/>
      <c r="N139" s="72"/>
      <c r="O139" s="72"/>
      <c r="P139" s="72"/>
      <c r="Q139" s="72" t="n">
        <f aca="false">K139+F139</f>
        <v>0</v>
      </c>
      <c r="R139" s="70"/>
    </row>
    <row r="140" customFormat="false" ht="56.25" hidden="false" customHeight="false" outlineLevel="0" collapsed="false">
      <c r="A140" s="65" t="n">
        <v>170102</v>
      </c>
      <c r="B140" s="77" t="s">
        <v>297</v>
      </c>
      <c r="C140" s="77" t="s">
        <v>298</v>
      </c>
      <c r="D140" s="77" t="s">
        <v>259</v>
      </c>
      <c r="E140" s="76" t="s">
        <v>299</v>
      </c>
      <c r="F140" s="72" t="n">
        <f aca="false">G140+J140</f>
        <v>1356</v>
      </c>
      <c r="G140" s="75" t="n">
        <v>1356</v>
      </c>
      <c r="H140" s="75"/>
      <c r="I140" s="75"/>
      <c r="J140" s="75"/>
      <c r="K140" s="75" t="n">
        <f aca="false">L140+O140</f>
        <v>0</v>
      </c>
      <c r="L140" s="75"/>
      <c r="M140" s="75"/>
      <c r="N140" s="75"/>
      <c r="O140" s="75"/>
      <c r="P140" s="75"/>
      <c r="Q140" s="75" t="n">
        <f aca="false">K140+F140</f>
        <v>1356</v>
      </c>
      <c r="R140" s="70"/>
    </row>
    <row r="141" customFormat="false" ht="56.25" hidden="false" customHeight="false" outlineLevel="0" collapsed="false">
      <c r="A141" s="65" t="n">
        <v>170302</v>
      </c>
      <c r="B141" s="77" t="s">
        <v>300</v>
      </c>
      <c r="C141" s="77" t="s">
        <v>301</v>
      </c>
      <c r="D141" s="77" t="s">
        <v>259</v>
      </c>
      <c r="E141" s="76" t="s">
        <v>302</v>
      </c>
      <c r="F141" s="72" t="n">
        <f aca="false">G141+J141</f>
        <v>90.9</v>
      </c>
      <c r="G141" s="75" t="n">
        <v>90.9</v>
      </c>
      <c r="H141" s="75"/>
      <c r="I141" s="75"/>
      <c r="J141" s="75"/>
      <c r="K141" s="75" t="n">
        <f aca="false">L141+O141</f>
        <v>0</v>
      </c>
      <c r="L141" s="75"/>
      <c r="M141" s="75"/>
      <c r="N141" s="75"/>
      <c r="O141" s="75"/>
      <c r="P141" s="75"/>
      <c r="Q141" s="75" t="n">
        <f aca="false">K141+F141</f>
        <v>90.9</v>
      </c>
      <c r="R141" s="70"/>
    </row>
    <row r="142" customFormat="false" ht="56.25" hidden="false" customHeight="false" outlineLevel="0" collapsed="false">
      <c r="A142" s="65" t="n">
        <v>170602</v>
      </c>
      <c r="B142" s="77" t="s">
        <v>303</v>
      </c>
      <c r="C142" s="77" t="s">
        <v>304</v>
      </c>
      <c r="D142" s="77" t="s">
        <v>259</v>
      </c>
      <c r="E142" s="76" t="s">
        <v>305</v>
      </c>
      <c r="F142" s="72" t="n">
        <f aca="false">G142+J142</f>
        <v>14000</v>
      </c>
      <c r="G142" s="75" t="n">
        <v>14000</v>
      </c>
      <c r="H142" s="75"/>
      <c r="I142" s="75"/>
      <c r="J142" s="75"/>
      <c r="K142" s="75" t="n">
        <f aca="false">L142+O142</f>
        <v>0</v>
      </c>
      <c r="L142" s="75"/>
      <c r="M142" s="75"/>
      <c r="N142" s="75"/>
      <c r="O142" s="75"/>
      <c r="P142" s="75"/>
      <c r="Q142" s="75" t="n">
        <f aca="false">K142+F142</f>
        <v>14000</v>
      </c>
      <c r="R142" s="70"/>
    </row>
    <row r="143" customFormat="false" ht="75" hidden="false" customHeight="false" outlineLevel="0" collapsed="false">
      <c r="A143" s="65"/>
      <c r="B143" s="77" t="s">
        <v>306</v>
      </c>
      <c r="C143" s="77" t="s">
        <v>307</v>
      </c>
      <c r="D143" s="77"/>
      <c r="E143" s="76" t="s">
        <v>308</v>
      </c>
      <c r="F143" s="72" t="n">
        <f aca="false">F145+F147+F149+F151+F153+F155+F157+F159+F161</f>
        <v>92516.8</v>
      </c>
      <c r="G143" s="75" t="n">
        <f aca="false">G145+G147+G149+G151+G153+G155+G157+G159+G161</f>
        <v>92516.8</v>
      </c>
      <c r="H143" s="75" t="n">
        <f aca="false">H145+H147+H149+H151+H153+H155+H157+H159+H161</f>
        <v>0</v>
      </c>
      <c r="I143" s="75" t="n">
        <f aca="false">I145+I147+I149+I151+I153+I155+I157+I159+I161</f>
        <v>0</v>
      </c>
      <c r="J143" s="75" t="n">
        <f aca="false">J145+J147+J149+J151+J153+J155+J157+J159+J161</f>
        <v>0</v>
      </c>
      <c r="K143" s="75" t="n">
        <f aca="false">K145+K147+K149+K151+K153+K155+K157+K159+K161</f>
        <v>0</v>
      </c>
      <c r="L143" s="75" t="n">
        <f aca="false">L145+L147+L149+L151+L153+L155+L157+L159+L161</f>
        <v>0</v>
      </c>
      <c r="M143" s="75" t="n">
        <f aca="false">M145+M147+M149+M151+M153+M155+M157+M159+M161</f>
        <v>0</v>
      </c>
      <c r="N143" s="75" t="n">
        <f aca="false">N145+N147+N149+N151+N153+N155+N157+N159+N161</f>
        <v>0</v>
      </c>
      <c r="O143" s="75" t="n">
        <f aca="false">O145+O147+O149+O151+O153+O155+O157+O159+O161</f>
        <v>0</v>
      </c>
      <c r="P143" s="75" t="n">
        <f aca="false">P145+P147+P149+P151+P153+P155+P157+P159+P161</f>
        <v>0</v>
      </c>
      <c r="Q143" s="75" t="n">
        <f aca="false">Q145+Q147+Q149+Q151+Q153+Q155+Q157+Q159+Q161</f>
        <v>92516.8</v>
      </c>
      <c r="R143" s="70"/>
    </row>
    <row r="144" customFormat="false" ht="37.5" hidden="false" customHeight="false" outlineLevel="0" collapsed="false">
      <c r="A144" s="65"/>
      <c r="B144" s="77"/>
      <c r="C144" s="77"/>
      <c r="D144" s="77"/>
      <c r="E144" s="76" t="s">
        <v>49</v>
      </c>
      <c r="F144" s="72" t="n">
        <f aca="false">F146+F148+F150+F152+F154+F156+F158+F160+F162</f>
        <v>92516.8</v>
      </c>
      <c r="G144" s="75" t="n">
        <f aca="false">G146+G148+G150+G152+G154+G156+G158+G160+G162</f>
        <v>92516.8</v>
      </c>
      <c r="H144" s="75" t="n">
        <f aca="false">H146+H148+H150+H152+H154+H156+H158+H160+H162</f>
        <v>0</v>
      </c>
      <c r="I144" s="75" t="n">
        <f aca="false">I146+I148+I150+I152+I154+I156+I158+I160+I162</f>
        <v>0</v>
      </c>
      <c r="J144" s="75" t="n">
        <f aca="false">J146+J148+J150+J152+J154+J156+J158+J160+J162</f>
        <v>0</v>
      </c>
      <c r="K144" s="75" t="n">
        <f aca="false">K146+K148+K150+K152+K154+K156+K158+K160+K162</f>
        <v>0</v>
      </c>
      <c r="L144" s="75" t="n">
        <f aca="false">L146+L148+L150+L152+L154+L156+L158+L160+L162</f>
        <v>0</v>
      </c>
      <c r="M144" s="75" t="n">
        <f aca="false">M146+M148+M150+M152+M154+M156+M158+M160+M162</f>
        <v>0</v>
      </c>
      <c r="N144" s="75" t="n">
        <f aca="false">N146+N148+N150+N152+N154+N156+N158+N160+N162</f>
        <v>0</v>
      </c>
      <c r="O144" s="75" t="n">
        <f aca="false">O146+O148+O150+O152+O154+O156+O158+O160+O162</f>
        <v>0</v>
      </c>
      <c r="P144" s="75" t="n">
        <f aca="false">P146+P148+P150+P152+P154+P156+P158+P160+P162</f>
        <v>0</v>
      </c>
      <c r="Q144" s="75" t="n">
        <f aca="false">Q146+Q148+Q150+Q152+Q154+Q156+Q158+Q160+Q162</f>
        <v>92516.8</v>
      </c>
      <c r="R144" s="70"/>
    </row>
    <row r="145" customFormat="false" ht="37.5" hidden="false" customHeight="false" outlineLevel="0" collapsed="false">
      <c r="A145" s="65" t="n">
        <v>90302</v>
      </c>
      <c r="B145" s="77" t="s">
        <v>309</v>
      </c>
      <c r="C145" s="77" t="s">
        <v>310</v>
      </c>
      <c r="D145" s="77" t="s">
        <v>96</v>
      </c>
      <c r="E145" s="76" t="s">
        <v>311</v>
      </c>
      <c r="F145" s="72" t="n">
        <f aca="false">G145+J145</f>
        <v>550</v>
      </c>
      <c r="G145" s="75" t="n">
        <v>550</v>
      </c>
      <c r="H145" s="75"/>
      <c r="I145" s="75"/>
      <c r="J145" s="75"/>
      <c r="K145" s="75" t="n">
        <f aca="false">L145+O145</f>
        <v>0</v>
      </c>
      <c r="L145" s="75"/>
      <c r="M145" s="75"/>
      <c r="N145" s="75"/>
      <c r="O145" s="75"/>
      <c r="P145" s="75"/>
      <c r="Q145" s="75" t="n">
        <f aca="false">K145+F145</f>
        <v>550</v>
      </c>
      <c r="R145" s="70"/>
    </row>
    <row r="146" customFormat="false" ht="37.5" hidden="false" customHeight="false" outlineLevel="0" collapsed="false">
      <c r="A146" s="65"/>
      <c r="B146" s="77"/>
      <c r="C146" s="77"/>
      <c r="D146" s="77"/>
      <c r="E146" s="76" t="s">
        <v>49</v>
      </c>
      <c r="F146" s="72" t="n">
        <f aca="false">G146+J146</f>
        <v>550</v>
      </c>
      <c r="G146" s="75" t="n">
        <v>550</v>
      </c>
      <c r="H146" s="75"/>
      <c r="I146" s="75"/>
      <c r="J146" s="75"/>
      <c r="K146" s="75" t="n">
        <f aca="false">L146+O146</f>
        <v>0</v>
      </c>
      <c r="L146" s="75"/>
      <c r="M146" s="75"/>
      <c r="N146" s="75"/>
      <c r="O146" s="75"/>
      <c r="P146" s="75"/>
      <c r="Q146" s="75" t="n">
        <f aca="false">K146+F146</f>
        <v>550</v>
      </c>
      <c r="R146" s="70"/>
    </row>
    <row r="147" customFormat="false" ht="37.5" hidden="false" customHeight="false" outlineLevel="0" collapsed="false">
      <c r="A147" s="65" t="n">
        <v>90303</v>
      </c>
      <c r="B147" s="77" t="s">
        <v>312</v>
      </c>
      <c r="C147" s="77" t="s">
        <v>313</v>
      </c>
      <c r="D147" s="77" t="s">
        <v>96</v>
      </c>
      <c r="E147" s="76" t="s">
        <v>314</v>
      </c>
      <c r="F147" s="72" t="n">
        <f aca="false">G147+J147</f>
        <v>200.62402</v>
      </c>
      <c r="G147" s="75" t="n">
        <v>200.62402</v>
      </c>
      <c r="H147" s="75"/>
      <c r="I147" s="75"/>
      <c r="J147" s="75"/>
      <c r="K147" s="75" t="n">
        <f aca="false">L147+O147</f>
        <v>0</v>
      </c>
      <c r="L147" s="75"/>
      <c r="M147" s="75"/>
      <c r="N147" s="75"/>
      <c r="O147" s="75"/>
      <c r="P147" s="75"/>
      <c r="Q147" s="75" t="n">
        <f aca="false">K147+F147</f>
        <v>200.62402</v>
      </c>
      <c r="R147" s="70"/>
    </row>
    <row r="148" customFormat="false" ht="37.5" hidden="false" customHeight="false" outlineLevel="0" collapsed="false">
      <c r="A148" s="65"/>
      <c r="B148" s="77"/>
      <c r="C148" s="77"/>
      <c r="D148" s="77"/>
      <c r="E148" s="76" t="s">
        <v>49</v>
      </c>
      <c r="F148" s="72" t="n">
        <f aca="false">G148+J148</f>
        <v>200.62402</v>
      </c>
      <c r="G148" s="75" t="n">
        <v>200.62402</v>
      </c>
      <c r="H148" s="75"/>
      <c r="I148" s="75"/>
      <c r="J148" s="75"/>
      <c r="K148" s="75" t="n">
        <f aca="false">L148+O148</f>
        <v>0</v>
      </c>
      <c r="L148" s="75"/>
      <c r="M148" s="75"/>
      <c r="N148" s="75"/>
      <c r="O148" s="75"/>
      <c r="P148" s="75"/>
      <c r="Q148" s="75" t="n">
        <f aca="false">K148+F148</f>
        <v>200.62402</v>
      </c>
      <c r="R148" s="70"/>
    </row>
    <row r="149" customFormat="false" ht="37.5" hidden="false" customHeight="false" outlineLevel="0" collapsed="false">
      <c r="A149" s="65" t="n">
        <v>90304</v>
      </c>
      <c r="B149" s="77" t="s">
        <v>315</v>
      </c>
      <c r="C149" s="77" t="s">
        <v>316</v>
      </c>
      <c r="D149" s="77" t="s">
        <v>96</v>
      </c>
      <c r="E149" s="76" t="s">
        <v>317</v>
      </c>
      <c r="F149" s="72" t="n">
        <f aca="false">G149+J149</f>
        <v>34120</v>
      </c>
      <c r="G149" s="75" t="n">
        <v>34120</v>
      </c>
      <c r="H149" s="75"/>
      <c r="I149" s="75"/>
      <c r="J149" s="75"/>
      <c r="K149" s="75" t="n">
        <f aca="false">L149+O149</f>
        <v>0</v>
      </c>
      <c r="L149" s="75"/>
      <c r="M149" s="75"/>
      <c r="N149" s="75"/>
      <c r="O149" s="75"/>
      <c r="P149" s="75"/>
      <c r="Q149" s="75" t="n">
        <f aca="false">K149+F149</f>
        <v>34120</v>
      </c>
      <c r="R149" s="70"/>
    </row>
    <row r="150" customFormat="false" ht="37.5" hidden="false" customHeight="false" outlineLevel="0" collapsed="false">
      <c r="A150" s="65"/>
      <c r="B150" s="77"/>
      <c r="C150" s="77"/>
      <c r="D150" s="77"/>
      <c r="E150" s="76" t="s">
        <v>49</v>
      </c>
      <c r="F150" s="72" t="n">
        <f aca="false">G150+J150</f>
        <v>34120</v>
      </c>
      <c r="G150" s="75" t="n">
        <v>34120</v>
      </c>
      <c r="H150" s="75"/>
      <c r="I150" s="75"/>
      <c r="J150" s="75"/>
      <c r="K150" s="75" t="n">
        <f aca="false">L150+O150</f>
        <v>0</v>
      </c>
      <c r="L150" s="75"/>
      <c r="M150" s="75"/>
      <c r="N150" s="75"/>
      <c r="O150" s="75"/>
      <c r="P150" s="75"/>
      <c r="Q150" s="75" t="n">
        <f aca="false">K150+F150</f>
        <v>34120</v>
      </c>
      <c r="R150" s="70"/>
    </row>
    <row r="151" customFormat="false" ht="37.5" hidden="false" customHeight="false" outlineLevel="0" collapsed="false">
      <c r="A151" s="65" t="n">
        <v>90305</v>
      </c>
      <c r="B151" s="77" t="s">
        <v>318</v>
      </c>
      <c r="C151" s="77" t="s">
        <v>319</v>
      </c>
      <c r="D151" s="77" t="s">
        <v>96</v>
      </c>
      <c r="E151" s="76" t="s">
        <v>320</v>
      </c>
      <c r="F151" s="72" t="n">
        <f aca="false">G151+J151</f>
        <v>4645.09575</v>
      </c>
      <c r="G151" s="75" t="n">
        <v>4645.09575</v>
      </c>
      <c r="H151" s="75"/>
      <c r="I151" s="75"/>
      <c r="J151" s="75"/>
      <c r="K151" s="75" t="n">
        <f aca="false">L151+O151</f>
        <v>0</v>
      </c>
      <c r="L151" s="75"/>
      <c r="M151" s="75"/>
      <c r="N151" s="75"/>
      <c r="O151" s="75"/>
      <c r="P151" s="75"/>
      <c r="Q151" s="75" t="n">
        <f aca="false">K151+F151</f>
        <v>4645.09575</v>
      </c>
      <c r="R151" s="70"/>
    </row>
    <row r="152" customFormat="false" ht="37.5" hidden="false" customHeight="false" outlineLevel="0" collapsed="false">
      <c r="A152" s="65"/>
      <c r="B152" s="77"/>
      <c r="C152" s="77"/>
      <c r="D152" s="77"/>
      <c r="E152" s="76" t="s">
        <v>49</v>
      </c>
      <c r="F152" s="72" t="n">
        <f aca="false">G152+J152</f>
        <v>4645.09575</v>
      </c>
      <c r="G152" s="75" t="n">
        <v>4645.09575</v>
      </c>
      <c r="H152" s="75"/>
      <c r="I152" s="75"/>
      <c r="J152" s="75"/>
      <c r="K152" s="75" t="n">
        <f aca="false">L152+O152</f>
        <v>0</v>
      </c>
      <c r="L152" s="75"/>
      <c r="M152" s="75"/>
      <c r="N152" s="75"/>
      <c r="O152" s="75"/>
      <c r="P152" s="75"/>
      <c r="Q152" s="75" t="n">
        <f aca="false">K152+F152</f>
        <v>4645.09575</v>
      </c>
      <c r="R152" s="70"/>
    </row>
    <row r="153" customFormat="false" ht="37.5" hidden="false" customHeight="false" outlineLevel="0" collapsed="false">
      <c r="A153" s="65" t="n">
        <v>90306</v>
      </c>
      <c r="B153" s="77" t="s">
        <v>321</v>
      </c>
      <c r="C153" s="77" t="s">
        <v>322</v>
      </c>
      <c r="D153" s="77" t="s">
        <v>96</v>
      </c>
      <c r="E153" s="76" t="s">
        <v>323</v>
      </c>
      <c r="F153" s="72" t="n">
        <f aca="false">G153+J153</f>
        <v>15930.88023</v>
      </c>
      <c r="G153" s="75" t="n">
        <v>15930.88023</v>
      </c>
      <c r="H153" s="75"/>
      <c r="I153" s="75"/>
      <c r="J153" s="75"/>
      <c r="K153" s="75" t="n">
        <f aca="false">L153+O153</f>
        <v>0</v>
      </c>
      <c r="L153" s="75"/>
      <c r="M153" s="75"/>
      <c r="N153" s="75"/>
      <c r="O153" s="75"/>
      <c r="P153" s="75"/>
      <c r="Q153" s="75" t="n">
        <f aca="false">K153+F153</f>
        <v>15930.88023</v>
      </c>
      <c r="R153" s="70"/>
    </row>
    <row r="154" customFormat="false" ht="37.5" hidden="false" customHeight="false" outlineLevel="0" collapsed="false">
      <c r="A154" s="65"/>
      <c r="B154" s="77"/>
      <c r="C154" s="77"/>
      <c r="D154" s="77"/>
      <c r="E154" s="76" t="s">
        <v>49</v>
      </c>
      <c r="F154" s="72" t="n">
        <f aca="false">G154+J154</f>
        <v>15930.88023</v>
      </c>
      <c r="G154" s="75" t="n">
        <v>15930.88023</v>
      </c>
      <c r="H154" s="75"/>
      <c r="I154" s="75"/>
      <c r="J154" s="75"/>
      <c r="K154" s="75" t="n">
        <f aca="false">L154+O154</f>
        <v>0</v>
      </c>
      <c r="L154" s="75"/>
      <c r="M154" s="75"/>
      <c r="N154" s="75"/>
      <c r="O154" s="75"/>
      <c r="P154" s="75"/>
      <c r="Q154" s="75" t="n">
        <f aca="false">K154+F154</f>
        <v>15930.88023</v>
      </c>
      <c r="R154" s="70"/>
    </row>
    <row r="155" customFormat="false" ht="37.5" hidden="false" customHeight="false" outlineLevel="0" collapsed="false">
      <c r="A155" s="65" t="n">
        <v>90307</v>
      </c>
      <c r="B155" s="77" t="s">
        <v>324</v>
      </c>
      <c r="C155" s="77" t="s">
        <v>325</v>
      </c>
      <c r="D155" s="77" t="s">
        <v>96</v>
      </c>
      <c r="E155" s="76" t="s">
        <v>326</v>
      </c>
      <c r="F155" s="72" t="n">
        <f aca="false">G155+J155</f>
        <v>420</v>
      </c>
      <c r="G155" s="75" t="n">
        <v>420</v>
      </c>
      <c r="H155" s="75"/>
      <c r="I155" s="75"/>
      <c r="J155" s="75"/>
      <c r="K155" s="75" t="n">
        <f aca="false">L155+O155</f>
        <v>0</v>
      </c>
      <c r="L155" s="75"/>
      <c r="M155" s="75"/>
      <c r="N155" s="75"/>
      <c r="O155" s="75"/>
      <c r="P155" s="75"/>
      <c r="Q155" s="75" t="n">
        <f aca="false">K155+F155</f>
        <v>420</v>
      </c>
      <c r="R155" s="70"/>
    </row>
    <row r="156" customFormat="false" ht="37.5" hidden="false" customHeight="false" outlineLevel="0" collapsed="false">
      <c r="A156" s="65"/>
      <c r="B156" s="77"/>
      <c r="C156" s="77"/>
      <c r="D156" s="77"/>
      <c r="E156" s="76" t="s">
        <v>49</v>
      </c>
      <c r="F156" s="72" t="n">
        <f aca="false">G156+J156</f>
        <v>420</v>
      </c>
      <c r="G156" s="75" t="n">
        <v>420</v>
      </c>
      <c r="H156" s="75"/>
      <c r="I156" s="75"/>
      <c r="J156" s="75"/>
      <c r="K156" s="75" t="n">
        <f aca="false">L156+O156</f>
        <v>0</v>
      </c>
      <c r="L156" s="75"/>
      <c r="M156" s="75"/>
      <c r="N156" s="75"/>
      <c r="O156" s="75"/>
      <c r="P156" s="75"/>
      <c r="Q156" s="75" t="n">
        <f aca="false">K156+F156</f>
        <v>420</v>
      </c>
      <c r="R156" s="70"/>
    </row>
    <row r="157" customFormat="false" ht="37.5" hidden="false" customHeight="false" outlineLevel="0" collapsed="false">
      <c r="A157" s="65" t="n">
        <v>90308</v>
      </c>
      <c r="B157" s="77" t="s">
        <v>327</v>
      </c>
      <c r="C157" s="77" t="s">
        <v>328</v>
      </c>
      <c r="D157" s="77" t="s">
        <v>96</v>
      </c>
      <c r="E157" s="76" t="s">
        <v>329</v>
      </c>
      <c r="F157" s="72" t="n">
        <f aca="false">G157+J157</f>
        <v>154.8</v>
      </c>
      <c r="G157" s="75" t="n">
        <v>154.8</v>
      </c>
      <c r="H157" s="75"/>
      <c r="I157" s="75"/>
      <c r="J157" s="75"/>
      <c r="K157" s="75" t="n">
        <f aca="false">L157+O157</f>
        <v>0</v>
      </c>
      <c r="L157" s="75"/>
      <c r="M157" s="75"/>
      <c r="N157" s="75"/>
      <c r="O157" s="75"/>
      <c r="P157" s="75"/>
      <c r="Q157" s="75" t="n">
        <f aca="false">K157+F157</f>
        <v>154.8</v>
      </c>
      <c r="R157" s="70"/>
    </row>
    <row r="158" customFormat="false" ht="37.5" hidden="false" customHeight="false" outlineLevel="0" collapsed="false">
      <c r="A158" s="65"/>
      <c r="B158" s="77"/>
      <c r="C158" s="77"/>
      <c r="D158" s="77"/>
      <c r="E158" s="76" t="s">
        <v>49</v>
      </c>
      <c r="F158" s="72" t="n">
        <f aca="false">G158+J158</f>
        <v>154.8</v>
      </c>
      <c r="G158" s="75" t="n">
        <v>154.8</v>
      </c>
      <c r="H158" s="75"/>
      <c r="I158" s="75"/>
      <c r="J158" s="75"/>
      <c r="K158" s="75" t="n">
        <f aca="false">L158+O158</f>
        <v>0</v>
      </c>
      <c r="L158" s="75"/>
      <c r="M158" s="75"/>
      <c r="N158" s="75"/>
      <c r="O158" s="75"/>
      <c r="P158" s="75"/>
      <c r="Q158" s="75" t="n">
        <f aca="false">K158+F158</f>
        <v>154.8</v>
      </c>
      <c r="R158" s="70"/>
    </row>
    <row r="159" customFormat="false" ht="37.5" hidden="false" customHeight="false" outlineLevel="0" collapsed="false">
      <c r="A159" s="65" t="n">
        <v>90401</v>
      </c>
      <c r="B159" s="77" t="s">
        <v>330</v>
      </c>
      <c r="C159" s="77" t="s">
        <v>331</v>
      </c>
      <c r="D159" s="77" t="s">
        <v>96</v>
      </c>
      <c r="E159" s="76" t="s">
        <v>332</v>
      </c>
      <c r="F159" s="72" t="n">
        <f aca="false">G159+J159</f>
        <v>13931.99403</v>
      </c>
      <c r="G159" s="75" t="n">
        <v>13931.99403</v>
      </c>
      <c r="H159" s="75"/>
      <c r="I159" s="75"/>
      <c r="J159" s="75"/>
      <c r="K159" s="75" t="n">
        <f aca="false">L159+O159</f>
        <v>0</v>
      </c>
      <c r="L159" s="75"/>
      <c r="M159" s="75"/>
      <c r="N159" s="75"/>
      <c r="O159" s="75"/>
      <c r="P159" s="75"/>
      <c r="Q159" s="75" t="n">
        <f aca="false">K159+F159</f>
        <v>13931.99403</v>
      </c>
      <c r="R159" s="70"/>
    </row>
    <row r="160" customFormat="false" ht="37.5" hidden="false" customHeight="false" outlineLevel="0" collapsed="false">
      <c r="A160" s="65"/>
      <c r="B160" s="77"/>
      <c r="C160" s="77"/>
      <c r="D160" s="77"/>
      <c r="E160" s="76" t="s">
        <v>49</v>
      </c>
      <c r="F160" s="72" t="n">
        <f aca="false">G160+J160</f>
        <v>13931.99403</v>
      </c>
      <c r="G160" s="75" t="n">
        <v>13931.99403</v>
      </c>
      <c r="H160" s="75"/>
      <c r="I160" s="75"/>
      <c r="J160" s="75"/>
      <c r="K160" s="75" t="n">
        <f aca="false">L160+O160</f>
        <v>0</v>
      </c>
      <c r="L160" s="75"/>
      <c r="M160" s="75"/>
      <c r="N160" s="75"/>
      <c r="O160" s="75"/>
      <c r="P160" s="75"/>
      <c r="Q160" s="75" t="n">
        <f aca="false">K160+F160</f>
        <v>13931.99403</v>
      </c>
      <c r="R160" s="70"/>
    </row>
    <row r="161" customFormat="false" ht="37.5" hidden="false" customHeight="false" outlineLevel="0" collapsed="false">
      <c r="A161" s="65" t="n">
        <v>91300</v>
      </c>
      <c r="B161" s="77" t="s">
        <v>333</v>
      </c>
      <c r="C161" s="77" t="s">
        <v>334</v>
      </c>
      <c r="D161" s="77" t="s">
        <v>85</v>
      </c>
      <c r="E161" s="76" t="s">
        <v>335</v>
      </c>
      <c r="F161" s="72" t="n">
        <f aca="false">G161+J161</f>
        <v>22563.40597</v>
      </c>
      <c r="G161" s="75" t="n">
        <v>22563.40597</v>
      </c>
      <c r="H161" s="75"/>
      <c r="I161" s="75"/>
      <c r="J161" s="75"/>
      <c r="K161" s="75" t="n">
        <f aca="false">L161+O161</f>
        <v>0</v>
      </c>
      <c r="L161" s="75"/>
      <c r="M161" s="75"/>
      <c r="N161" s="75"/>
      <c r="O161" s="75"/>
      <c r="P161" s="75"/>
      <c r="Q161" s="75" t="n">
        <f aca="false">K161+F161</f>
        <v>22563.40597</v>
      </c>
      <c r="R161" s="70"/>
    </row>
    <row r="162" customFormat="false" ht="37.5" hidden="false" customHeight="false" outlineLevel="0" collapsed="false">
      <c r="A162" s="65"/>
      <c r="B162" s="77"/>
      <c r="C162" s="77"/>
      <c r="D162" s="77"/>
      <c r="E162" s="76" t="s">
        <v>49</v>
      </c>
      <c r="F162" s="72" t="n">
        <f aca="false">G162+J162</f>
        <v>22563.40597</v>
      </c>
      <c r="G162" s="75" t="n">
        <v>22563.40597</v>
      </c>
      <c r="H162" s="75"/>
      <c r="I162" s="75"/>
      <c r="J162" s="75"/>
      <c r="K162" s="75" t="n">
        <f aca="false">L162+O162</f>
        <v>0</v>
      </c>
      <c r="L162" s="75"/>
      <c r="M162" s="75"/>
      <c r="N162" s="75"/>
      <c r="O162" s="75"/>
      <c r="P162" s="75"/>
      <c r="Q162" s="75" t="n">
        <f aca="false">K162+F162</f>
        <v>22563.40597</v>
      </c>
      <c r="R162" s="70"/>
    </row>
    <row r="163" customFormat="false" ht="56.25" hidden="false" customHeight="false" outlineLevel="0" collapsed="false">
      <c r="A163" s="65" t="n">
        <v>90413</v>
      </c>
      <c r="B163" s="77" t="s">
        <v>336</v>
      </c>
      <c r="C163" s="77" t="s">
        <v>337</v>
      </c>
      <c r="D163" s="77" t="s">
        <v>85</v>
      </c>
      <c r="E163" s="76" t="s">
        <v>338</v>
      </c>
      <c r="F163" s="72" t="n">
        <f aca="false">G163+J163</f>
        <v>1322.8</v>
      </c>
      <c r="G163" s="75" t="n">
        <v>1322.8</v>
      </c>
      <c r="H163" s="75"/>
      <c r="I163" s="75"/>
      <c r="J163" s="75"/>
      <c r="K163" s="75" t="n">
        <f aca="false">L163+O163</f>
        <v>0</v>
      </c>
      <c r="L163" s="75"/>
      <c r="M163" s="75"/>
      <c r="N163" s="75"/>
      <c r="O163" s="75"/>
      <c r="P163" s="75"/>
      <c r="Q163" s="75" t="n">
        <f aca="false">K163+F163</f>
        <v>1322.8</v>
      </c>
      <c r="R163" s="70"/>
    </row>
    <row r="164" customFormat="false" ht="37.5" hidden="false" customHeight="false" outlineLevel="0" collapsed="false">
      <c r="A164" s="65"/>
      <c r="B164" s="77"/>
      <c r="C164" s="77"/>
      <c r="D164" s="77"/>
      <c r="E164" s="76" t="s">
        <v>49</v>
      </c>
      <c r="F164" s="72" t="n">
        <f aca="false">G164+J164</f>
        <v>1322.8</v>
      </c>
      <c r="G164" s="75" t="n">
        <v>1322.8</v>
      </c>
      <c r="H164" s="75"/>
      <c r="I164" s="75"/>
      <c r="J164" s="75"/>
      <c r="K164" s="75" t="n">
        <f aca="false">L164+O164</f>
        <v>0</v>
      </c>
      <c r="L164" s="75"/>
      <c r="M164" s="75"/>
      <c r="N164" s="75"/>
      <c r="O164" s="75"/>
      <c r="P164" s="75"/>
      <c r="Q164" s="75" t="n">
        <f aca="false">K164+F164</f>
        <v>1322.8</v>
      </c>
      <c r="R164" s="70"/>
    </row>
    <row r="165" customFormat="false" ht="75" hidden="false" customHeight="false" outlineLevel="0" collapsed="false">
      <c r="A165" s="65"/>
      <c r="B165" s="77" t="s">
        <v>339</v>
      </c>
      <c r="C165" s="77" t="s">
        <v>340</v>
      </c>
      <c r="D165" s="77"/>
      <c r="E165" s="76" t="s">
        <v>341</v>
      </c>
      <c r="F165" s="72" t="n">
        <f aca="false">F166</f>
        <v>3990.1</v>
      </c>
      <c r="G165" s="75" t="n">
        <f aca="false">G166</f>
        <v>3990.1</v>
      </c>
      <c r="H165" s="75" t="n">
        <f aca="false">H166</f>
        <v>3046.7</v>
      </c>
      <c r="I165" s="75" t="n">
        <f aca="false">I166</f>
        <v>152.5</v>
      </c>
      <c r="J165" s="75" t="n">
        <f aca="false">J166</f>
        <v>0</v>
      </c>
      <c r="K165" s="75" t="n">
        <f aca="false">K166</f>
        <v>26.1</v>
      </c>
      <c r="L165" s="75" t="n">
        <f aca="false">L166</f>
        <v>26.1</v>
      </c>
      <c r="M165" s="75" t="n">
        <f aca="false">M166</f>
        <v>20</v>
      </c>
      <c r="N165" s="75" t="n">
        <f aca="false">N166</f>
        <v>0</v>
      </c>
      <c r="O165" s="75" t="n">
        <f aca="false">O166</f>
        <v>0</v>
      </c>
      <c r="P165" s="75" t="n">
        <f aca="false">P166</f>
        <v>0</v>
      </c>
      <c r="Q165" s="75" t="n">
        <f aca="false">Q166</f>
        <v>4016.2</v>
      </c>
      <c r="R165" s="70"/>
    </row>
    <row r="166" customFormat="false" ht="75" hidden="false" customHeight="false" outlineLevel="0" collapsed="false">
      <c r="A166" s="65" t="n">
        <v>91204</v>
      </c>
      <c r="B166" s="77" t="s">
        <v>342</v>
      </c>
      <c r="C166" s="77" t="s">
        <v>343</v>
      </c>
      <c r="D166" s="77" t="s">
        <v>89</v>
      </c>
      <c r="E166" s="76" t="s">
        <v>344</v>
      </c>
      <c r="F166" s="72" t="n">
        <f aca="false">G166+J166</f>
        <v>3990.1</v>
      </c>
      <c r="G166" s="75" t="n">
        <v>3990.1</v>
      </c>
      <c r="H166" s="75" t="n">
        <v>3046.7</v>
      </c>
      <c r="I166" s="75" t="n">
        <v>152.5</v>
      </c>
      <c r="J166" s="75"/>
      <c r="K166" s="75" t="n">
        <f aca="false">L166+O166</f>
        <v>26.1</v>
      </c>
      <c r="L166" s="75" t="n">
        <v>26.1</v>
      </c>
      <c r="M166" s="75" t="n">
        <v>20</v>
      </c>
      <c r="N166" s="75"/>
      <c r="O166" s="75"/>
      <c r="P166" s="75"/>
      <c r="Q166" s="75" t="n">
        <f aca="false">K166+F166</f>
        <v>4016.2</v>
      </c>
      <c r="R166" s="70"/>
    </row>
    <row r="167" customFormat="false" ht="112.5" hidden="false" customHeight="false" outlineLevel="0" collapsed="false">
      <c r="A167" s="65"/>
      <c r="B167" s="77" t="s">
        <v>345</v>
      </c>
      <c r="C167" s="77" t="s">
        <v>346</v>
      </c>
      <c r="D167" s="77"/>
      <c r="E167" s="76" t="s">
        <v>347</v>
      </c>
      <c r="F167" s="72" t="n">
        <f aca="false">F168</f>
        <v>464.9</v>
      </c>
      <c r="G167" s="75" t="n">
        <f aca="false">G168</f>
        <v>464.9</v>
      </c>
      <c r="H167" s="75" t="n">
        <f aca="false">H168</f>
        <v>0</v>
      </c>
      <c r="I167" s="75" t="n">
        <f aca="false">I168</f>
        <v>0</v>
      </c>
      <c r="J167" s="75" t="n">
        <f aca="false">J168</f>
        <v>0</v>
      </c>
      <c r="K167" s="75" t="n">
        <f aca="false">K168</f>
        <v>0</v>
      </c>
      <c r="L167" s="75" t="n">
        <f aca="false">L168</f>
        <v>0</v>
      </c>
      <c r="M167" s="75" t="n">
        <f aca="false">M168</f>
        <v>0</v>
      </c>
      <c r="N167" s="75" t="n">
        <f aca="false">N168</f>
        <v>0</v>
      </c>
      <c r="O167" s="75" t="n">
        <f aca="false">O168</f>
        <v>0</v>
      </c>
      <c r="P167" s="75" t="n">
        <f aca="false">P168</f>
        <v>0</v>
      </c>
      <c r="Q167" s="75" t="n">
        <f aca="false">Q168</f>
        <v>464.9</v>
      </c>
      <c r="R167" s="70"/>
    </row>
    <row r="168" customFormat="false" ht="112.5" hidden="false" customHeight="false" outlineLevel="0" collapsed="false">
      <c r="A168" s="65" t="n">
        <v>91205</v>
      </c>
      <c r="B168" s="77" t="s">
        <v>348</v>
      </c>
      <c r="C168" s="77" t="s">
        <v>349</v>
      </c>
      <c r="D168" s="77" t="s">
        <v>85</v>
      </c>
      <c r="E168" s="76" t="s">
        <v>350</v>
      </c>
      <c r="F168" s="72" t="n">
        <f aca="false">G168+J168</f>
        <v>464.9</v>
      </c>
      <c r="G168" s="75" t="n">
        <f aca="false">525.8-60.9</f>
        <v>464.9</v>
      </c>
      <c r="H168" s="75"/>
      <c r="I168" s="75"/>
      <c r="J168" s="75"/>
      <c r="K168" s="75" t="n">
        <f aca="false">L168+O168</f>
        <v>0</v>
      </c>
      <c r="L168" s="75"/>
      <c r="M168" s="75"/>
      <c r="N168" s="75"/>
      <c r="O168" s="75"/>
      <c r="P168" s="75"/>
      <c r="Q168" s="75" t="n">
        <f aca="false">K168+F168</f>
        <v>464.9</v>
      </c>
      <c r="R168" s="70"/>
    </row>
    <row r="169" customFormat="false" ht="112.5" hidden="false" customHeight="false" outlineLevel="0" collapsed="false">
      <c r="A169" s="65" t="n">
        <v>91207</v>
      </c>
      <c r="B169" s="77" t="s">
        <v>351</v>
      </c>
      <c r="C169" s="77" t="s">
        <v>352</v>
      </c>
      <c r="D169" s="77" t="s">
        <v>163</v>
      </c>
      <c r="E169" s="76" t="s">
        <v>353</v>
      </c>
      <c r="F169" s="72" t="n">
        <f aca="false">G169+J169</f>
        <v>304.9</v>
      </c>
      <c r="G169" s="75" t="n">
        <v>304.9</v>
      </c>
      <c r="H169" s="75"/>
      <c r="I169" s="75"/>
      <c r="J169" s="75"/>
      <c r="K169" s="75" t="n">
        <f aca="false">L169+O169</f>
        <v>0</v>
      </c>
      <c r="L169" s="75"/>
      <c r="M169" s="75"/>
      <c r="N169" s="75"/>
      <c r="O169" s="75"/>
      <c r="P169" s="75"/>
      <c r="Q169" s="75" t="n">
        <f aca="false">K169+F169</f>
        <v>304.9</v>
      </c>
      <c r="R169" s="70"/>
    </row>
    <row r="170" customFormat="false" ht="37.5" hidden="false" customHeight="false" outlineLevel="0" collapsed="false">
      <c r="A170" s="65"/>
      <c r="B170" s="77" t="s">
        <v>354</v>
      </c>
      <c r="C170" s="77" t="s">
        <v>355</v>
      </c>
      <c r="D170" s="77"/>
      <c r="E170" s="76" t="s">
        <v>356</v>
      </c>
      <c r="F170" s="72" t="n">
        <f aca="false">F171</f>
        <v>120.1</v>
      </c>
      <c r="G170" s="75" t="n">
        <f aca="false">G171</f>
        <v>120.1</v>
      </c>
      <c r="H170" s="75" t="n">
        <f aca="false">H171</f>
        <v>0</v>
      </c>
      <c r="I170" s="75" t="n">
        <f aca="false">I171</f>
        <v>0</v>
      </c>
      <c r="J170" s="75" t="n">
        <f aca="false">J171</f>
        <v>0</v>
      </c>
      <c r="K170" s="75" t="n">
        <f aca="false">K171</f>
        <v>0</v>
      </c>
      <c r="L170" s="75" t="n">
        <f aca="false">L171</f>
        <v>0</v>
      </c>
      <c r="M170" s="75" t="n">
        <f aca="false">M171</f>
        <v>0</v>
      </c>
      <c r="N170" s="75" t="n">
        <f aca="false">N171</f>
        <v>0</v>
      </c>
      <c r="O170" s="75" t="n">
        <f aca="false">O171</f>
        <v>0</v>
      </c>
      <c r="P170" s="75" t="n">
        <f aca="false">P171</f>
        <v>0</v>
      </c>
      <c r="Q170" s="75" t="n">
        <f aca="false">Q171</f>
        <v>120.1</v>
      </c>
      <c r="R170" s="70"/>
    </row>
    <row r="171" customFormat="false" ht="75" hidden="false" customHeight="false" outlineLevel="0" collapsed="false">
      <c r="A171" s="65" t="n">
        <v>91209</v>
      </c>
      <c r="B171" s="77" t="s">
        <v>357</v>
      </c>
      <c r="C171" s="77" t="s">
        <v>358</v>
      </c>
      <c r="D171" s="77" t="s">
        <v>93</v>
      </c>
      <c r="E171" s="76" t="s">
        <v>359</v>
      </c>
      <c r="F171" s="72" t="n">
        <f aca="false">G171+J171</f>
        <v>120.1</v>
      </c>
      <c r="G171" s="75" t="n">
        <v>120.1</v>
      </c>
      <c r="H171" s="75"/>
      <c r="I171" s="75"/>
      <c r="J171" s="75"/>
      <c r="K171" s="75" t="n">
        <f aca="false">L171+O171</f>
        <v>0</v>
      </c>
      <c r="L171" s="75"/>
      <c r="M171" s="75"/>
      <c r="N171" s="75"/>
      <c r="O171" s="75"/>
      <c r="P171" s="75"/>
      <c r="Q171" s="75" t="n">
        <f aca="false">K171+F171</f>
        <v>120.1</v>
      </c>
      <c r="R171" s="70"/>
    </row>
    <row r="172" customFormat="false" ht="37.5" hidden="false" customHeight="false" outlineLevel="0" collapsed="false">
      <c r="A172" s="65" t="n">
        <v>90501</v>
      </c>
      <c r="B172" s="77" t="s">
        <v>360</v>
      </c>
      <c r="C172" s="77" t="s">
        <v>361</v>
      </c>
      <c r="D172" s="77" t="s">
        <v>362</v>
      </c>
      <c r="E172" s="76" t="s">
        <v>363</v>
      </c>
      <c r="F172" s="72" t="n">
        <f aca="false">G172</f>
        <v>100</v>
      </c>
      <c r="G172" s="75" t="n">
        <v>100</v>
      </c>
      <c r="H172" s="75" t="n">
        <v>82.6</v>
      </c>
      <c r="I172" s="75"/>
      <c r="J172" s="75"/>
      <c r="K172" s="75" t="n">
        <f aca="false">L172+O172</f>
        <v>0</v>
      </c>
      <c r="L172" s="75"/>
      <c r="M172" s="75"/>
      <c r="N172" s="75"/>
      <c r="O172" s="75"/>
      <c r="P172" s="75"/>
      <c r="Q172" s="75" t="n">
        <f aca="false">K172+F172</f>
        <v>100</v>
      </c>
      <c r="R172" s="70"/>
    </row>
    <row r="173" customFormat="false" ht="37.5" hidden="false" customHeight="false" outlineLevel="0" collapsed="false">
      <c r="A173" s="65" t="n">
        <v>90412</v>
      </c>
      <c r="B173" s="77" t="s">
        <v>364</v>
      </c>
      <c r="C173" s="77" t="s">
        <v>365</v>
      </c>
      <c r="D173" s="77" t="s">
        <v>100</v>
      </c>
      <c r="E173" s="76" t="s">
        <v>366</v>
      </c>
      <c r="F173" s="72" t="n">
        <f aca="false">G173+J173</f>
        <v>304.8</v>
      </c>
      <c r="G173" s="75" t="n">
        <v>304.8</v>
      </c>
      <c r="H173" s="75"/>
      <c r="I173" s="75"/>
      <c r="J173" s="75"/>
      <c r="K173" s="75" t="n">
        <f aca="false">L173+O173</f>
        <v>0</v>
      </c>
      <c r="L173" s="75"/>
      <c r="M173" s="75"/>
      <c r="N173" s="75"/>
      <c r="O173" s="75"/>
      <c r="P173" s="75"/>
      <c r="Q173" s="75" t="n">
        <f aca="false">K173+F173</f>
        <v>304.8</v>
      </c>
      <c r="R173" s="70"/>
    </row>
    <row r="174" s="87" customFormat="true" ht="37.5" hidden="false" customHeight="false" outlineLevel="0" collapsed="false">
      <c r="A174" s="82"/>
      <c r="B174" s="83" t="s">
        <v>367</v>
      </c>
      <c r="C174" s="83" t="s">
        <v>60</v>
      </c>
      <c r="D174" s="83" t="s">
        <v>61</v>
      </c>
      <c r="E174" s="84" t="s">
        <v>62</v>
      </c>
      <c r="F174" s="85"/>
      <c r="G174" s="86"/>
      <c r="H174" s="86"/>
      <c r="I174" s="86"/>
      <c r="J174" s="86"/>
      <c r="K174" s="86" t="n">
        <f aca="false">L174+O174</f>
        <v>809.1</v>
      </c>
      <c r="L174" s="86"/>
      <c r="M174" s="86"/>
      <c r="N174" s="86"/>
      <c r="O174" s="86" t="n">
        <v>809.1</v>
      </c>
      <c r="P174" s="86" t="n">
        <v>809.1</v>
      </c>
      <c r="Q174" s="86" t="n">
        <f aca="false">K174+F174</f>
        <v>809.1</v>
      </c>
      <c r="R174" s="70"/>
    </row>
    <row r="175" customFormat="false" ht="37.5" hidden="false" customHeight="false" outlineLevel="0" collapsed="false">
      <c r="A175" s="65" t="n">
        <v>180410</v>
      </c>
      <c r="B175" s="77" t="s">
        <v>368</v>
      </c>
      <c r="C175" s="77" t="s">
        <v>68</v>
      </c>
      <c r="D175" s="77" t="s">
        <v>69</v>
      </c>
      <c r="E175" s="76" t="s">
        <v>70</v>
      </c>
      <c r="F175" s="72" t="n">
        <f aca="false">G175+J175</f>
        <v>83</v>
      </c>
      <c r="G175" s="75" t="n">
        <v>83</v>
      </c>
      <c r="H175" s="75"/>
      <c r="I175" s="75"/>
      <c r="J175" s="75"/>
      <c r="K175" s="75" t="n">
        <f aca="false">L175+O175</f>
        <v>0</v>
      </c>
      <c r="L175" s="75"/>
      <c r="M175" s="75"/>
      <c r="N175" s="75"/>
      <c r="O175" s="75"/>
      <c r="P175" s="75"/>
      <c r="Q175" s="75" t="n">
        <f aca="false">K175+F175</f>
        <v>83</v>
      </c>
      <c r="R175" s="70"/>
    </row>
    <row r="176" customFormat="false" ht="56.25" hidden="false" customHeight="false" outlineLevel="0" collapsed="false">
      <c r="A176" s="65"/>
      <c r="B176" s="77" t="s">
        <v>369</v>
      </c>
      <c r="C176" s="77" t="s">
        <v>370</v>
      </c>
      <c r="D176" s="77" t="s">
        <v>73</v>
      </c>
      <c r="E176" s="76" t="s">
        <v>371</v>
      </c>
      <c r="F176" s="72" t="n">
        <f aca="false">G176</f>
        <v>384</v>
      </c>
      <c r="G176" s="75" t="n">
        <v>384</v>
      </c>
      <c r="H176" s="75"/>
      <c r="I176" s="75"/>
      <c r="J176" s="75"/>
      <c r="K176" s="75"/>
      <c r="L176" s="75"/>
      <c r="M176" s="75"/>
      <c r="N176" s="75"/>
      <c r="O176" s="75"/>
      <c r="P176" s="75"/>
      <c r="Q176" s="75" t="n">
        <f aca="false">K176+F176</f>
        <v>384</v>
      </c>
      <c r="R176" s="70"/>
    </row>
    <row r="177" s="81" customFormat="true" ht="37.5" hidden="false" customHeight="false" outlineLevel="0" collapsed="false">
      <c r="A177" s="80"/>
      <c r="B177" s="79" t="s">
        <v>372</v>
      </c>
      <c r="C177" s="79"/>
      <c r="D177" s="79"/>
      <c r="E177" s="67" t="s">
        <v>373</v>
      </c>
      <c r="F177" s="68" t="n">
        <f aca="false">F178</f>
        <v>21514</v>
      </c>
      <c r="G177" s="69" t="n">
        <f aca="false">G178</f>
        <v>20974</v>
      </c>
      <c r="H177" s="69" t="n">
        <f aca="false">H178</f>
        <v>14380.3</v>
      </c>
      <c r="I177" s="69" t="n">
        <f aca="false">I178</f>
        <v>1601.8</v>
      </c>
      <c r="J177" s="69" t="n">
        <f aca="false">J178</f>
        <v>540</v>
      </c>
      <c r="K177" s="69" t="n">
        <f aca="false">K178</f>
        <v>1391.6</v>
      </c>
      <c r="L177" s="69" t="n">
        <f aca="false">L178</f>
        <v>872.4</v>
      </c>
      <c r="M177" s="69" t="n">
        <f aca="false">M178</f>
        <v>499</v>
      </c>
      <c r="N177" s="69" t="n">
        <f aca="false">N178</f>
        <v>53.6</v>
      </c>
      <c r="O177" s="69" t="n">
        <f aca="false">O178</f>
        <v>519.2</v>
      </c>
      <c r="P177" s="69" t="n">
        <f aca="false">P178</f>
        <v>519.2</v>
      </c>
      <c r="Q177" s="69" t="n">
        <f aca="false">Q178</f>
        <v>22905.6</v>
      </c>
      <c r="R177" s="70"/>
    </row>
    <row r="178" customFormat="false" ht="37.5" hidden="false" customHeight="false" outlineLevel="0" collapsed="false">
      <c r="A178" s="65"/>
      <c r="B178" s="77" t="s">
        <v>374</v>
      </c>
      <c r="C178" s="77"/>
      <c r="D178" s="77"/>
      <c r="E178" s="74" t="s">
        <v>373</v>
      </c>
      <c r="F178" s="72" t="n">
        <f aca="false">F179+F180+F181+F182+F183+F184+F185</f>
        <v>21514</v>
      </c>
      <c r="G178" s="75" t="n">
        <f aca="false">G179+G180+G181+G182+G183+G184+G185</f>
        <v>20974</v>
      </c>
      <c r="H178" s="75" t="n">
        <f aca="false">H179+H180+H181+H182+H183+H184+H185</f>
        <v>14380.3</v>
      </c>
      <c r="I178" s="75" t="n">
        <f aca="false">I179+I180+I181+I182+I183+I184+I185</f>
        <v>1601.8</v>
      </c>
      <c r="J178" s="75" t="n">
        <f aca="false">J179+J180+J181+J182+J183+J184+J185</f>
        <v>540</v>
      </c>
      <c r="K178" s="75" t="n">
        <f aca="false">K179+K180+K181+K182+K183+K184+K185</f>
        <v>1391.6</v>
      </c>
      <c r="L178" s="75" t="n">
        <f aca="false">L179+L180+L181+L182+L183+L184+L185</f>
        <v>872.4</v>
      </c>
      <c r="M178" s="75" t="n">
        <f aca="false">M179+M180+M181+M182+M183+M184+M185</f>
        <v>499</v>
      </c>
      <c r="N178" s="75" t="n">
        <f aca="false">N179+N180+N181+N182+N183+N184+N185</f>
        <v>53.6</v>
      </c>
      <c r="O178" s="75" t="n">
        <f aca="false">O179+O180+O181+O182+O183+O184+O185</f>
        <v>519.2</v>
      </c>
      <c r="P178" s="75" t="n">
        <f aca="false">P179+P180+P181+P182+P183+P184+P185</f>
        <v>519.2</v>
      </c>
      <c r="Q178" s="75" t="n">
        <f aca="false">Q179+Q180+Q181+Q182+Q183+Q184+Q185</f>
        <v>22905.6</v>
      </c>
      <c r="R178" s="70"/>
    </row>
    <row r="179" customFormat="false" ht="75" hidden="false" customHeight="false" outlineLevel="0" collapsed="false">
      <c r="A179" s="65" t="n">
        <v>10116</v>
      </c>
      <c r="B179" s="77" t="s">
        <v>375</v>
      </c>
      <c r="C179" s="77" t="s">
        <v>82</v>
      </c>
      <c r="D179" s="77" t="s">
        <v>53</v>
      </c>
      <c r="E179" s="76" t="s">
        <v>83</v>
      </c>
      <c r="F179" s="72" t="n">
        <f aca="false">G179+J179</f>
        <v>425.9</v>
      </c>
      <c r="G179" s="75" t="n">
        <v>425.9</v>
      </c>
      <c r="H179" s="75" t="n">
        <v>314.4</v>
      </c>
      <c r="I179" s="75" t="n">
        <v>11.9</v>
      </c>
      <c r="J179" s="75"/>
      <c r="K179" s="75" t="n">
        <f aca="false">L179+O179</f>
        <v>0</v>
      </c>
      <c r="L179" s="75"/>
      <c r="M179" s="75"/>
      <c r="N179" s="75"/>
      <c r="O179" s="75"/>
      <c r="P179" s="75"/>
      <c r="Q179" s="75" t="n">
        <f aca="false">F179+K179</f>
        <v>425.9</v>
      </c>
      <c r="R179" s="70"/>
    </row>
    <row r="180" customFormat="false" ht="37.5" hidden="false" customHeight="false" outlineLevel="0" collapsed="false">
      <c r="A180" s="65" t="n">
        <v>110103</v>
      </c>
      <c r="B180" s="77" t="s">
        <v>376</v>
      </c>
      <c r="C180" s="77" t="s">
        <v>56</v>
      </c>
      <c r="D180" s="77" t="s">
        <v>57</v>
      </c>
      <c r="E180" s="76" t="s">
        <v>58</v>
      </c>
      <c r="F180" s="72" t="n">
        <f aca="false">G180+J180</f>
        <v>248.2</v>
      </c>
      <c r="G180" s="75" t="n">
        <v>248.2</v>
      </c>
      <c r="H180" s="75"/>
      <c r="I180" s="75"/>
      <c r="J180" s="75"/>
      <c r="K180" s="75" t="n">
        <f aca="false">L180+O180</f>
        <v>0</v>
      </c>
      <c r="L180" s="75"/>
      <c r="M180" s="75"/>
      <c r="N180" s="75"/>
      <c r="O180" s="75"/>
      <c r="P180" s="75"/>
      <c r="Q180" s="75" t="n">
        <f aca="false">F180+K180</f>
        <v>248.2</v>
      </c>
      <c r="R180" s="70"/>
    </row>
    <row r="181" customFormat="false" ht="18.75" hidden="false" customHeight="false" outlineLevel="0" collapsed="false">
      <c r="A181" s="65" t="n">
        <v>110201</v>
      </c>
      <c r="B181" s="77" t="s">
        <v>377</v>
      </c>
      <c r="C181" s="77" t="s">
        <v>378</v>
      </c>
      <c r="D181" s="77" t="s">
        <v>379</v>
      </c>
      <c r="E181" s="76" t="s">
        <v>380</v>
      </c>
      <c r="F181" s="72" t="n">
        <f aca="false">G181+J181</f>
        <v>3760.9</v>
      </c>
      <c r="G181" s="75" t="n">
        <v>3760.9</v>
      </c>
      <c r="H181" s="75" t="n">
        <v>2512.8</v>
      </c>
      <c r="I181" s="75" t="n">
        <f aca="false">371.9-73</f>
        <v>298.9</v>
      </c>
      <c r="J181" s="75"/>
      <c r="K181" s="75" t="n">
        <f aca="false">L181+O181</f>
        <v>72.9</v>
      </c>
      <c r="L181" s="75" t="n">
        <v>6</v>
      </c>
      <c r="M181" s="75" t="n">
        <v>1.6</v>
      </c>
      <c r="N181" s="75"/>
      <c r="O181" s="75" t="n">
        <v>66.9</v>
      </c>
      <c r="P181" s="75" t="n">
        <v>66.9</v>
      </c>
      <c r="Q181" s="75" t="n">
        <f aca="false">F181+K181</f>
        <v>3833.8</v>
      </c>
      <c r="R181" s="70"/>
    </row>
    <row r="182" customFormat="false" ht="18.75" hidden="false" customHeight="false" outlineLevel="0" collapsed="false">
      <c r="A182" s="65" t="n">
        <v>110202</v>
      </c>
      <c r="B182" s="77" t="s">
        <v>381</v>
      </c>
      <c r="C182" s="77" t="s">
        <v>382</v>
      </c>
      <c r="D182" s="77" t="s">
        <v>379</v>
      </c>
      <c r="E182" s="76" t="s">
        <v>383</v>
      </c>
      <c r="F182" s="72" t="n">
        <f aca="false">G182+J182</f>
        <v>1652.8</v>
      </c>
      <c r="G182" s="75" t="n">
        <v>1652.8</v>
      </c>
      <c r="H182" s="75" t="n">
        <v>931.7</v>
      </c>
      <c r="I182" s="75" t="n">
        <v>270.4</v>
      </c>
      <c r="J182" s="75"/>
      <c r="K182" s="75" t="n">
        <f aca="false">L182+O182</f>
        <v>38.5</v>
      </c>
      <c r="L182" s="75" t="n">
        <v>10</v>
      </c>
      <c r="M182" s="75" t="n">
        <v>4.2</v>
      </c>
      <c r="N182" s="75" t="n">
        <v>0.4</v>
      </c>
      <c r="O182" s="75" t="n">
        <v>28.5</v>
      </c>
      <c r="P182" s="75" t="n">
        <v>28.5</v>
      </c>
      <c r="Q182" s="75" t="n">
        <f aca="false">F182+K182</f>
        <v>1691.3</v>
      </c>
      <c r="R182" s="70"/>
    </row>
    <row r="183" customFormat="false" ht="37.5" hidden="false" customHeight="false" outlineLevel="0" collapsed="false">
      <c r="A183" s="65" t="n">
        <v>110204</v>
      </c>
      <c r="B183" s="77" t="s">
        <v>384</v>
      </c>
      <c r="C183" s="77" t="s">
        <v>385</v>
      </c>
      <c r="D183" s="77" t="s">
        <v>386</v>
      </c>
      <c r="E183" s="76" t="s">
        <v>387</v>
      </c>
      <c r="F183" s="72" t="n">
        <f aca="false">G183+J183</f>
        <v>5012.8</v>
      </c>
      <c r="G183" s="75" t="n">
        <f aca="false">5360.1-337.3-10</f>
        <v>5012.8</v>
      </c>
      <c r="H183" s="75" t="n">
        <v>2995.9</v>
      </c>
      <c r="I183" s="75" t="n">
        <v>830.6</v>
      </c>
      <c r="J183" s="75"/>
      <c r="K183" s="75" t="n">
        <f aca="false">L183+O183</f>
        <v>774.9</v>
      </c>
      <c r="L183" s="75" t="n">
        <f aca="false">25+494.4</f>
        <v>519.4</v>
      </c>
      <c r="M183" s="75" t="n">
        <f aca="false">9.6+208.6</f>
        <v>218.2</v>
      </c>
      <c r="N183" s="75" t="n">
        <f aca="false">6+47.2</f>
        <v>53.2</v>
      </c>
      <c r="O183" s="75" t="n">
        <v>255.5</v>
      </c>
      <c r="P183" s="75" t="n">
        <v>255.5</v>
      </c>
      <c r="Q183" s="75" t="n">
        <f aca="false">F183+K183</f>
        <v>5787.7</v>
      </c>
      <c r="R183" s="70"/>
    </row>
    <row r="184" customFormat="false" ht="18.75" hidden="false" customHeight="false" outlineLevel="0" collapsed="false">
      <c r="A184" s="65" t="n">
        <v>110205</v>
      </c>
      <c r="B184" s="77" t="s">
        <v>388</v>
      </c>
      <c r="C184" s="77" t="s">
        <v>389</v>
      </c>
      <c r="D184" s="77" t="s">
        <v>101</v>
      </c>
      <c r="E184" s="76" t="s">
        <v>390</v>
      </c>
      <c r="F184" s="72" t="n">
        <f aca="false">G184+J184</f>
        <v>8764.2</v>
      </c>
      <c r="G184" s="75" t="n">
        <v>8764.2</v>
      </c>
      <c r="H184" s="75" t="n">
        <v>6814.8</v>
      </c>
      <c r="I184" s="75" t="n">
        <f aca="false">197-26.7</f>
        <v>170.3</v>
      </c>
      <c r="J184" s="75"/>
      <c r="K184" s="75" t="n">
        <f aca="false">L184+O184</f>
        <v>360</v>
      </c>
      <c r="L184" s="75" t="n">
        <v>337</v>
      </c>
      <c r="M184" s="75" t="n">
        <v>275</v>
      </c>
      <c r="N184" s="75"/>
      <c r="O184" s="75" t="n">
        <v>23</v>
      </c>
      <c r="P184" s="75" t="n">
        <v>23</v>
      </c>
      <c r="Q184" s="75" t="n">
        <f aca="false">F184+K184</f>
        <v>9124.2</v>
      </c>
      <c r="R184" s="70"/>
    </row>
    <row r="185" customFormat="false" ht="18.75" hidden="false" customHeight="false" outlineLevel="0" collapsed="false">
      <c r="A185" s="65" t="n">
        <v>110502</v>
      </c>
      <c r="B185" s="77" t="s">
        <v>391</v>
      </c>
      <c r="C185" s="77" t="s">
        <v>392</v>
      </c>
      <c r="D185" s="77" t="s">
        <v>393</v>
      </c>
      <c r="E185" s="76" t="s">
        <v>394</v>
      </c>
      <c r="F185" s="72" t="n">
        <f aca="false">G185+J185</f>
        <v>1649.2</v>
      </c>
      <c r="G185" s="75" t="n">
        <v>1109.2</v>
      </c>
      <c r="H185" s="75" t="n">
        <v>810.7</v>
      </c>
      <c r="I185" s="75" t="n">
        <v>19.7</v>
      </c>
      <c r="J185" s="75" t="n">
        <v>540</v>
      </c>
      <c r="K185" s="75" t="n">
        <f aca="false">L185+O185</f>
        <v>145.3</v>
      </c>
      <c r="L185" s="75"/>
      <c r="M185" s="75"/>
      <c r="N185" s="75"/>
      <c r="O185" s="75" t="n">
        <v>145.3</v>
      </c>
      <c r="P185" s="75" t="n">
        <v>145.3</v>
      </c>
      <c r="Q185" s="75" t="n">
        <f aca="false">F185+K185</f>
        <v>1794.5</v>
      </c>
      <c r="R185" s="70"/>
    </row>
    <row r="186" s="81" customFormat="true" ht="56.25" hidden="false" customHeight="false" outlineLevel="0" collapsed="false">
      <c r="A186" s="80"/>
      <c r="B186" s="79" t="s">
        <v>395</v>
      </c>
      <c r="C186" s="79"/>
      <c r="D186" s="79"/>
      <c r="E186" s="67" t="s">
        <v>396</v>
      </c>
      <c r="F186" s="68" t="n">
        <f aca="false">F188</f>
        <v>18566.4</v>
      </c>
      <c r="G186" s="69" t="n">
        <f aca="false">G188</f>
        <v>9313.4</v>
      </c>
      <c r="H186" s="69" t="n">
        <f aca="false">H188</f>
        <v>1573.4</v>
      </c>
      <c r="I186" s="69" t="n">
        <f aca="false">I188</f>
        <v>3933.7</v>
      </c>
      <c r="J186" s="69" t="n">
        <f aca="false">J188</f>
        <v>9253</v>
      </c>
      <c r="K186" s="69" t="n">
        <f aca="false">K188</f>
        <v>180726.34744</v>
      </c>
      <c r="L186" s="69" t="n">
        <f aca="false">L188</f>
        <v>158.6</v>
      </c>
      <c r="M186" s="69" t="n">
        <f aca="false">M188</f>
        <v>0</v>
      </c>
      <c r="N186" s="69" t="n">
        <f aca="false">N188</f>
        <v>0</v>
      </c>
      <c r="O186" s="69" t="n">
        <f aca="false">O188</f>
        <v>180567.74744</v>
      </c>
      <c r="P186" s="69" t="n">
        <f aca="false">P188</f>
        <v>99511.036</v>
      </c>
      <c r="Q186" s="69" t="n">
        <f aca="false">Q188</f>
        <v>199292.74744</v>
      </c>
      <c r="R186" s="70"/>
    </row>
    <row r="187" s="81" customFormat="true" ht="37.5" hidden="false" customHeight="false" outlineLevel="0" collapsed="false">
      <c r="A187" s="80"/>
      <c r="B187" s="79"/>
      <c r="C187" s="79"/>
      <c r="D187" s="77"/>
      <c r="E187" s="88" t="s">
        <v>49</v>
      </c>
      <c r="F187" s="72" t="n">
        <f aca="false">F189</f>
        <v>3.3</v>
      </c>
      <c r="G187" s="72" t="n">
        <f aca="false">G189</f>
        <v>0</v>
      </c>
      <c r="H187" s="72" t="n">
        <f aca="false">H189</f>
        <v>0</v>
      </c>
      <c r="I187" s="72" t="n">
        <f aca="false">I189</f>
        <v>0</v>
      </c>
      <c r="J187" s="72" t="n">
        <f aca="false">J189</f>
        <v>3.3</v>
      </c>
      <c r="K187" s="72" t="n">
        <f aca="false">K189</f>
        <v>61447.936</v>
      </c>
      <c r="L187" s="72" t="n">
        <f aca="false">L189</f>
        <v>0</v>
      </c>
      <c r="M187" s="72" t="n">
        <f aca="false">M189</f>
        <v>0</v>
      </c>
      <c r="N187" s="72" t="n">
        <f aca="false">N189</f>
        <v>0</v>
      </c>
      <c r="O187" s="72" t="n">
        <f aca="false">O189</f>
        <v>61447.936</v>
      </c>
      <c r="P187" s="72" t="n">
        <f aca="false">P189</f>
        <v>49397.136</v>
      </c>
      <c r="Q187" s="72" t="n">
        <f aca="false">Q189</f>
        <v>61451.236</v>
      </c>
      <c r="R187" s="70"/>
    </row>
    <row r="188" customFormat="false" ht="56.25" hidden="false" customHeight="false" outlineLevel="0" collapsed="false">
      <c r="A188" s="65"/>
      <c r="B188" s="77" t="s">
        <v>397</v>
      </c>
      <c r="C188" s="77"/>
      <c r="D188" s="77"/>
      <c r="E188" s="74" t="s">
        <v>396</v>
      </c>
      <c r="F188" s="72" t="n">
        <f aca="false">F190+F191+F192+F195+F197+F198+F200+F202+F203+F205+F207+F208+F209+F210+F211+F206+F204</f>
        <v>18566.4</v>
      </c>
      <c r="G188" s="72" t="n">
        <f aca="false">G190+G191+G192+G195+G197+G198+G200+G202+G203+G205+G207+G208+G209+G210+G211+G206+G204</f>
        <v>9313.4</v>
      </c>
      <c r="H188" s="72" t="n">
        <f aca="false">H190+H191+H192+H195+H197+H198+H200+H202+H203+H205+H207+H208+H209+H210+H211+H206+H204</f>
        <v>1573.4</v>
      </c>
      <c r="I188" s="72" t="n">
        <f aca="false">I190+I191+I192+I195+I197+I198+I200+I202+I203+I205+I207+I208+I209+I210+I211+I206+I204</f>
        <v>3933.7</v>
      </c>
      <c r="J188" s="72" t="n">
        <f aca="false">J190+J191+J192+J195+J197+J198+J200+J202+J203+J205+J207+J208+J209+J210+J211+J206+J204</f>
        <v>9253</v>
      </c>
      <c r="K188" s="72" t="n">
        <f aca="false">K190+K191+K192+K195+K197+K198+K200+K202+K203+K205+K207+K208+K209+K210+K211+K206+K204</f>
        <v>180726.34744</v>
      </c>
      <c r="L188" s="72" t="n">
        <f aca="false">L190+L191+L192+L195+L197+L198+L200+L202+L203+L205+L207+L208+L209+L210+L211+L206+L204</f>
        <v>158.6</v>
      </c>
      <c r="M188" s="72" t="n">
        <f aca="false">M190+M191+M192+M195+M197+M198+M200+M202+M203+M205+M207+M208+M209+M210+M211+M206+M204</f>
        <v>0</v>
      </c>
      <c r="N188" s="72" t="n">
        <f aca="false">N190+N191+N192+N195+N197+N198+N200+N202+N203+N205+N207+N208+N209+N210+N211+N206+N204</f>
        <v>0</v>
      </c>
      <c r="O188" s="72" t="n">
        <f aca="false">O190+O191+O192+O195+O197+O198+O200+O202+O203+O205+O207+O208+O209+O210+O211+O206+O204</f>
        <v>180567.74744</v>
      </c>
      <c r="P188" s="72" t="n">
        <f aca="false">P190+P191+P192+P195+P197+P198+P200+P202+P203+P205+P207+P208+P209+P210+P211+P206+P204</f>
        <v>99511.036</v>
      </c>
      <c r="Q188" s="72" t="n">
        <f aca="false">Q190+Q191+Q192+Q195+Q197+Q198+Q200+Q202+Q203+Q205+Q207+Q208+Q209+Q210+Q211+Q206+Q204</f>
        <v>199292.74744</v>
      </c>
      <c r="R188" s="70"/>
    </row>
    <row r="189" customFormat="false" ht="37.5" hidden="false" customHeight="false" outlineLevel="0" collapsed="false">
      <c r="A189" s="65"/>
      <c r="B189" s="77"/>
      <c r="C189" s="77"/>
      <c r="D189" s="77"/>
      <c r="E189" s="71" t="s">
        <v>49</v>
      </c>
      <c r="F189" s="72" t="n">
        <f aca="false">F201+F199</f>
        <v>3.3</v>
      </c>
      <c r="G189" s="72" t="n">
        <f aca="false">G201+G199</f>
        <v>0</v>
      </c>
      <c r="H189" s="72" t="n">
        <f aca="false">H201+H199</f>
        <v>0</v>
      </c>
      <c r="I189" s="72" t="n">
        <f aca="false">I201+I199</f>
        <v>0</v>
      </c>
      <c r="J189" s="72" t="n">
        <f aca="false">J201+J199</f>
        <v>3.3</v>
      </c>
      <c r="K189" s="72" t="n">
        <f aca="false">K201+K199</f>
        <v>61447.936</v>
      </c>
      <c r="L189" s="72" t="n">
        <f aca="false">L201+L199</f>
        <v>0</v>
      </c>
      <c r="M189" s="72" t="n">
        <f aca="false">M201+M199</f>
        <v>0</v>
      </c>
      <c r="N189" s="72" t="n">
        <f aca="false">N201+N199</f>
        <v>0</v>
      </c>
      <c r="O189" s="72" t="n">
        <f aca="false">O201+O199</f>
        <v>61447.936</v>
      </c>
      <c r="P189" s="72" t="n">
        <f aca="false">P201+P199</f>
        <v>49397.136</v>
      </c>
      <c r="Q189" s="72" t="n">
        <f aca="false">Q201+Q199</f>
        <v>61451.236</v>
      </c>
      <c r="R189" s="70"/>
    </row>
    <row r="190" customFormat="false" ht="75" hidden="false" customHeight="false" outlineLevel="0" collapsed="false">
      <c r="A190" s="65" t="n">
        <v>10116</v>
      </c>
      <c r="B190" s="77" t="s">
        <v>398</v>
      </c>
      <c r="C190" s="77" t="s">
        <v>82</v>
      </c>
      <c r="D190" s="77" t="s">
        <v>53</v>
      </c>
      <c r="E190" s="76" t="s">
        <v>83</v>
      </c>
      <c r="F190" s="72" t="n">
        <f aca="false">G190+J190</f>
        <v>2081.3</v>
      </c>
      <c r="G190" s="75" t="n">
        <v>2081.3</v>
      </c>
      <c r="H190" s="75" t="n">
        <v>1573.4</v>
      </c>
      <c r="I190" s="75" t="n">
        <v>33.7</v>
      </c>
      <c r="J190" s="75"/>
      <c r="K190" s="75" t="n">
        <f aca="false">L190+O190</f>
        <v>0</v>
      </c>
      <c r="L190" s="75"/>
      <c r="M190" s="75"/>
      <c r="N190" s="75"/>
      <c r="O190" s="75"/>
      <c r="P190" s="75"/>
      <c r="Q190" s="75" t="n">
        <f aca="false">F190+K190</f>
        <v>2081.3</v>
      </c>
      <c r="R190" s="70"/>
    </row>
    <row r="191" customFormat="false" ht="56.25" hidden="false" customHeight="false" outlineLevel="0" collapsed="false">
      <c r="A191" s="65" t="n">
        <v>100101</v>
      </c>
      <c r="B191" s="77" t="s">
        <v>399</v>
      </c>
      <c r="C191" s="77" t="s">
        <v>400</v>
      </c>
      <c r="D191" s="77" t="s">
        <v>156</v>
      </c>
      <c r="E191" s="78" t="s">
        <v>401</v>
      </c>
      <c r="F191" s="72" t="n">
        <f aca="false">G191+J191</f>
        <v>210</v>
      </c>
      <c r="G191" s="72" t="n">
        <v>76.4</v>
      </c>
      <c r="H191" s="72"/>
      <c r="I191" s="72"/>
      <c r="J191" s="72" t="n">
        <v>133.6</v>
      </c>
      <c r="K191" s="72" t="n">
        <f aca="false">L191+O191</f>
        <v>75</v>
      </c>
      <c r="L191" s="72"/>
      <c r="M191" s="72"/>
      <c r="N191" s="72"/>
      <c r="O191" s="72" t="n">
        <v>75</v>
      </c>
      <c r="P191" s="72" t="n">
        <v>75</v>
      </c>
      <c r="Q191" s="72" t="n">
        <f aca="false">F191+K191</f>
        <v>285</v>
      </c>
      <c r="R191" s="70"/>
    </row>
    <row r="192" customFormat="false" ht="37.5" hidden="false" customHeight="false" outlineLevel="0" collapsed="false">
      <c r="A192" s="65"/>
      <c r="B192" s="77" t="s">
        <v>402</v>
      </c>
      <c r="C192" s="77" t="s">
        <v>152</v>
      </c>
      <c r="D192" s="77"/>
      <c r="E192" s="76" t="s">
        <v>403</v>
      </c>
      <c r="F192" s="72" t="n">
        <f aca="false">F193+F194</f>
        <v>0</v>
      </c>
      <c r="G192" s="75" t="n">
        <f aca="false">G193+G194</f>
        <v>0</v>
      </c>
      <c r="H192" s="75" t="n">
        <f aca="false">H193+H194</f>
        <v>0</v>
      </c>
      <c r="I192" s="75" t="n">
        <f aca="false">I193+I194</f>
        <v>0</v>
      </c>
      <c r="J192" s="75" t="n">
        <f aca="false">J193+J194</f>
        <v>0</v>
      </c>
      <c r="K192" s="75" t="n">
        <f aca="false">K193+K194</f>
        <v>11309.5</v>
      </c>
      <c r="L192" s="75" t="n">
        <f aca="false">L193+L194</f>
        <v>0</v>
      </c>
      <c r="M192" s="75" t="n">
        <f aca="false">M193+M194</f>
        <v>0</v>
      </c>
      <c r="N192" s="75" t="n">
        <f aca="false">N193+N194</f>
        <v>0</v>
      </c>
      <c r="O192" s="75" t="n">
        <f aca="false">O193+O194</f>
        <v>11309.5</v>
      </c>
      <c r="P192" s="75" t="n">
        <f aca="false">P193+P194</f>
        <v>11309.5</v>
      </c>
      <c r="Q192" s="75" t="n">
        <f aca="false">Q193+Q194</f>
        <v>11309.5</v>
      </c>
      <c r="R192" s="70"/>
    </row>
    <row r="193" customFormat="false" ht="18.75" hidden="false" customHeight="false" outlineLevel="0" collapsed="false">
      <c r="A193" s="65" t="n">
        <v>100102</v>
      </c>
      <c r="B193" s="77" t="s">
        <v>404</v>
      </c>
      <c r="C193" s="77" t="s">
        <v>155</v>
      </c>
      <c r="D193" s="77" t="s">
        <v>156</v>
      </c>
      <c r="E193" s="76" t="s">
        <v>157</v>
      </c>
      <c r="F193" s="72" t="n">
        <f aca="false">G193+J193</f>
        <v>0</v>
      </c>
      <c r="G193" s="75"/>
      <c r="H193" s="75"/>
      <c r="I193" s="75"/>
      <c r="J193" s="75"/>
      <c r="K193" s="75" t="n">
        <f aca="false">L193+O193</f>
        <v>10908</v>
      </c>
      <c r="L193" s="75"/>
      <c r="M193" s="75"/>
      <c r="N193" s="75"/>
      <c r="O193" s="75" t="n">
        <v>10908</v>
      </c>
      <c r="P193" s="75" t="n">
        <v>10908</v>
      </c>
      <c r="Q193" s="75" t="n">
        <f aca="false">F193+K193</f>
        <v>10908</v>
      </c>
      <c r="R193" s="70"/>
    </row>
    <row r="194" customFormat="false" ht="56.25" hidden="false" customHeight="false" outlineLevel="0" collapsed="false">
      <c r="A194" s="65" t="n">
        <v>100106</v>
      </c>
      <c r="B194" s="77" t="s">
        <v>405</v>
      </c>
      <c r="C194" s="77" t="s">
        <v>406</v>
      </c>
      <c r="D194" s="77" t="s">
        <v>156</v>
      </c>
      <c r="E194" s="78" t="s">
        <v>407</v>
      </c>
      <c r="F194" s="72" t="n">
        <f aca="false">G194+J194</f>
        <v>0</v>
      </c>
      <c r="G194" s="72"/>
      <c r="H194" s="72"/>
      <c r="I194" s="72"/>
      <c r="J194" s="72"/>
      <c r="K194" s="72" t="n">
        <f aca="false">L194+O194</f>
        <v>401.5</v>
      </c>
      <c r="L194" s="72"/>
      <c r="M194" s="72"/>
      <c r="N194" s="72"/>
      <c r="O194" s="72" t="n">
        <v>401.5</v>
      </c>
      <c r="P194" s="72" t="n">
        <v>401.5</v>
      </c>
      <c r="Q194" s="72" t="n">
        <f aca="false">F194+K194</f>
        <v>401.5</v>
      </c>
      <c r="R194" s="70"/>
    </row>
    <row r="195" customFormat="false" ht="37.5" hidden="false" customHeight="false" outlineLevel="0" collapsed="false">
      <c r="A195" s="65"/>
      <c r="B195" s="77" t="s">
        <v>408</v>
      </c>
      <c r="C195" s="77" t="s">
        <v>409</v>
      </c>
      <c r="D195" s="77"/>
      <c r="E195" s="78" t="s">
        <v>410</v>
      </c>
      <c r="F195" s="72" t="n">
        <f aca="false">F196</f>
        <v>0</v>
      </c>
      <c r="G195" s="72" t="n">
        <f aca="false">G196</f>
        <v>0</v>
      </c>
      <c r="H195" s="72" t="n">
        <f aca="false">H196</f>
        <v>0</v>
      </c>
      <c r="I195" s="72" t="n">
        <f aca="false">I196</f>
        <v>0</v>
      </c>
      <c r="J195" s="72" t="n">
        <f aca="false">J196</f>
        <v>0</v>
      </c>
      <c r="K195" s="72" t="n">
        <f aca="false">K196</f>
        <v>272.2</v>
      </c>
      <c r="L195" s="72" t="n">
        <f aca="false">L196</f>
        <v>0</v>
      </c>
      <c r="M195" s="72" t="n">
        <f aca="false">M196</f>
        <v>0</v>
      </c>
      <c r="N195" s="72" t="n">
        <f aca="false">N196</f>
        <v>0</v>
      </c>
      <c r="O195" s="72" t="n">
        <f aca="false">O196</f>
        <v>272.2</v>
      </c>
      <c r="P195" s="72" t="n">
        <f aca="false">P196</f>
        <v>272.2</v>
      </c>
      <c r="Q195" s="72" t="n">
        <f aca="false">Q196</f>
        <v>272.2</v>
      </c>
      <c r="R195" s="70"/>
    </row>
    <row r="196" customFormat="false" ht="56.25" hidden="false" customHeight="false" outlineLevel="0" collapsed="false">
      <c r="A196" s="65" t="n">
        <v>100202</v>
      </c>
      <c r="B196" s="77" t="s">
        <v>411</v>
      </c>
      <c r="C196" s="77" t="s">
        <v>412</v>
      </c>
      <c r="D196" s="77" t="s">
        <v>413</v>
      </c>
      <c r="E196" s="76" t="s">
        <v>414</v>
      </c>
      <c r="F196" s="72" t="n">
        <f aca="false">G196+J196</f>
        <v>0</v>
      </c>
      <c r="G196" s="72"/>
      <c r="H196" s="72"/>
      <c r="I196" s="72"/>
      <c r="J196" s="72"/>
      <c r="K196" s="72" t="n">
        <f aca="false">L196+O196</f>
        <v>272.2</v>
      </c>
      <c r="L196" s="72"/>
      <c r="M196" s="72"/>
      <c r="N196" s="72"/>
      <c r="O196" s="72" t="n">
        <v>272.2</v>
      </c>
      <c r="P196" s="72" t="n">
        <v>272.2</v>
      </c>
      <c r="Q196" s="72" t="n">
        <f aca="false">F196+K196</f>
        <v>272.2</v>
      </c>
      <c r="R196" s="70"/>
    </row>
    <row r="197" customFormat="false" ht="18" hidden="false" customHeight="true" outlineLevel="0" collapsed="false">
      <c r="A197" s="65" t="n">
        <v>100203</v>
      </c>
      <c r="B197" s="77" t="s">
        <v>415</v>
      </c>
      <c r="C197" s="77" t="s">
        <v>416</v>
      </c>
      <c r="D197" s="77" t="s">
        <v>413</v>
      </c>
      <c r="E197" s="76" t="s">
        <v>417</v>
      </c>
      <c r="F197" s="72" t="n">
        <f aca="false">G197+J197</f>
        <v>9466.3</v>
      </c>
      <c r="G197" s="75" t="n">
        <v>4094.9</v>
      </c>
      <c r="H197" s="75"/>
      <c r="I197" s="75" t="n">
        <v>3900</v>
      </c>
      <c r="J197" s="75" t="n">
        <v>5371.4</v>
      </c>
      <c r="K197" s="75" t="n">
        <f aca="false">L197+O197</f>
        <v>1106.3</v>
      </c>
      <c r="L197" s="75"/>
      <c r="M197" s="75"/>
      <c r="N197" s="75"/>
      <c r="O197" s="75" t="n">
        <v>1106.3</v>
      </c>
      <c r="P197" s="75" t="n">
        <v>1106.3</v>
      </c>
      <c r="Q197" s="75" t="n">
        <f aca="false">F197+K197</f>
        <v>10572.6</v>
      </c>
      <c r="R197" s="70"/>
    </row>
    <row r="198" customFormat="false" ht="292.5" hidden="false" customHeight="true" outlineLevel="0" collapsed="false">
      <c r="A198" s="65" t="n">
        <v>100602</v>
      </c>
      <c r="B198" s="77" t="s">
        <v>418</v>
      </c>
      <c r="C198" s="77" t="s">
        <v>419</v>
      </c>
      <c r="D198" s="77" t="s">
        <v>420</v>
      </c>
      <c r="E198" s="89" t="s">
        <v>421</v>
      </c>
      <c r="F198" s="72" t="n">
        <f aca="false">G198+J198</f>
        <v>3.3</v>
      </c>
      <c r="G198" s="72"/>
      <c r="H198" s="72"/>
      <c r="I198" s="72"/>
      <c r="J198" s="72" t="n">
        <v>3.3</v>
      </c>
      <c r="K198" s="72" t="n">
        <f aca="false">L198+O198</f>
        <v>12050.8</v>
      </c>
      <c r="L198" s="72"/>
      <c r="M198" s="72"/>
      <c r="N198" s="72"/>
      <c r="O198" s="72" t="n">
        <v>12050.8</v>
      </c>
      <c r="P198" s="72"/>
      <c r="Q198" s="72" t="n">
        <f aca="false">F198+K198</f>
        <v>12054.1</v>
      </c>
      <c r="R198" s="70"/>
    </row>
    <row r="199" customFormat="false" ht="37.5" hidden="false" customHeight="false" outlineLevel="0" collapsed="false">
      <c r="A199" s="65"/>
      <c r="B199" s="77"/>
      <c r="C199" s="77"/>
      <c r="D199" s="77"/>
      <c r="E199" s="89" t="s">
        <v>49</v>
      </c>
      <c r="F199" s="72" t="n">
        <f aca="false">G199+J199</f>
        <v>3.3</v>
      </c>
      <c r="G199" s="72"/>
      <c r="H199" s="72"/>
      <c r="I199" s="72"/>
      <c r="J199" s="72" t="n">
        <v>3.3</v>
      </c>
      <c r="K199" s="72" t="n">
        <f aca="false">L199+O199</f>
        <v>12050.8</v>
      </c>
      <c r="L199" s="72"/>
      <c r="M199" s="72"/>
      <c r="N199" s="72"/>
      <c r="O199" s="72" t="n">
        <v>12050.8</v>
      </c>
      <c r="P199" s="72"/>
      <c r="Q199" s="72" t="n">
        <f aca="false">F199+K199</f>
        <v>12054.1</v>
      </c>
      <c r="R199" s="70"/>
    </row>
    <row r="200" customFormat="false" ht="37.5" hidden="false" customHeight="false" outlineLevel="0" collapsed="false">
      <c r="A200" s="65" t="n">
        <v>150101</v>
      </c>
      <c r="B200" s="77" t="s">
        <v>422</v>
      </c>
      <c r="C200" s="77" t="s">
        <v>60</v>
      </c>
      <c r="D200" s="77" t="s">
        <v>61</v>
      </c>
      <c r="E200" s="89" t="s">
        <v>62</v>
      </c>
      <c r="F200" s="72" t="n">
        <f aca="false">G200+J200</f>
        <v>0</v>
      </c>
      <c r="G200" s="72"/>
      <c r="H200" s="72"/>
      <c r="I200" s="72"/>
      <c r="J200" s="72"/>
      <c r="K200" s="72" t="n">
        <f aca="false">L200+O200</f>
        <v>59913.836</v>
      </c>
      <c r="L200" s="72"/>
      <c r="M200" s="72"/>
      <c r="N200" s="72"/>
      <c r="O200" s="72" t="n">
        <v>59913.836</v>
      </c>
      <c r="P200" s="72" t="n">
        <v>59913.836</v>
      </c>
      <c r="Q200" s="72" t="n">
        <f aca="false">F200+K200</f>
        <v>59913.836</v>
      </c>
      <c r="R200" s="70"/>
    </row>
    <row r="201" customFormat="false" ht="37.5" hidden="false" customHeight="false" outlineLevel="0" collapsed="false">
      <c r="A201" s="65"/>
      <c r="B201" s="77"/>
      <c r="C201" s="77"/>
      <c r="D201" s="77"/>
      <c r="E201" s="89" t="s">
        <v>49</v>
      </c>
      <c r="F201" s="72"/>
      <c r="G201" s="72"/>
      <c r="H201" s="72"/>
      <c r="I201" s="72"/>
      <c r="J201" s="72"/>
      <c r="K201" s="72" t="n">
        <f aca="false">L201+O201</f>
        <v>49397.136</v>
      </c>
      <c r="L201" s="72"/>
      <c r="M201" s="72"/>
      <c r="N201" s="72"/>
      <c r="O201" s="72" t="n">
        <v>49397.136</v>
      </c>
      <c r="P201" s="72" t="n">
        <v>49397.136</v>
      </c>
      <c r="Q201" s="72" t="n">
        <f aca="false">F201+K201</f>
        <v>49397.136</v>
      </c>
      <c r="R201" s="70"/>
    </row>
    <row r="202" customFormat="false" ht="18.75" hidden="false" customHeight="false" outlineLevel="0" collapsed="false">
      <c r="A202" s="65" t="n">
        <v>170603</v>
      </c>
      <c r="B202" s="77" t="s">
        <v>423</v>
      </c>
      <c r="C202" s="77" t="s">
        <v>424</v>
      </c>
      <c r="D202" s="77" t="s">
        <v>425</v>
      </c>
      <c r="E202" s="89" t="s">
        <v>426</v>
      </c>
      <c r="F202" s="72" t="n">
        <f aca="false">G202+J202</f>
        <v>244.8</v>
      </c>
      <c r="G202" s="72"/>
      <c r="H202" s="72"/>
      <c r="I202" s="72"/>
      <c r="J202" s="72" t="n">
        <v>244.8</v>
      </c>
      <c r="K202" s="72" t="n">
        <f aca="false">L202+O202</f>
        <v>3300</v>
      </c>
      <c r="L202" s="72"/>
      <c r="M202" s="72"/>
      <c r="N202" s="72"/>
      <c r="O202" s="72" t="n">
        <v>3300</v>
      </c>
      <c r="P202" s="72" t="n">
        <v>3300</v>
      </c>
      <c r="Q202" s="72" t="n">
        <f aca="false">F202+K202</f>
        <v>3544.8</v>
      </c>
      <c r="R202" s="70"/>
    </row>
    <row r="203" customFormat="false" ht="37.5" hidden="false" customHeight="false" outlineLevel="0" collapsed="false">
      <c r="A203" s="65" t="n">
        <v>170703</v>
      </c>
      <c r="B203" s="77" t="s">
        <v>427</v>
      </c>
      <c r="C203" s="77" t="s">
        <v>428</v>
      </c>
      <c r="D203" s="77" t="s">
        <v>429</v>
      </c>
      <c r="E203" s="71" t="s">
        <v>430</v>
      </c>
      <c r="F203" s="72" t="n">
        <f aca="false">G203+J203</f>
        <v>6333.3</v>
      </c>
      <c r="G203" s="75" t="n">
        <v>2833.4</v>
      </c>
      <c r="H203" s="75"/>
      <c r="I203" s="75"/>
      <c r="J203" s="75" t="n">
        <v>3499.9</v>
      </c>
      <c r="K203" s="75" t="n">
        <f aca="false">L203+O203</f>
        <v>23534.2</v>
      </c>
      <c r="L203" s="75"/>
      <c r="M203" s="75"/>
      <c r="N203" s="75"/>
      <c r="O203" s="75" t="n">
        <v>23534.2</v>
      </c>
      <c r="P203" s="75" t="n">
        <v>23534.2</v>
      </c>
      <c r="Q203" s="75" t="n">
        <f aca="false">F203+K203</f>
        <v>29867.5</v>
      </c>
      <c r="R203" s="70"/>
    </row>
    <row r="204" customFormat="false" ht="18.75" hidden="true" customHeight="false" outlineLevel="0" collapsed="false">
      <c r="A204" s="65" t="n">
        <v>180107</v>
      </c>
      <c r="B204" s="77" t="s">
        <v>431</v>
      </c>
      <c r="C204" s="77" t="s">
        <v>432</v>
      </c>
      <c r="D204" s="77" t="s">
        <v>433</v>
      </c>
      <c r="E204" s="76" t="s">
        <v>434</v>
      </c>
      <c r="F204" s="72"/>
      <c r="G204" s="75"/>
      <c r="H204" s="75"/>
      <c r="I204" s="75"/>
      <c r="J204" s="75"/>
      <c r="K204" s="75" t="n">
        <f aca="false">L204+O204</f>
        <v>0</v>
      </c>
      <c r="L204" s="75"/>
      <c r="M204" s="75"/>
      <c r="N204" s="75"/>
      <c r="O204" s="75"/>
      <c r="P204" s="75"/>
      <c r="Q204" s="75" t="n">
        <f aca="false">F204+K204</f>
        <v>0</v>
      </c>
      <c r="R204" s="70"/>
    </row>
    <row r="205" customFormat="false" ht="37.5" hidden="false" customHeight="false" outlineLevel="0" collapsed="false">
      <c r="A205" s="65" t="n">
        <v>180410</v>
      </c>
      <c r="B205" s="77" t="s">
        <v>435</v>
      </c>
      <c r="C205" s="77" t="s">
        <v>68</v>
      </c>
      <c r="D205" s="77" t="s">
        <v>69</v>
      </c>
      <c r="E205" s="76" t="s">
        <v>70</v>
      </c>
      <c r="F205" s="72" t="n">
        <f aca="false">G205+J205</f>
        <v>27.4</v>
      </c>
      <c r="G205" s="75" t="n">
        <v>27.4</v>
      </c>
      <c r="H205" s="75"/>
      <c r="I205" s="75"/>
      <c r="J205" s="75"/>
      <c r="K205" s="75" t="n">
        <f aca="false">L205+O205</f>
        <v>0</v>
      </c>
      <c r="L205" s="75"/>
      <c r="M205" s="75"/>
      <c r="N205" s="75"/>
      <c r="O205" s="75"/>
      <c r="P205" s="75"/>
      <c r="Q205" s="75" t="n">
        <f aca="false">F205+K205</f>
        <v>27.4</v>
      </c>
      <c r="R205" s="70"/>
    </row>
    <row r="206" customFormat="false" ht="18.75" hidden="false" customHeight="false" outlineLevel="0" collapsed="false">
      <c r="A206" s="65" t="n">
        <v>200700</v>
      </c>
      <c r="B206" s="77" t="s">
        <v>436</v>
      </c>
      <c r="C206" s="77" t="s">
        <v>437</v>
      </c>
      <c r="D206" s="77" t="s">
        <v>438</v>
      </c>
      <c r="E206" s="76" t="s">
        <v>439</v>
      </c>
      <c r="F206" s="72" t="n">
        <f aca="false">G206+J206</f>
        <v>200</v>
      </c>
      <c r="G206" s="75" t="n">
        <v>200</v>
      </c>
      <c r="H206" s="75"/>
      <c r="I206" s="75"/>
      <c r="J206" s="75"/>
      <c r="K206" s="75"/>
      <c r="L206" s="75"/>
      <c r="M206" s="75"/>
      <c r="N206" s="75"/>
      <c r="O206" s="75"/>
      <c r="P206" s="75"/>
      <c r="Q206" s="75" t="n">
        <f aca="false">F206+K206</f>
        <v>200</v>
      </c>
      <c r="R206" s="70"/>
    </row>
    <row r="207" customFormat="false" ht="18.75" hidden="true" customHeight="false" outlineLevel="0" collapsed="false">
      <c r="A207" s="65" t="n">
        <v>250404</v>
      </c>
      <c r="B207" s="77" t="s">
        <v>440</v>
      </c>
      <c r="C207" s="77"/>
      <c r="D207" s="77" t="s">
        <v>73</v>
      </c>
      <c r="E207" s="78" t="s">
        <v>441</v>
      </c>
      <c r="F207" s="72" t="n">
        <f aca="false">G207+J207</f>
        <v>0</v>
      </c>
      <c r="G207" s="72"/>
      <c r="H207" s="72"/>
      <c r="I207" s="72"/>
      <c r="J207" s="72"/>
      <c r="K207" s="72" t="n">
        <f aca="false">L207+O207</f>
        <v>0</v>
      </c>
      <c r="L207" s="72"/>
      <c r="M207" s="72"/>
      <c r="N207" s="72"/>
      <c r="O207" s="72"/>
      <c r="P207" s="72"/>
      <c r="Q207" s="75" t="n">
        <f aca="false">F207+K207</f>
        <v>0</v>
      </c>
      <c r="R207" s="70"/>
    </row>
    <row r="208" customFormat="false" ht="37.5" hidden="false" customHeight="false" outlineLevel="0" collapsed="false">
      <c r="A208" s="65" t="n">
        <v>240601</v>
      </c>
      <c r="B208" s="77" t="s">
        <v>442</v>
      </c>
      <c r="C208" s="77" t="s">
        <v>443</v>
      </c>
      <c r="D208" s="77" t="s">
        <v>444</v>
      </c>
      <c r="E208" s="76" t="s">
        <v>445</v>
      </c>
      <c r="F208" s="72" t="n">
        <f aca="false">G208+J208</f>
        <v>0</v>
      </c>
      <c r="G208" s="75"/>
      <c r="H208" s="75"/>
      <c r="I208" s="75"/>
      <c r="J208" s="75"/>
      <c r="K208" s="75" t="n">
        <f aca="false">L208+O208</f>
        <v>27853.96957</v>
      </c>
      <c r="L208" s="75" t="n">
        <v>158.6</v>
      </c>
      <c r="M208" s="75"/>
      <c r="N208" s="75"/>
      <c r="O208" s="75" t="n">
        <v>27695.36957</v>
      </c>
      <c r="P208" s="75"/>
      <c r="Q208" s="75" t="n">
        <f aca="false">F208+K208</f>
        <v>27853.96957</v>
      </c>
      <c r="R208" s="70"/>
    </row>
    <row r="209" customFormat="false" ht="37.5" hidden="false" customHeight="false" outlineLevel="0" collapsed="false">
      <c r="A209" s="65" t="n">
        <v>240603</v>
      </c>
      <c r="B209" s="77" t="s">
        <v>446</v>
      </c>
      <c r="C209" s="77" t="s">
        <v>447</v>
      </c>
      <c r="D209" s="77" t="s">
        <v>448</v>
      </c>
      <c r="E209" s="78" t="s">
        <v>449</v>
      </c>
      <c r="F209" s="72" t="n">
        <f aca="false">G209+J209</f>
        <v>0</v>
      </c>
      <c r="G209" s="72"/>
      <c r="H209" s="72"/>
      <c r="I209" s="72"/>
      <c r="J209" s="72"/>
      <c r="K209" s="72" t="n">
        <f aca="false">L209+O209</f>
        <v>27427.24187</v>
      </c>
      <c r="L209" s="72"/>
      <c r="M209" s="72"/>
      <c r="N209" s="72"/>
      <c r="O209" s="72" t="n">
        <v>27427.24187</v>
      </c>
      <c r="P209" s="72"/>
      <c r="Q209" s="72" t="n">
        <f aca="false">F209+K209</f>
        <v>27427.24187</v>
      </c>
      <c r="R209" s="70"/>
    </row>
    <row r="210" customFormat="false" ht="37.5" hidden="false" customHeight="false" outlineLevel="0" collapsed="false">
      <c r="A210" s="65" t="n">
        <v>240604</v>
      </c>
      <c r="B210" s="77" t="s">
        <v>450</v>
      </c>
      <c r="C210" s="77" t="s">
        <v>451</v>
      </c>
      <c r="D210" s="77" t="s">
        <v>438</v>
      </c>
      <c r="E210" s="78" t="s">
        <v>452</v>
      </c>
      <c r="F210" s="72" t="n">
        <f aca="false">G210+J210</f>
        <v>0</v>
      </c>
      <c r="G210" s="72"/>
      <c r="H210" s="72"/>
      <c r="I210" s="72"/>
      <c r="J210" s="72"/>
      <c r="K210" s="72" t="n">
        <f aca="false">L210+O210</f>
        <v>13883.3</v>
      </c>
      <c r="L210" s="72"/>
      <c r="M210" s="72"/>
      <c r="N210" s="72"/>
      <c r="O210" s="72" t="n">
        <f aca="false">13883.3</f>
        <v>13883.3</v>
      </c>
      <c r="P210" s="72"/>
      <c r="Q210" s="72" t="n">
        <f aca="false">F210+K210</f>
        <v>13883.3</v>
      </c>
      <c r="R210" s="70"/>
    </row>
    <row r="211" customFormat="false" ht="75" hidden="true" customHeight="false" outlineLevel="0" collapsed="false">
      <c r="A211" s="65" t="n">
        <v>240900</v>
      </c>
      <c r="B211" s="77" t="s">
        <v>453</v>
      </c>
      <c r="C211" s="77"/>
      <c r="D211" s="77" t="s">
        <v>73</v>
      </c>
      <c r="E211" s="78" t="s">
        <v>76</v>
      </c>
      <c r="F211" s="72" t="n">
        <f aca="false">G211+J211</f>
        <v>0</v>
      </c>
      <c r="G211" s="72"/>
      <c r="H211" s="72"/>
      <c r="I211" s="72"/>
      <c r="J211" s="72"/>
      <c r="K211" s="72" t="n">
        <f aca="false">L211+O211</f>
        <v>0</v>
      </c>
      <c r="L211" s="72"/>
      <c r="M211" s="72"/>
      <c r="N211" s="72"/>
      <c r="O211" s="72"/>
      <c r="P211" s="72"/>
      <c r="Q211" s="72" t="n">
        <f aca="false">F211+K211</f>
        <v>0</v>
      </c>
      <c r="R211" s="70"/>
    </row>
    <row r="212" s="81" customFormat="true" ht="37.5" hidden="false" customHeight="false" outlineLevel="0" collapsed="false">
      <c r="A212" s="80"/>
      <c r="B212" s="79" t="s">
        <v>454</v>
      </c>
      <c r="C212" s="79"/>
      <c r="D212" s="79"/>
      <c r="E212" s="67" t="s">
        <v>455</v>
      </c>
      <c r="F212" s="68" t="n">
        <f aca="false">F213</f>
        <v>2503.8</v>
      </c>
      <c r="G212" s="69" t="n">
        <f aca="false">G213</f>
        <v>2503.8</v>
      </c>
      <c r="H212" s="69" t="n">
        <f aca="false">H213</f>
        <v>1848.6</v>
      </c>
      <c r="I212" s="69" t="n">
        <f aca="false">I213</f>
        <v>59.2</v>
      </c>
      <c r="J212" s="69" t="n">
        <f aca="false">J213</f>
        <v>0</v>
      </c>
      <c r="K212" s="69" t="n">
        <f aca="false">K213</f>
        <v>5883</v>
      </c>
      <c r="L212" s="69" t="n">
        <f aca="false">L213</f>
        <v>0</v>
      </c>
      <c r="M212" s="69" t="n">
        <f aca="false">M213</f>
        <v>0</v>
      </c>
      <c r="N212" s="69" t="n">
        <f aca="false">N213</f>
        <v>0</v>
      </c>
      <c r="O212" s="69" t="n">
        <f aca="false">O213</f>
        <v>5883</v>
      </c>
      <c r="P212" s="69" t="n">
        <f aca="false">P213</f>
        <v>5883</v>
      </c>
      <c r="Q212" s="69" t="n">
        <f aca="false">Q213</f>
        <v>8386.8</v>
      </c>
      <c r="R212" s="70"/>
    </row>
    <row r="213" customFormat="false" ht="37.5" hidden="false" customHeight="false" outlineLevel="0" collapsed="false">
      <c r="A213" s="65"/>
      <c r="B213" s="77" t="s">
        <v>456</v>
      </c>
      <c r="C213" s="77"/>
      <c r="D213" s="77"/>
      <c r="E213" s="74" t="s">
        <v>455</v>
      </c>
      <c r="F213" s="72" t="n">
        <f aca="false">F214+F215+F216+F218+F217</f>
        <v>2503.8</v>
      </c>
      <c r="G213" s="72" t="n">
        <f aca="false">G214+G215+G216+G218+G217</f>
        <v>2503.8</v>
      </c>
      <c r="H213" s="72" t="n">
        <f aca="false">H214+H215+H216+H218+H217</f>
        <v>1848.6</v>
      </c>
      <c r="I213" s="72" t="n">
        <f aca="false">I214+I215+I216+I218+I217</f>
        <v>59.2</v>
      </c>
      <c r="J213" s="72" t="n">
        <f aca="false">J214+J215+J216+J218+J217</f>
        <v>0</v>
      </c>
      <c r="K213" s="72" t="n">
        <f aca="false">K214+K215+K216+K218+K217</f>
        <v>5883</v>
      </c>
      <c r="L213" s="72" t="n">
        <f aca="false">L214+L215+L216+L218+L217</f>
        <v>0</v>
      </c>
      <c r="M213" s="72" t="n">
        <f aca="false">M214+M215+M216+M218+M217</f>
        <v>0</v>
      </c>
      <c r="N213" s="72" t="n">
        <f aca="false">N214+N215+N216+N218+N217</f>
        <v>0</v>
      </c>
      <c r="O213" s="72" t="n">
        <f aca="false">O214+O215+O216+O218+O217</f>
        <v>5883</v>
      </c>
      <c r="P213" s="72" t="n">
        <f aca="false">P214+P215+P216+P218+P217</f>
        <v>5883</v>
      </c>
      <c r="Q213" s="72" t="n">
        <f aca="false">Q214+Q215+Q216+Q218+Q217</f>
        <v>8386.8</v>
      </c>
      <c r="R213" s="70"/>
    </row>
    <row r="214" customFormat="false" ht="75" hidden="false" customHeight="false" outlineLevel="0" collapsed="false">
      <c r="A214" s="65" t="n">
        <v>10116</v>
      </c>
      <c r="B214" s="77" t="s">
        <v>457</v>
      </c>
      <c r="C214" s="77" t="s">
        <v>82</v>
      </c>
      <c r="D214" s="77" t="s">
        <v>53</v>
      </c>
      <c r="E214" s="76" t="s">
        <v>83</v>
      </c>
      <c r="F214" s="72" t="n">
        <f aca="false">G214+J214</f>
        <v>2465.6</v>
      </c>
      <c r="G214" s="75" t="n">
        <v>2465.6</v>
      </c>
      <c r="H214" s="75" t="n">
        <v>1848.6</v>
      </c>
      <c r="I214" s="75" t="n">
        <v>59.2</v>
      </c>
      <c r="J214" s="75"/>
      <c r="K214" s="75" t="n">
        <f aca="false">L214+O214</f>
        <v>0</v>
      </c>
      <c r="L214" s="75"/>
      <c r="M214" s="75"/>
      <c r="N214" s="75"/>
      <c r="O214" s="75"/>
      <c r="P214" s="75"/>
      <c r="Q214" s="75" t="n">
        <f aca="false">F214+K214</f>
        <v>2465.6</v>
      </c>
      <c r="R214" s="70"/>
    </row>
    <row r="215" customFormat="false" ht="37.5" hidden="false" customHeight="false" outlineLevel="0" collapsed="false">
      <c r="A215" s="65" t="n">
        <v>150202</v>
      </c>
      <c r="B215" s="77" t="s">
        <v>458</v>
      </c>
      <c r="C215" s="77" t="s">
        <v>459</v>
      </c>
      <c r="D215" s="77" t="s">
        <v>460</v>
      </c>
      <c r="E215" s="78" t="s">
        <v>461</v>
      </c>
      <c r="F215" s="72" t="n">
        <f aca="false">G215+J215</f>
        <v>0</v>
      </c>
      <c r="G215" s="72"/>
      <c r="H215" s="72"/>
      <c r="I215" s="72"/>
      <c r="J215" s="72"/>
      <c r="K215" s="72" t="n">
        <f aca="false">L215+O215</f>
        <v>10</v>
      </c>
      <c r="L215" s="72"/>
      <c r="M215" s="72"/>
      <c r="N215" s="72"/>
      <c r="O215" s="72" t="n">
        <v>10</v>
      </c>
      <c r="P215" s="72" t="n">
        <v>10</v>
      </c>
      <c r="Q215" s="72" t="n">
        <f aca="false">F215+K215</f>
        <v>10</v>
      </c>
      <c r="R215" s="70"/>
    </row>
    <row r="216" customFormat="false" ht="18.75" hidden="false" customHeight="false" outlineLevel="0" collapsed="false">
      <c r="A216" s="65" t="n">
        <v>160101</v>
      </c>
      <c r="B216" s="77" t="s">
        <v>462</v>
      </c>
      <c r="C216" s="77" t="s">
        <v>64</v>
      </c>
      <c r="D216" s="77" t="s">
        <v>65</v>
      </c>
      <c r="E216" s="76" t="s">
        <v>66</v>
      </c>
      <c r="F216" s="72" t="n">
        <f aca="false">G216+J216</f>
        <v>0</v>
      </c>
      <c r="G216" s="75"/>
      <c r="H216" s="75"/>
      <c r="I216" s="75"/>
      <c r="J216" s="75"/>
      <c r="K216" s="75" t="n">
        <f aca="false">L216+O216</f>
        <v>90</v>
      </c>
      <c r="L216" s="75"/>
      <c r="M216" s="75"/>
      <c r="N216" s="75"/>
      <c r="O216" s="75" t="n">
        <v>90</v>
      </c>
      <c r="P216" s="75" t="n">
        <v>90</v>
      </c>
      <c r="Q216" s="75" t="n">
        <f aca="false">F216+K216</f>
        <v>90</v>
      </c>
      <c r="R216" s="70"/>
    </row>
    <row r="217" customFormat="false" ht="37.5" hidden="false" customHeight="false" outlineLevel="0" collapsed="false">
      <c r="A217" s="65" t="n">
        <v>180409</v>
      </c>
      <c r="B217" s="77" t="s">
        <v>463</v>
      </c>
      <c r="C217" s="77" t="s">
        <v>464</v>
      </c>
      <c r="D217" s="77" t="s">
        <v>61</v>
      </c>
      <c r="E217" s="76" t="s">
        <v>465</v>
      </c>
      <c r="F217" s="72"/>
      <c r="G217" s="75"/>
      <c r="H217" s="75"/>
      <c r="I217" s="75"/>
      <c r="J217" s="75"/>
      <c r="K217" s="75" t="n">
        <f aca="false">L217+O217</f>
        <v>5783</v>
      </c>
      <c r="L217" s="75"/>
      <c r="M217" s="75"/>
      <c r="N217" s="75"/>
      <c r="O217" s="75" t="n">
        <v>5783</v>
      </c>
      <c r="P217" s="75" t="n">
        <v>5783</v>
      </c>
      <c r="Q217" s="75" t="n">
        <f aca="false">F217+K217</f>
        <v>5783</v>
      </c>
      <c r="R217" s="70"/>
    </row>
    <row r="218" customFormat="false" ht="37.5" hidden="false" customHeight="false" outlineLevel="0" collapsed="false">
      <c r="A218" s="65" t="n">
        <v>180410</v>
      </c>
      <c r="B218" s="77" t="s">
        <v>466</v>
      </c>
      <c r="C218" s="77" t="s">
        <v>68</v>
      </c>
      <c r="D218" s="77" t="s">
        <v>69</v>
      </c>
      <c r="E218" s="76" t="s">
        <v>70</v>
      </c>
      <c r="F218" s="72" t="n">
        <f aca="false">G218+J218</f>
        <v>38.2</v>
      </c>
      <c r="G218" s="75" t="n">
        <v>38.2</v>
      </c>
      <c r="H218" s="75"/>
      <c r="I218" s="75"/>
      <c r="J218" s="75"/>
      <c r="K218" s="75" t="n">
        <f aca="false">L218+O218</f>
        <v>0</v>
      </c>
      <c r="L218" s="75"/>
      <c r="M218" s="75"/>
      <c r="N218" s="75"/>
      <c r="O218" s="75"/>
      <c r="P218" s="75"/>
      <c r="Q218" s="75" t="n">
        <f aca="false">F218+K218</f>
        <v>38.2</v>
      </c>
      <c r="R218" s="70"/>
    </row>
    <row r="219" s="81" customFormat="true" ht="37.5" hidden="false" customHeight="false" outlineLevel="0" collapsed="false">
      <c r="A219" s="80"/>
      <c r="B219" s="79" t="s">
        <v>467</v>
      </c>
      <c r="C219" s="79"/>
      <c r="D219" s="79"/>
      <c r="E219" s="67" t="s">
        <v>468</v>
      </c>
      <c r="F219" s="68" t="n">
        <f aca="false">F220</f>
        <v>1888.282</v>
      </c>
      <c r="G219" s="69" t="n">
        <f aca="false">G220</f>
        <v>1855.651</v>
      </c>
      <c r="H219" s="69" t="n">
        <f aca="false">H220</f>
        <v>1319.1</v>
      </c>
      <c r="I219" s="69" t="n">
        <f aca="false">I220</f>
        <v>35.6</v>
      </c>
      <c r="J219" s="69" t="n">
        <f aca="false">J220</f>
        <v>32.631</v>
      </c>
      <c r="K219" s="69" t="n">
        <f aca="false">K220</f>
        <v>60.8</v>
      </c>
      <c r="L219" s="69" t="n">
        <f aca="false">L220</f>
        <v>36.8</v>
      </c>
      <c r="M219" s="69" t="n">
        <f aca="false">M220</f>
        <v>0</v>
      </c>
      <c r="N219" s="69" t="n">
        <f aca="false">N220</f>
        <v>0</v>
      </c>
      <c r="O219" s="69" t="n">
        <f aca="false">O220</f>
        <v>24</v>
      </c>
      <c r="P219" s="69" t="n">
        <f aca="false">P220</f>
        <v>24</v>
      </c>
      <c r="Q219" s="69" t="n">
        <f aca="false">Q220</f>
        <v>1949.082</v>
      </c>
      <c r="R219" s="70"/>
    </row>
    <row r="220" customFormat="false" ht="37.5" hidden="false" customHeight="false" outlineLevel="0" collapsed="false">
      <c r="A220" s="65"/>
      <c r="B220" s="77" t="s">
        <v>469</v>
      </c>
      <c r="C220" s="77"/>
      <c r="D220" s="77"/>
      <c r="E220" s="74" t="s">
        <v>468</v>
      </c>
      <c r="F220" s="72" t="n">
        <f aca="false">F221+F222++F223+F224+F225+F226</f>
        <v>1888.282</v>
      </c>
      <c r="G220" s="75" t="n">
        <f aca="false">G221+G222++G223+G224+G225+G226</f>
        <v>1855.651</v>
      </c>
      <c r="H220" s="75" t="n">
        <f aca="false">H221+H222++H223+H224+H225+H226</f>
        <v>1319.1</v>
      </c>
      <c r="I220" s="75" t="n">
        <f aca="false">I221+I222++I223+I224+I225+I226</f>
        <v>35.6</v>
      </c>
      <c r="J220" s="75" t="n">
        <f aca="false">J221+J222++J223+J224+J225+J226</f>
        <v>32.631</v>
      </c>
      <c r="K220" s="75" t="n">
        <f aca="false">K221+K222++K223+K224+K225+K226</f>
        <v>60.8</v>
      </c>
      <c r="L220" s="75" t="n">
        <f aca="false">L221+L222++L223+L224+L225+L226</f>
        <v>36.8</v>
      </c>
      <c r="M220" s="75" t="n">
        <f aca="false">M221+M222++M223+M224+M225+M226</f>
        <v>0</v>
      </c>
      <c r="N220" s="75" t="n">
        <f aca="false">N221+N222++N223+N224+N225+N226</f>
        <v>0</v>
      </c>
      <c r="O220" s="75" t="n">
        <f aca="false">O221+O222++O223+O224+O225+O226</f>
        <v>24</v>
      </c>
      <c r="P220" s="75" t="n">
        <f aca="false">P221+P222++P223+P224+P225+P226</f>
        <v>24</v>
      </c>
      <c r="Q220" s="75" t="n">
        <f aca="false">Q221+Q222++Q223+Q224+Q225+Q226</f>
        <v>1949.082</v>
      </c>
      <c r="R220" s="70"/>
    </row>
    <row r="221" customFormat="false" ht="75" hidden="false" customHeight="false" outlineLevel="0" collapsed="false">
      <c r="A221" s="65" t="n">
        <v>10116</v>
      </c>
      <c r="B221" s="77" t="s">
        <v>470</v>
      </c>
      <c r="C221" s="77" t="s">
        <v>82</v>
      </c>
      <c r="D221" s="77" t="s">
        <v>53</v>
      </c>
      <c r="E221" s="76" t="s">
        <v>83</v>
      </c>
      <c r="F221" s="72" t="n">
        <f aca="false">G221+J221</f>
        <v>1715.5</v>
      </c>
      <c r="G221" s="75" t="n">
        <v>1715.5</v>
      </c>
      <c r="H221" s="75" t="n">
        <v>1319.1</v>
      </c>
      <c r="I221" s="75" t="n">
        <f aca="false">46.5-10.9</f>
        <v>35.6</v>
      </c>
      <c r="J221" s="75"/>
      <c r="K221" s="75" t="n">
        <f aca="false">L221+O221</f>
        <v>24</v>
      </c>
      <c r="L221" s="75"/>
      <c r="M221" s="75"/>
      <c r="N221" s="75"/>
      <c r="O221" s="75" t="n">
        <v>24</v>
      </c>
      <c r="P221" s="75" t="n">
        <v>24</v>
      </c>
      <c r="Q221" s="75" t="n">
        <f aca="false">F221+K221</f>
        <v>1739.5</v>
      </c>
      <c r="R221" s="70"/>
    </row>
    <row r="222" customFormat="false" ht="18.75" hidden="false" customHeight="false" outlineLevel="0" collapsed="false">
      <c r="A222" s="65" t="n">
        <v>180107</v>
      </c>
      <c r="B222" s="77" t="s">
        <v>471</v>
      </c>
      <c r="C222" s="77" t="s">
        <v>432</v>
      </c>
      <c r="D222" s="77" t="s">
        <v>433</v>
      </c>
      <c r="E222" s="76" t="s">
        <v>434</v>
      </c>
      <c r="F222" s="72" t="n">
        <f aca="false">G222+J222</f>
        <v>167.782</v>
      </c>
      <c r="G222" s="75" t="n">
        <v>135.151</v>
      </c>
      <c r="H222" s="75"/>
      <c r="I222" s="75"/>
      <c r="J222" s="75" t="n">
        <v>32.631</v>
      </c>
      <c r="K222" s="75" t="n">
        <f aca="false">L222+O222</f>
        <v>0</v>
      </c>
      <c r="L222" s="75"/>
      <c r="M222" s="75"/>
      <c r="N222" s="75"/>
      <c r="O222" s="75"/>
      <c r="P222" s="75"/>
      <c r="Q222" s="75" t="n">
        <f aca="false">F222+K222</f>
        <v>167.782</v>
      </c>
      <c r="R222" s="70"/>
    </row>
    <row r="223" customFormat="false" ht="37.5" hidden="false" customHeight="false" outlineLevel="0" collapsed="false">
      <c r="A223" s="65" t="n">
        <v>180410</v>
      </c>
      <c r="B223" s="77" t="s">
        <v>472</v>
      </c>
      <c r="C223" s="77" t="s">
        <v>68</v>
      </c>
      <c r="D223" s="77" t="s">
        <v>69</v>
      </c>
      <c r="E223" s="76" t="s">
        <v>70</v>
      </c>
      <c r="F223" s="72" t="n">
        <f aca="false">G223+J223</f>
        <v>5</v>
      </c>
      <c r="G223" s="75" t="n">
        <v>5</v>
      </c>
      <c r="H223" s="75"/>
      <c r="I223" s="75"/>
      <c r="J223" s="75"/>
      <c r="K223" s="75" t="n">
        <f aca="false">L223+O223</f>
        <v>0</v>
      </c>
      <c r="L223" s="75"/>
      <c r="M223" s="75"/>
      <c r="N223" s="75"/>
      <c r="O223" s="75"/>
      <c r="P223" s="75"/>
      <c r="Q223" s="75" t="n">
        <f aca="false">F223+K223</f>
        <v>5</v>
      </c>
      <c r="R223" s="70"/>
    </row>
    <row r="224" customFormat="false" ht="18.75" hidden="true" customHeight="false" outlineLevel="0" collapsed="false">
      <c r="A224" s="65" t="n">
        <v>250404</v>
      </c>
      <c r="B224" s="77" t="s">
        <v>473</v>
      </c>
      <c r="C224" s="77"/>
      <c r="D224" s="77" t="s">
        <v>73</v>
      </c>
      <c r="E224" s="78" t="s">
        <v>74</v>
      </c>
      <c r="F224" s="72" t="n">
        <f aca="false">G224+J224</f>
        <v>0</v>
      </c>
      <c r="G224" s="72"/>
      <c r="H224" s="72"/>
      <c r="I224" s="72"/>
      <c r="J224" s="72"/>
      <c r="K224" s="72" t="n">
        <f aca="false">L224+O224</f>
        <v>0</v>
      </c>
      <c r="L224" s="72"/>
      <c r="M224" s="72"/>
      <c r="N224" s="72"/>
      <c r="O224" s="72"/>
      <c r="P224" s="72"/>
      <c r="Q224" s="72" t="n">
        <f aca="false">F224+K224</f>
        <v>0</v>
      </c>
      <c r="R224" s="70"/>
    </row>
    <row r="225" customFormat="false" ht="37.5" hidden="true" customHeight="false" outlineLevel="0" collapsed="false">
      <c r="A225" s="65" t="n">
        <v>240601</v>
      </c>
      <c r="B225" s="77" t="s">
        <v>474</v>
      </c>
      <c r="C225" s="77"/>
      <c r="D225" s="77" t="s">
        <v>444</v>
      </c>
      <c r="E225" s="78" t="s">
        <v>445</v>
      </c>
      <c r="F225" s="72" t="n">
        <f aca="false">G225+J225</f>
        <v>0</v>
      </c>
      <c r="G225" s="72"/>
      <c r="H225" s="72"/>
      <c r="I225" s="72"/>
      <c r="J225" s="72"/>
      <c r="K225" s="72" t="n">
        <f aca="false">L225+O225</f>
        <v>0</v>
      </c>
      <c r="L225" s="72"/>
      <c r="M225" s="72"/>
      <c r="N225" s="72"/>
      <c r="O225" s="72"/>
      <c r="P225" s="72"/>
      <c r="Q225" s="72" t="n">
        <f aca="false">F225+K225</f>
        <v>0</v>
      </c>
      <c r="R225" s="70"/>
    </row>
    <row r="226" customFormat="false" ht="37.5" hidden="false" customHeight="false" outlineLevel="0" collapsed="false">
      <c r="A226" s="65" t="n">
        <v>240604</v>
      </c>
      <c r="B226" s="77" t="s">
        <v>475</v>
      </c>
      <c r="C226" s="77" t="s">
        <v>451</v>
      </c>
      <c r="D226" s="77" t="s">
        <v>438</v>
      </c>
      <c r="E226" s="76" t="s">
        <v>452</v>
      </c>
      <c r="F226" s="72" t="n">
        <f aca="false">G226+J226</f>
        <v>0</v>
      </c>
      <c r="G226" s="75"/>
      <c r="H226" s="75"/>
      <c r="I226" s="75"/>
      <c r="J226" s="75"/>
      <c r="K226" s="75" t="n">
        <f aca="false">L226+O226</f>
        <v>36.8</v>
      </c>
      <c r="L226" s="75" t="n">
        <v>36.8</v>
      </c>
      <c r="M226" s="75"/>
      <c r="N226" s="75"/>
      <c r="O226" s="75"/>
      <c r="P226" s="75"/>
      <c r="Q226" s="75" t="n">
        <f aca="false">F226+K226</f>
        <v>36.8</v>
      </c>
      <c r="R226" s="70"/>
    </row>
    <row r="227" s="81" customFormat="true" ht="37.5" hidden="false" customHeight="false" outlineLevel="0" collapsed="false">
      <c r="A227" s="80"/>
      <c r="B227" s="79" t="s">
        <v>476</v>
      </c>
      <c r="C227" s="79"/>
      <c r="D227" s="79"/>
      <c r="E227" s="67" t="s">
        <v>477</v>
      </c>
      <c r="F227" s="68" t="n">
        <f aca="false">F228</f>
        <v>2653.151</v>
      </c>
      <c r="G227" s="69" t="n">
        <f aca="false">G228</f>
        <v>2653.151</v>
      </c>
      <c r="H227" s="69" t="n">
        <f aca="false">H228</f>
        <v>1869.4</v>
      </c>
      <c r="I227" s="69" t="n">
        <f aca="false">I228</f>
        <v>51.8</v>
      </c>
      <c r="J227" s="69" t="n">
        <f aca="false">J228</f>
        <v>0</v>
      </c>
      <c r="K227" s="69" t="n">
        <f aca="false">K228</f>
        <v>68.9</v>
      </c>
      <c r="L227" s="69" t="n">
        <f aca="false">L228</f>
        <v>0</v>
      </c>
      <c r="M227" s="69" t="n">
        <f aca="false">M228</f>
        <v>0</v>
      </c>
      <c r="N227" s="69" t="n">
        <f aca="false">N228</f>
        <v>0</v>
      </c>
      <c r="O227" s="69" t="n">
        <f aca="false">O228</f>
        <v>68.9</v>
      </c>
      <c r="P227" s="69" t="n">
        <f aca="false">P228</f>
        <v>68.9</v>
      </c>
      <c r="Q227" s="69" t="n">
        <f aca="false">Q228</f>
        <v>2722.051</v>
      </c>
      <c r="R227" s="70"/>
    </row>
    <row r="228" customFormat="false" ht="37.5" hidden="false" customHeight="false" outlineLevel="0" collapsed="false">
      <c r="A228" s="65"/>
      <c r="B228" s="77" t="s">
        <v>478</v>
      </c>
      <c r="C228" s="77"/>
      <c r="D228" s="77"/>
      <c r="E228" s="74" t="s">
        <v>477</v>
      </c>
      <c r="F228" s="72" t="n">
        <f aca="false">F229+F230+F231</f>
        <v>2653.151</v>
      </c>
      <c r="G228" s="75" t="n">
        <f aca="false">G229+G230+G231</f>
        <v>2653.151</v>
      </c>
      <c r="H228" s="75" t="n">
        <f aca="false">H229+H230+H231</f>
        <v>1869.4</v>
      </c>
      <c r="I228" s="75" t="n">
        <f aca="false">I229+I230+I231</f>
        <v>51.8</v>
      </c>
      <c r="J228" s="75" t="n">
        <f aca="false">J229+J230+J231</f>
        <v>0</v>
      </c>
      <c r="K228" s="75" t="n">
        <f aca="false">K229+K230+K231</f>
        <v>68.9</v>
      </c>
      <c r="L228" s="75" t="n">
        <f aca="false">L229+L230+L231</f>
        <v>0</v>
      </c>
      <c r="M228" s="75" t="n">
        <f aca="false">M229+M230+M231</f>
        <v>0</v>
      </c>
      <c r="N228" s="75" t="n">
        <f aca="false">N229+N230+N231</f>
        <v>0</v>
      </c>
      <c r="O228" s="75" t="n">
        <f aca="false">O229+O230+O231</f>
        <v>68.9</v>
      </c>
      <c r="P228" s="75" t="n">
        <f aca="false">P229+P230+P231</f>
        <v>68.9</v>
      </c>
      <c r="Q228" s="75" t="n">
        <f aca="false">Q229+Q230+Q231</f>
        <v>2722.051</v>
      </c>
      <c r="R228" s="70"/>
    </row>
    <row r="229" customFormat="false" ht="75" hidden="false" customHeight="false" outlineLevel="0" collapsed="false">
      <c r="A229" s="65" t="n">
        <v>10116</v>
      </c>
      <c r="B229" s="77" t="s">
        <v>479</v>
      </c>
      <c r="C229" s="77" t="s">
        <v>82</v>
      </c>
      <c r="D229" s="77" t="s">
        <v>53</v>
      </c>
      <c r="E229" s="76" t="s">
        <v>83</v>
      </c>
      <c r="F229" s="72" t="n">
        <f aca="false">G229+J229</f>
        <v>2581.7</v>
      </c>
      <c r="G229" s="75" t="n">
        <v>2581.7</v>
      </c>
      <c r="H229" s="75" t="n">
        <v>1869.4</v>
      </c>
      <c r="I229" s="75" t="n">
        <v>51.8</v>
      </c>
      <c r="J229" s="75"/>
      <c r="K229" s="75" t="n">
        <f aca="false">L229+O229</f>
        <v>10</v>
      </c>
      <c r="L229" s="75"/>
      <c r="M229" s="75"/>
      <c r="N229" s="75"/>
      <c r="O229" s="75" t="n">
        <v>10</v>
      </c>
      <c r="P229" s="75" t="n">
        <v>10</v>
      </c>
      <c r="Q229" s="75" t="n">
        <f aca="false">F229+K229</f>
        <v>2591.7</v>
      </c>
      <c r="R229" s="70"/>
    </row>
    <row r="230" customFormat="false" ht="37.5" hidden="false" customHeight="false" outlineLevel="0" collapsed="false">
      <c r="A230" s="65" t="n">
        <v>180109</v>
      </c>
      <c r="B230" s="77" t="s">
        <v>480</v>
      </c>
      <c r="C230" s="77" t="s">
        <v>238</v>
      </c>
      <c r="D230" s="77" t="s">
        <v>61</v>
      </c>
      <c r="E230" s="78" t="s">
        <v>239</v>
      </c>
      <c r="F230" s="72" t="n">
        <f aca="false">G230+J230</f>
        <v>41.851</v>
      </c>
      <c r="G230" s="72" t="n">
        <v>41.851</v>
      </c>
      <c r="H230" s="72"/>
      <c r="I230" s="72"/>
      <c r="J230" s="72"/>
      <c r="K230" s="72" t="n">
        <f aca="false">L230+O230</f>
        <v>58.9</v>
      </c>
      <c r="L230" s="72"/>
      <c r="M230" s="72"/>
      <c r="N230" s="72"/>
      <c r="O230" s="72" t="n">
        <v>58.9</v>
      </c>
      <c r="P230" s="72" t="n">
        <v>58.9</v>
      </c>
      <c r="Q230" s="72" t="n">
        <f aca="false">F230+K230</f>
        <v>100.751</v>
      </c>
      <c r="R230" s="70"/>
    </row>
    <row r="231" customFormat="false" ht="37.5" hidden="false" customHeight="false" outlineLevel="0" collapsed="false">
      <c r="A231" s="65" t="n">
        <v>180410</v>
      </c>
      <c r="B231" s="77" t="s">
        <v>481</v>
      </c>
      <c r="C231" s="77" t="s">
        <v>68</v>
      </c>
      <c r="D231" s="77" t="s">
        <v>69</v>
      </c>
      <c r="E231" s="76" t="s">
        <v>70</v>
      </c>
      <c r="F231" s="72" t="n">
        <f aca="false">G231+J231</f>
        <v>29.6</v>
      </c>
      <c r="G231" s="75" t="n">
        <v>29.6</v>
      </c>
      <c r="H231" s="75"/>
      <c r="I231" s="75"/>
      <c r="J231" s="75"/>
      <c r="K231" s="75" t="n">
        <f aca="false">L231+O231</f>
        <v>0</v>
      </c>
      <c r="L231" s="75"/>
      <c r="M231" s="75"/>
      <c r="N231" s="75"/>
      <c r="O231" s="75"/>
      <c r="P231" s="75"/>
      <c r="Q231" s="75" t="n">
        <f aca="false">F231+K231</f>
        <v>29.6</v>
      </c>
      <c r="R231" s="70"/>
    </row>
    <row r="232" s="81" customFormat="true" ht="37.5" hidden="false" customHeight="false" outlineLevel="0" collapsed="false">
      <c r="A232" s="80"/>
      <c r="B232" s="79" t="s">
        <v>482</v>
      </c>
      <c r="C232" s="79"/>
      <c r="D232" s="79"/>
      <c r="E232" s="67" t="s">
        <v>483</v>
      </c>
      <c r="F232" s="68" t="n">
        <f aca="false">F233</f>
        <v>2147.969</v>
      </c>
      <c r="G232" s="69" t="n">
        <f aca="false">G233</f>
        <v>1747.969</v>
      </c>
      <c r="H232" s="69" t="n">
        <f aca="false">H233</f>
        <v>0</v>
      </c>
      <c r="I232" s="69" t="n">
        <f aca="false">I233</f>
        <v>0</v>
      </c>
      <c r="J232" s="69" t="n">
        <f aca="false">J233</f>
        <v>0</v>
      </c>
      <c r="K232" s="69" t="n">
        <f aca="false">K233</f>
        <v>28176.8</v>
      </c>
      <c r="L232" s="69" t="n">
        <f aca="false">L233</f>
        <v>0</v>
      </c>
      <c r="M232" s="69" t="n">
        <f aca="false">M233</f>
        <v>0</v>
      </c>
      <c r="N232" s="69" t="n">
        <f aca="false">N233</f>
        <v>0</v>
      </c>
      <c r="O232" s="69" t="n">
        <f aca="false">O233</f>
        <v>28176.8</v>
      </c>
      <c r="P232" s="69" t="n">
        <f aca="false">P233</f>
        <v>28176.8</v>
      </c>
      <c r="Q232" s="69" t="n">
        <f aca="false">Q233</f>
        <v>30324.769</v>
      </c>
      <c r="R232" s="70"/>
    </row>
    <row r="233" customFormat="false" ht="37.5" hidden="false" customHeight="false" outlineLevel="0" collapsed="false">
      <c r="A233" s="65"/>
      <c r="B233" s="77" t="s">
        <v>484</v>
      </c>
      <c r="C233" s="77"/>
      <c r="D233" s="77"/>
      <c r="E233" s="74" t="s">
        <v>485</v>
      </c>
      <c r="F233" s="72" t="n">
        <f aca="false">F234+F236+F235</f>
        <v>2147.969</v>
      </c>
      <c r="G233" s="72" t="n">
        <f aca="false">G234+G236+G235</f>
        <v>1747.969</v>
      </c>
      <c r="H233" s="72" t="n">
        <f aca="false">H234+H236+H235</f>
        <v>0</v>
      </c>
      <c r="I233" s="72" t="n">
        <f aca="false">I234+I236+I235</f>
        <v>0</v>
      </c>
      <c r="J233" s="72" t="n">
        <f aca="false">J234+J236+J235</f>
        <v>0</v>
      </c>
      <c r="K233" s="72" t="n">
        <f aca="false">K234+K236+K235</f>
        <v>28176.8</v>
      </c>
      <c r="L233" s="72" t="n">
        <f aca="false">L234+L236+L235</f>
        <v>0</v>
      </c>
      <c r="M233" s="72" t="n">
        <f aca="false">M234+M236+M235</f>
        <v>0</v>
      </c>
      <c r="N233" s="72" t="n">
        <f aca="false">N234+N236+N235</f>
        <v>0</v>
      </c>
      <c r="O233" s="72" t="n">
        <f aca="false">O234+O236+O235</f>
        <v>28176.8</v>
      </c>
      <c r="P233" s="72" t="n">
        <f aca="false">P234+P236+P235</f>
        <v>28176.8</v>
      </c>
      <c r="Q233" s="72" t="n">
        <f aca="false">Q234+Q236+Q235</f>
        <v>30324.769</v>
      </c>
      <c r="R233" s="70"/>
    </row>
    <row r="234" customFormat="false" ht="18.75" hidden="false" customHeight="false" outlineLevel="0" collapsed="false">
      <c r="A234" s="65" t="n">
        <v>250102</v>
      </c>
      <c r="B234" s="77" t="s">
        <v>486</v>
      </c>
      <c r="C234" s="77" t="s">
        <v>487</v>
      </c>
      <c r="D234" s="77" t="s">
        <v>73</v>
      </c>
      <c r="E234" s="76" t="s">
        <v>488</v>
      </c>
      <c r="F234" s="72" t="n">
        <v>400</v>
      </c>
      <c r="G234" s="75"/>
      <c r="H234" s="75"/>
      <c r="I234" s="75"/>
      <c r="J234" s="75"/>
      <c r="K234" s="75" t="n">
        <f aca="false">L234+O234</f>
        <v>0</v>
      </c>
      <c r="L234" s="75"/>
      <c r="M234" s="75"/>
      <c r="N234" s="75"/>
      <c r="O234" s="75"/>
      <c r="P234" s="75"/>
      <c r="Q234" s="75" t="n">
        <f aca="false">F234+K234</f>
        <v>400</v>
      </c>
      <c r="R234" s="70"/>
    </row>
    <row r="235" customFormat="false" ht="75" hidden="false" customHeight="false" outlineLevel="0" collapsed="false">
      <c r="A235" s="65"/>
      <c r="B235" s="77" t="s">
        <v>489</v>
      </c>
      <c r="C235" s="77" t="s">
        <v>490</v>
      </c>
      <c r="D235" s="77" t="s">
        <v>82</v>
      </c>
      <c r="E235" s="76" t="s">
        <v>491</v>
      </c>
      <c r="F235" s="72"/>
      <c r="G235" s="75"/>
      <c r="H235" s="75"/>
      <c r="I235" s="75"/>
      <c r="J235" s="75"/>
      <c r="K235" s="75" t="n">
        <f aca="false">L235+O235</f>
        <v>500</v>
      </c>
      <c r="L235" s="75"/>
      <c r="M235" s="75"/>
      <c r="N235" s="75"/>
      <c r="O235" s="75" t="n">
        <v>500</v>
      </c>
      <c r="P235" s="75" t="n">
        <v>500</v>
      </c>
      <c r="Q235" s="75" t="n">
        <f aca="false">F235+K235</f>
        <v>500</v>
      </c>
      <c r="R235" s="70"/>
    </row>
    <row r="236" customFormat="false" ht="18.75" hidden="false" customHeight="false" outlineLevel="0" collapsed="false">
      <c r="A236" s="65" t="n">
        <v>250380</v>
      </c>
      <c r="B236" s="77" t="s">
        <v>492</v>
      </c>
      <c r="C236" s="77" t="s">
        <v>493</v>
      </c>
      <c r="D236" s="77" t="s">
        <v>82</v>
      </c>
      <c r="E236" s="76" t="s">
        <v>494</v>
      </c>
      <c r="F236" s="72" t="n">
        <f aca="false">G236+J236</f>
        <v>1747.969</v>
      </c>
      <c r="G236" s="75" t="n">
        <v>1747.969</v>
      </c>
      <c r="H236" s="75"/>
      <c r="I236" s="75"/>
      <c r="J236" s="75"/>
      <c r="K236" s="75" t="n">
        <f aca="false">L236+O236</f>
        <v>27676.8</v>
      </c>
      <c r="L236" s="75"/>
      <c r="M236" s="75"/>
      <c r="N236" s="75"/>
      <c r="O236" s="75" t="n">
        <v>27676.8</v>
      </c>
      <c r="P236" s="75" t="n">
        <v>27676.8</v>
      </c>
      <c r="Q236" s="75" t="n">
        <f aca="false">F236+K236</f>
        <v>29424.769</v>
      </c>
      <c r="R236" s="70"/>
    </row>
    <row r="237" customFormat="false" ht="18.75" hidden="false" customHeight="false" outlineLevel="0" collapsed="false">
      <c r="A237" s="65"/>
      <c r="B237" s="77"/>
      <c r="C237" s="77"/>
      <c r="D237" s="77"/>
      <c r="E237" s="90" t="s">
        <v>9</v>
      </c>
      <c r="F237" s="68" t="n">
        <f aca="false">F18+F30+F50+F65+F80+F101+F177+F186+F212+F219+F227+F232</f>
        <v>692723.60451</v>
      </c>
      <c r="G237" s="69" t="n">
        <f aca="false">G18+G30+G50+G65+G80+G101+G177+G186+G212+G219+G227+G232</f>
        <v>682497.97351</v>
      </c>
      <c r="H237" s="69" t="n">
        <f aca="false">H18+H30+H50+H65+H80+H101+H177+H186+H212+H219+H227+H232</f>
        <v>154593.1</v>
      </c>
      <c r="I237" s="69" t="n">
        <f aca="false">I18+I30+I50+I65+I80+I101+I177+I186+I212+I219+I227+I232</f>
        <v>28733.5</v>
      </c>
      <c r="J237" s="69" t="n">
        <f aca="false">J18+J30+J50+J65+J80+J101+J177+J186+J212+J219+J227+J232</f>
        <v>9825.631</v>
      </c>
      <c r="K237" s="69" t="n">
        <f aca="false">K18+K30+K50+K65+K80+K101+K177+K186+K212+K219+K227+K232</f>
        <v>348755.00888</v>
      </c>
      <c r="L237" s="69" t="n">
        <f aca="false">L18+L30+L50+L65+L80+L101+L177+L186+L212+L219+L227+L232</f>
        <v>14393.9</v>
      </c>
      <c r="M237" s="69" t="n">
        <f aca="false">M18+M30+M50+M65+M80+M101+M177+M186+M212+M219+M227+M232</f>
        <v>1164.7</v>
      </c>
      <c r="N237" s="69" t="n">
        <f aca="false">N18+N30+N50+N65+N80+N101+N177+N186+N212+N219+N227+N232</f>
        <v>1463.7</v>
      </c>
      <c r="O237" s="69" t="n">
        <f aca="false">O18+O30+O50+O65+O80+O101+O177+O186+O212+O219+O227+O232</f>
        <v>334361.10888</v>
      </c>
      <c r="P237" s="69" t="n">
        <f aca="false">P18+P30+P50+P65+P80+P101+P177+P186+P212+P219+P227+P232</f>
        <v>253304.39744</v>
      </c>
      <c r="Q237" s="69" t="n">
        <f aca="false">Q18+Q30+Q50+Q65+Q80+Q101+Q177+Q186+Q212+Q219+Q227+Q232</f>
        <v>1041478.61339</v>
      </c>
      <c r="R237" s="70"/>
    </row>
    <row r="238" customFormat="false" ht="37.5" hidden="false" customHeight="false" outlineLevel="0" collapsed="false">
      <c r="A238" s="91"/>
      <c r="B238" s="92"/>
      <c r="C238" s="92"/>
      <c r="D238" s="92"/>
      <c r="E238" s="76" t="s">
        <v>49</v>
      </c>
      <c r="F238" s="72" t="n">
        <f aca="false">F31+F81+F102+F19+F187</f>
        <v>432182.72926</v>
      </c>
      <c r="G238" s="72" t="n">
        <f aca="false">G31+G81+G102+G19+G187</f>
        <v>432179.42926</v>
      </c>
      <c r="H238" s="72" t="n">
        <f aca="false">H31+H81+H102+H19+H187</f>
        <v>44516.6</v>
      </c>
      <c r="I238" s="72" t="n">
        <f aca="false">I31+I81+I102+I19+I187</f>
        <v>0</v>
      </c>
      <c r="J238" s="72" t="n">
        <f aca="false">J31+J81+J102+J19+J187</f>
        <v>3.3</v>
      </c>
      <c r="K238" s="72" t="n">
        <f aca="false">K31+K81+K102+K19+K187</f>
        <v>156016.866</v>
      </c>
      <c r="L238" s="72" t="n">
        <f aca="false">L31+L81+L102+L19+L187</f>
        <v>0</v>
      </c>
      <c r="M238" s="72" t="n">
        <f aca="false">M31+M81+M102+M19+M187</f>
        <v>0</v>
      </c>
      <c r="N238" s="72" t="n">
        <f aca="false">N31+N81+N102+N19+N187</f>
        <v>0</v>
      </c>
      <c r="O238" s="72" t="n">
        <f aca="false">O31+O81+O102+O19+O187</f>
        <v>156016.866</v>
      </c>
      <c r="P238" s="72" t="n">
        <f aca="false">P31+P81+P102+P19+P187</f>
        <v>143966.066</v>
      </c>
      <c r="Q238" s="72" t="n">
        <f aca="false">Q31+Q81+Q102+Q19+Q187</f>
        <v>588199.59526</v>
      </c>
      <c r="R238" s="70"/>
    </row>
    <row r="239" customFormat="false" ht="18.75" hidden="false" customHeight="false" outlineLevel="0" collapsed="false">
      <c r="F239" s="93"/>
      <c r="G239" s="93"/>
      <c r="H239" s="93"/>
      <c r="I239" s="93"/>
      <c r="J239" s="93"/>
      <c r="K239" s="93"/>
      <c r="L239" s="93"/>
      <c r="M239" s="93"/>
      <c r="N239" s="93"/>
      <c r="O239" s="93"/>
      <c r="P239" s="93"/>
      <c r="Q239" s="93"/>
      <c r="R239" s="94"/>
    </row>
    <row r="240" customFormat="false" ht="18.75" hidden="false" customHeight="false" outlineLevel="0" collapsed="false">
      <c r="F240" s="95"/>
      <c r="G240" s="95"/>
      <c r="H240" s="95"/>
      <c r="I240" s="95"/>
      <c r="J240" s="95"/>
      <c r="K240" s="95"/>
      <c r="L240" s="95"/>
      <c r="M240" s="95"/>
      <c r="N240" s="95"/>
      <c r="O240" s="95"/>
      <c r="P240" s="95"/>
      <c r="Q240" s="95"/>
      <c r="R240" s="94"/>
    </row>
    <row r="241" customFormat="false" ht="18.75" hidden="false" customHeight="false" outlineLevel="0" collapsed="false">
      <c r="F241" s="95"/>
      <c r="G241" s="95"/>
      <c r="H241" s="95"/>
      <c r="I241" s="95"/>
      <c r="J241" s="95"/>
      <c r="K241" s="95"/>
      <c r="L241" s="95"/>
      <c r="M241" s="95"/>
      <c r="N241" s="95"/>
      <c r="O241" s="95"/>
      <c r="P241" s="95"/>
      <c r="Q241" s="95"/>
      <c r="R241" s="94"/>
    </row>
    <row r="242" customFormat="false" ht="18.75" hidden="false" customHeight="false" outlineLevel="0" collapsed="false">
      <c r="B242" s="96" t="s">
        <v>24</v>
      </c>
      <c r="C242" s="96"/>
      <c r="E242" s="97"/>
      <c r="F242" s="33"/>
      <c r="G242" s="32"/>
      <c r="H242" s="32"/>
      <c r="J242" s="32"/>
      <c r="L242" s="32"/>
      <c r="N242" s="32" t="s">
        <v>25</v>
      </c>
      <c r="R242" s="94"/>
    </row>
    <row r="243" customFormat="false" ht="18.75" hidden="false" customHeight="false" outlineLevel="0" collapsed="false">
      <c r="B243" s="96" t="s">
        <v>26</v>
      </c>
      <c r="C243" s="96"/>
      <c r="D243" s="96"/>
      <c r="F243" s="33"/>
      <c r="G243" s="32"/>
      <c r="H243" s="34"/>
      <c r="J243" s="34"/>
      <c r="L243" s="34"/>
      <c r="N243" s="34"/>
      <c r="R243" s="94"/>
    </row>
    <row r="244" customFormat="false" ht="18.75" hidden="false" customHeight="false" outlineLevel="0" collapsed="false">
      <c r="D244" s="27"/>
      <c r="E244" s="97"/>
      <c r="F244" s="27"/>
      <c r="G244" s="27"/>
      <c r="H244" s="27"/>
      <c r="J244" s="27"/>
      <c r="L244" s="27"/>
      <c r="N244" s="27"/>
      <c r="R244" s="94"/>
    </row>
    <row r="245" customFormat="false" ht="18.75" hidden="false" customHeight="true" outlineLevel="0" collapsed="false">
      <c r="B245" s="35" t="s">
        <v>27</v>
      </c>
      <c r="C245" s="35"/>
      <c r="D245" s="35"/>
      <c r="E245" s="35"/>
      <c r="F245" s="36"/>
      <c r="G245" s="36"/>
      <c r="H245" s="36"/>
      <c r="J245" s="36"/>
      <c r="L245" s="36"/>
      <c r="N245" s="36" t="s">
        <v>28</v>
      </c>
      <c r="R245" s="94"/>
    </row>
  </sheetData>
  <autoFilter ref="A11:R245"/>
  <mergeCells count="23">
    <mergeCell ref="B1:Q1"/>
    <mergeCell ref="B11:Q11"/>
    <mergeCell ref="B13:B16"/>
    <mergeCell ref="C13:C16"/>
    <mergeCell ref="D13:D16"/>
    <mergeCell ref="E13:E16"/>
    <mergeCell ref="F13:J13"/>
    <mergeCell ref="K13:P13"/>
    <mergeCell ref="Q13:Q16"/>
    <mergeCell ref="F14:F16"/>
    <mergeCell ref="G14:G16"/>
    <mergeCell ref="H14:I14"/>
    <mergeCell ref="J14:J16"/>
    <mergeCell ref="K14:K16"/>
    <mergeCell ref="L14:L16"/>
    <mergeCell ref="M14:N14"/>
    <mergeCell ref="O14:O16"/>
    <mergeCell ref="H15:H16"/>
    <mergeCell ref="I15:I16"/>
    <mergeCell ref="M15:M16"/>
    <mergeCell ref="N15:N16"/>
    <mergeCell ref="P15:P16"/>
    <mergeCell ref="B245:E245"/>
  </mergeCells>
  <printOptions headings="false" gridLines="false" gridLinesSet="true" horizontalCentered="false" verticalCentered="false"/>
  <pageMargins left="1.18125" right="0.39375" top="0.629861111111111"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5" width="18.65"/>
    <col collapsed="false" customWidth="true" hidden="false" outlineLevel="0" max="2" min="2" style="5" width="75.15"/>
    <col collapsed="false" customWidth="true" hidden="false" outlineLevel="0" max="3" min="3" style="5" width="25.65"/>
    <col collapsed="false" customWidth="true" hidden="false" outlineLevel="0" max="4" min="4" style="5" width="23.15"/>
    <col collapsed="false" customWidth="true" hidden="false" outlineLevel="0" max="5" min="5" style="6" width="20.65"/>
    <col collapsed="false" customWidth="true" hidden="false" outlineLevel="0" max="6" min="6" style="6" width="18.82"/>
    <col collapsed="false" customWidth="true" hidden="false" outlineLevel="0" max="7" min="7" style="6" width="19.15"/>
    <col collapsed="false" customWidth="false" hidden="false" outlineLevel="0" max="257" min="8" style="5" width="9.32"/>
  </cols>
  <sheetData>
    <row r="1" s="37" customFormat="true" ht="18.75" hidden="false" customHeight="false" outlineLevel="0" collapsed="false">
      <c r="E1" s="2" t="s">
        <v>495</v>
      </c>
      <c r="F1" s="3"/>
      <c r="G1" s="3"/>
    </row>
    <row r="2" s="37" customFormat="true" ht="18.75" hidden="false" customHeight="false" outlineLevel="0" collapsed="false">
      <c r="E2" s="2" t="s">
        <v>1</v>
      </c>
      <c r="F2" s="3"/>
      <c r="G2" s="4"/>
    </row>
    <row r="3" s="37" customFormat="true" ht="18.75" hidden="false" customHeight="false" outlineLevel="0" collapsed="false">
      <c r="E3" s="2" t="s">
        <v>2</v>
      </c>
      <c r="F3" s="3"/>
      <c r="G3" s="4"/>
    </row>
    <row r="4" s="37" customFormat="true" ht="18.75" hidden="false" customHeight="false" outlineLevel="0" collapsed="false">
      <c r="E4" s="1"/>
      <c r="F4" s="1"/>
      <c r="G4" s="1"/>
    </row>
    <row r="5" s="37" customFormat="true" ht="18.75" hidden="false" customHeight="false" outlineLevel="0" collapsed="false">
      <c r="E5" s="2" t="s">
        <v>496</v>
      </c>
      <c r="F5" s="3"/>
      <c r="G5" s="3"/>
    </row>
    <row r="6" s="37" customFormat="true" ht="18.75" hidden="false" customHeight="false" outlineLevel="0" collapsed="false">
      <c r="E6" s="2" t="s">
        <v>1</v>
      </c>
      <c r="F6" s="3"/>
      <c r="G6" s="4"/>
    </row>
    <row r="7" s="37" customFormat="true" ht="18.75" hidden="false" customHeight="false" outlineLevel="0" collapsed="false">
      <c r="E7" s="2" t="s">
        <v>4</v>
      </c>
      <c r="F7" s="3"/>
      <c r="G7" s="4"/>
    </row>
    <row r="8" s="37" customFormat="true" ht="18.75" hidden="false" customHeight="true" outlineLevel="0" collapsed="false">
      <c r="A8" s="98" t="s">
        <v>497</v>
      </c>
      <c r="B8" s="98"/>
      <c r="C8" s="98"/>
      <c r="D8" s="98"/>
      <c r="E8" s="98"/>
      <c r="F8" s="98"/>
      <c r="G8" s="98"/>
    </row>
    <row r="9" s="37" customFormat="true" ht="15" hidden="false" customHeight="true" outlineLevel="0" collapsed="false">
      <c r="A9" s="98"/>
      <c r="B9" s="98"/>
      <c r="C9" s="98"/>
      <c r="D9" s="98"/>
      <c r="E9" s="98"/>
      <c r="F9" s="98"/>
      <c r="G9" s="98"/>
    </row>
    <row r="10" s="37" customFormat="true" ht="18.75" hidden="false" customHeight="false" outlineLevel="0" collapsed="false">
      <c r="E10" s="99"/>
      <c r="F10" s="99"/>
      <c r="G10" s="99"/>
    </row>
    <row r="11" s="37" customFormat="true" ht="18.75" hidden="false" customHeight="false" outlineLevel="0" collapsed="false">
      <c r="E11" s="99"/>
      <c r="F11" s="99"/>
      <c r="G11" s="100" t="s">
        <v>6</v>
      </c>
    </row>
    <row r="12" s="103" customFormat="true" ht="31.5" hidden="false" customHeight="false" outlineLevel="0" collapsed="false">
      <c r="A12" s="14" t="s">
        <v>7</v>
      </c>
      <c r="B12" s="14" t="s">
        <v>498</v>
      </c>
      <c r="C12" s="14" t="s">
        <v>499</v>
      </c>
      <c r="D12" s="14"/>
      <c r="E12" s="101" t="s">
        <v>10</v>
      </c>
      <c r="F12" s="101" t="s">
        <v>11</v>
      </c>
      <c r="G12" s="102" t="s">
        <v>37</v>
      </c>
    </row>
    <row r="13" s="103" customFormat="true" ht="41.25" hidden="false" customHeight="true" outlineLevel="0" collapsed="false">
      <c r="A13" s="14"/>
      <c r="B13" s="14"/>
      <c r="C13" s="15" t="s">
        <v>500</v>
      </c>
      <c r="D13" s="15" t="s">
        <v>501</v>
      </c>
      <c r="E13" s="101" t="s">
        <v>502</v>
      </c>
      <c r="F13" s="101" t="s">
        <v>502</v>
      </c>
      <c r="G13" s="102"/>
    </row>
    <row r="14" s="103" customFormat="true" ht="19.5" hidden="false" customHeight="true" outlineLevel="0" collapsed="false">
      <c r="A14" s="104" t="n">
        <v>1</v>
      </c>
      <c r="B14" s="104" t="n">
        <v>2</v>
      </c>
      <c r="C14" s="104" t="n">
        <v>3</v>
      </c>
      <c r="D14" s="104" t="n">
        <v>4</v>
      </c>
      <c r="E14" s="105" t="n">
        <v>5</v>
      </c>
      <c r="F14" s="105" t="n">
        <v>6</v>
      </c>
      <c r="G14" s="105" t="n">
        <v>7</v>
      </c>
    </row>
    <row r="15" customFormat="false" ht="26.25" hidden="false" customHeight="true" outlineLevel="0" collapsed="false">
      <c r="A15" s="106" t="s">
        <v>503</v>
      </c>
      <c r="B15" s="106"/>
      <c r="C15" s="106"/>
      <c r="D15" s="106"/>
      <c r="E15" s="106"/>
      <c r="F15" s="106"/>
      <c r="G15" s="106"/>
    </row>
    <row r="16" customFormat="false" ht="37.5" hidden="false" customHeight="false" outlineLevel="0" collapsed="false">
      <c r="A16" s="106" t="n">
        <v>41020600</v>
      </c>
      <c r="B16" s="107" t="s">
        <v>504</v>
      </c>
      <c r="C16" s="108" t="s">
        <v>505</v>
      </c>
      <c r="D16" s="108" t="s">
        <v>506</v>
      </c>
      <c r="E16" s="109" t="n">
        <v>626.5</v>
      </c>
      <c r="F16" s="109"/>
      <c r="G16" s="109" t="n">
        <f aca="false">E16+F16</f>
        <v>626.5</v>
      </c>
    </row>
    <row r="17" customFormat="false" ht="93.75" hidden="false" customHeight="false" outlineLevel="0" collapsed="false">
      <c r="A17" s="108" t="n">
        <v>41020900</v>
      </c>
      <c r="B17" s="107" t="s">
        <v>507</v>
      </c>
      <c r="C17" s="108" t="s">
        <v>505</v>
      </c>
      <c r="D17" s="110" t="s">
        <v>508</v>
      </c>
      <c r="E17" s="111" t="n">
        <v>30</v>
      </c>
      <c r="F17" s="111"/>
      <c r="G17" s="111" t="n">
        <f aca="false">F17+E17</f>
        <v>30</v>
      </c>
    </row>
    <row r="18" customFormat="false" ht="126" hidden="false" customHeight="true" outlineLevel="0" collapsed="false">
      <c r="A18" s="108" t="n">
        <v>41030600</v>
      </c>
      <c r="B18" s="112" t="s">
        <v>509</v>
      </c>
      <c r="C18" s="108" t="s">
        <v>505</v>
      </c>
      <c r="D18" s="108" t="s">
        <v>506</v>
      </c>
      <c r="E18" s="113" t="n">
        <v>93839.6</v>
      </c>
      <c r="F18" s="114"/>
      <c r="G18" s="114" t="n">
        <f aca="false">E18+F18</f>
        <v>93839.6</v>
      </c>
    </row>
    <row r="19" customFormat="false" ht="138.75" hidden="false" customHeight="true" outlineLevel="0" collapsed="false">
      <c r="A19" s="108" t="n">
        <v>41030800</v>
      </c>
      <c r="B19" s="115" t="s">
        <v>510</v>
      </c>
      <c r="C19" s="108" t="s">
        <v>505</v>
      </c>
      <c r="D19" s="108" t="s">
        <v>506</v>
      </c>
      <c r="E19" s="113" t="n">
        <v>189846.10426</v>
      </c>
      <c r="F19" s="114"/>
      <c r="G19" s="114" t="n">
        <f aca="false">E19+F19</f>
        <v>189846.10426</v>
      </c>
    </row>
    <row r="20" customFormat="false" ht="75" hidden="false" customHeight="false" outlineLevel="0" collapsed="false">
      <c r="A20" s="108" t="n">
        <v>41031000</v>
      </c>
      <c r="B20" s="116" t="s">
        <v>511</v>
      </c>
      <c r="C20" s="108" t="s">
        <v>505</v>
      </c>
      <c r="D20" s="108" t="s">
        <v>506</v>
      </c>
      <c r="E20" s="113" t="n">
        <v>1754.9</v>
      </c>
      <c r="F20" s="114"/>
      <c r="G20" s="114" t="n">
        <f aca="false">E20+F20</f>
        <v>1754.9</v>
      </c>
    </row>
    <row r="21" customFormat="false" ht="75" hidden="false" customHeight="false" outlineLevel="0" collapsed="false">
      <c r="A21" s="117" t="n">
        <v>41031400</v>
      </c>
      <c r="B21" s="118" t="s">
        <v>512</v>
      </c>
      <c r="C21" s="108" t="s">
        <v>505</v>
      </c>
      <c r="D21" s="108" t="s">
        <v>506</v>
      </c>
      <c r="E21" s="119" t="n">
        <v>25995.776</v>
      </c>
      <c r="F21" s="114" t="n">
        <f aca="false">129978.881-12008.591</f>
        <v>117970.29</v>
      </c>
      <c r="G21" s="114" t="n">
        <f aca="false">E21+F21</f>
        <v>143966.066</v>
      </c>
    </row>
    <row r="22" customFormat="false" ht="75" hidden="false" customHeight="false" outlineLevel="0" collapsed="false">
      <c r="A22" s="117" t="n">
        <v>41033600</v>
      </c>
      <c r="B22" s="118" t="s">
        <v>513</v>
      </c>
      <c r="C22" s="108" t="s">
        <v>505</v>
      </c>
      <c r="D22" s="108" t="s">
        <v>506</v>
      </c>
      <c r="E22" s="119" t="n">
        <v>1359.2</v>
      </c>
      <c r="F22" s="114"/>
      <c r="G22" s="114" t="n">
        <f aca="false">E22+F22</f>
        <v>1359.2</v>
      </c>
    </row>
    <row r="23" customFormat="false" ht="37.5" hidden="false" customHeight="false" outlineLevel="0" collapsed="false">
      <c r="A23" s="117" t="n">
        <v>41033900</v>
      </c>
      <c r="B23" s="118" t="s">
        <v>514</v>
      </c>
      <c r="C23" s="108" t="s">
        <v>505</v>
      </c>
      <c r="D23" s="108" t="s">
        <v>506</v>
      </c>
      <c r="E23" s="113" t="n">
        <f aca="false">54310.3-9.2</f>
        <v>54301.1</v>
      </c>
      <c r="F23" s="114"/>
      <c r="G23" s="114" t="n">
        <f aca="false">E23+F23</f>
        <v>54301.1</v>
      </c>
    </row>
    <row r="24" customFormat="false" ht="56.25" hidden="true" customHeight="false" outlineLevel="0" collapsed="false">
      <c r="A24" s="108" t="n">
        <v>41034500</v>
      </c>
      <c r="B24" s="116" t="s">
        <v>515</v>
      </c>
      <c r="C24" s="108" t="s">
        <v>516</v>
      </c>
      <c r="D24" s="108" t="s">
        <v>506</v>
      </c>
      <c r="E24" s="120"/>
      <c r="F24" s="114"/>
      <c r="G24" s="114" t="n">
        <f aca="false">E24+F24</f>
        <v>0</v>
      </c>
      <c r="H24" s="5" t="n">
        <f aca="false">SUM(E24:G24)</f>
        <v>0</v>
      </c>
    </row>
    <row r="25" s="125" customFormat="true" ht="46.5" hidden="false" customHeight="true" outlineLevel="0" collapsed="false">
      <c r="A25" s="121" t="n">
        <v>41034200</v>
      </c>
      <c r="B25" s="122" t="s">
        <v>517</v>
      </c>
      <c r="C25" s="110" t="s">
        <v>505</v>
      </c>
      <c r="D25" s="110" t="s">
        <v>506</v>
      </c>
      <c r="E25" s="123" t="n">
        <v>76651.3</v>
      </c>
      <c r="F25" s="124"/>
      <c r="G25" s="124" t="n">
        <f aca="false">E25+F25</f>
        <v>76651.3</v>
      </c>
    </row>
    <row r="26" s="125" customFormat="true" ht="91.5" hidden="false" customHeight="true" outlineLevel="0" collapsed="false">
      <c r="A26" s="121" t="n">
        <v>41034200</v>
      </c>
      <c r="B26" s="122" t="s">
        <v>517</v>
      </c>
      <c r="C26" s="110" t="s">
        <v>505</v>
      </c>
      <c r="D26" s="110" t="s">
        <v>518</v>
      </c>
      <c r="E26" s="123" t="n">
        <v>12825.425</v>
      </c>
      <c r="F26" s="124"/>
      <c r="G26" s="124" t="n">
        <f aca="false">E26+F26</f>
        <v>12825.425</v>
      </c>
    </row>
    <row r="27" s="125" customFormat="true" ht="91.5" hidden="false" customHeight="true" outlineLevel="0" collapsed="false">
      <c r="A27" s="121" t="n">
        <v>41034200</v>
      </c>
      <c r="B27" s="122" t="s">
        <v>517</v>
      </c>
      <c r="C27" s="110" t="s">
        <v>505</v>
      </c>
      <c r="D27" s="110" t="s">
        <v>508</v>
      </c>
      <c r="E27" s="123" t="n">
        <v>900</v>
      </c>
      <c r="F27" s="124"/>
      <c r="G27" s="124" t="n">
        <f aca="false">E27+F27</f>
        <v>900</v>
      </c>
    </row>
    <row r="28" customFormat="false" ht="150" hidden="false" customHeight="false" outlineLevel="0" collapsed="false">
      <c r="A28" s="108" t="n">
        <v>41035800</v>
      </c>
      <c r="B28" s="116" t="s">
        <v>519</v>
      </c>
      <c r="C28" s="108" t="s">
        <v>505</v>
      </c>
      <c r="D28" s="108" t="s">
        <v>506</v>
      </c>
      <c r="E28" s="113" t="n">
        <v>701.8</v>
      </c>
      <c r="F28" s="114"/>
      <c r="G28" s="114" t="n">
        <f aca="false">E28+F28</f>
        <v>701.8</v>
      </c>
    </row>
    <row r="29" customFormat="false" ht="37.5" hidden="true" customHeight="false" outlineLevel="0" collapsed="false">
      <c r="A29" s="108" t="n">
        <v>41035000</v>
      </c>
      <c r="B29" s="118" t="s">
        <v>520</v>
      </c>
      <c r="C29" s="108" t="s">
        <v>505</v>
      </c>
      <c r="D29" s="108"/>
      <c r="E29" s="120"/>
      <c r="F29" s="114"/>
      <c r="G29" s="114" t="n">
        <f aca="false">E29+F29</f>
        <v>0</v>
      </c>
      <c r="H29" s="5" t="n">
        <f aca="false">SUM(E29:G29)</f>
        <v>0</v>
      </c>
    </row>
    <row r="30" customFormat="false" ht="75" hidden="false" customHeight="false" outlineLevel="0" collapsed="false">
      <c r="A30" s="108" t="n">
        <v>41035000</v>
      </c>
      <c r="B30" s="118" t="s">
        <v>520</v>
      </c>
      <c r="C30" s="108" t="s">
        <v>505</v>
      </c>
      <c r="D30" s="108" t="s">
        <v>518</v>
      </c>
      <c r="E30" s="113" t="n">
        <v>1425.047</v>
      </c>
      <c r="F30" s="114"/>
      <c r="G30" s="114" t="n">
        <f aca="false">E30+F30</f>
        <v>1425.047</v>
      </c>
    </row>
    <row r="31" customFormat="false" ht="93.75" hidden="false" customHeight="false" outlineLevel="0" collapsed="false">
      <c r="A31" s="108" t="n">
        <v>41035000</v>
      </c>
      <c r="B31" s="118" t="s">
        <v>520</v>
      </c>
      <c r="C31" s="108" t="s">
        <v>505</v>
      </c>
      <c r="D31" s="110" t="s">
        <v>508</v>
      </c>
      <c r="E31" s="113" t="n">
        <v>100</v>
      </c>
      <c r="F31" s="114"/>
      <c r="G31" s="114" t="n">
        <f aca="false">E31+F31</f>
        <v>100</v>
      </c>
    </row>
    <row r="32" customFormat="false" ht="37.5" hidden="false" customHeight="false" outlineLevel="0" collapsed="false">
      <c r="A32" s="108" t="n">
        <v>41035000</v>
      </c>
      <c r="B32" s="118" t="s">
        <v>520</v>
      </c>
      <c r="C32" s="108" t="s">
        <v>505</v>
      </c>
      <c r="D32" s="108" t="s">
        <v>521</v>
      </c>
      <c r="E32" s="114" t="n">
        <f aca="false">1301.373+0.828+3233.481</f>
        <v>4535.682</v>
      </c>
      <c r="F32" s="114" t="n">
        <v>34616.3</v>
      </c>
      <c r="G32" s="114" t="n">
        <f aca="false">E32+F32</f>
        <v>39151.982</v>
      </c>
    </row>
    <row r="33" customFormat="false" ht="56.25" hidden="true" customHeight="false" outlineLevel="0" collapsed="false">
      <c r="A33" s="108" t="n">
        <v>41035000</v>
      </c>
      <c r="B33" s="118" t="s">
        <v>520</v>
      </c>
      <c r="C33" s="108" t="s">
        <v>516</v>
      </c>
      <c r="D33" s="108" t="s">
        <v>522</v>
      </c>
      <c r="E33" s="114"/>
      <c r="F33" s="114"/>
      <c r="G33" s="114" t="n">
        <f aca="false">E33+F33</f>
        <v>0</v>
      </c>
      <c r="H33" s="5" t="n">
        <f aca="false">SUM(E33:G33)</f>
        <v>0</v>
      </c>
    </row>
    <row r="34" customFormat="false" ht="56.25" hidden="true" customHeight="false" outlineLevel="0" collapsed="false">
      <c r="A34" s="108" t="n">
        <v>41035000</v>
      </c>
      <c r="B34" s="118" t="s">
        <v>520</v>
      </c>
      <c r="C34" s="108" t="s">
        <v>516</v>
      </c>
      <c r="D34" s="108" t="s">
        <v>523</v>
      </c>
      <c r="E34" s="114"/>
      <c r="F34" s="114"/>
      <c r="G34" s="114" t="n">
        <f aca="false">E34+F34</f>
        <v>0</v>
      </c>
      <c r="H34" s="5" t="n">
        <f aca="false">SUM(E34:G34)</f>
        <v>0</v>
      </c>
    </row>
    <row r="35" customFormat="false" ht="75" hidden="true" customHeight="false" outlineLevel="0" collapsed="false">
      <c r="A35" s="117" t="n">
        <v>41035900</v>
      </c>
      <c r="B35" s="118" t="s">
        <v>524</v>
      </c>
      <c r="C35" s="108" t="s">
        <v>516</v>
      </c>
      <c r="D35" s="108" t="s">
        <v>506</v>
      </c>
      <c r="E35" s="114"/>
      <c r="F35" s="114"/>
      <c r="G35" s="114" t="n">
        <f aca="false">E35+F35</f>
        <v>0</v>
      </c>
      <c r="H35" s="5" t="n">
        <f aca="false">SUM(E35:G35)</f>
        <v>0</v>
      </c>
    </row>
    <row r="36" customFormat="false" ht="206.25" hidden="false" customHeight="false" outlineLevel="0" collapsed="false">
      <c r="A36" s="117" t="n">
        <v>41036600</v>
      </c>
      <c r="B36" s="118" t="s">
        <v>525</v>
      </c>
      <c r="C36" s="108" t="s">
        <v>516</v>
      </c>
      <c r="D36" s="108" t="s">
        <v>506</v>
      </c>
      <c r="E36" s="114" t="n">
        <v>3.3</v>
      </c>
      <c r="F36" s="114" t="n">
        <v>12050.8</v>
      </c>
      <c r="G36" s="114" t="n">
        <f aca="false">E36+F36</f>
        <v>12054.1</v>
      </c>
    </row>
    <row r="37" customFormat="false" ht="24" hidden="false" customHeight="true" outlineLevel="0" collapsed="false">
      <c r="A37" s="22"/>
      <c r="B37" s="126" t="s">
        <v>9</v>
      </c>
      <c r="C37" s="126"/>
      <c r="D37" s="126"/>
      <c r="E37" s="127" t="n">
        <f aca="false">SUM(E16:E36)</f>
        <v>464895.73426</v>
      </c>
      <c r="F37" s="128" t="n">
        <f aca="false">SUM(F16:F36)</f>
        <v>164637.39</v>
      </c>
      <c r="G37" s="127" t="n">
        <f aca="false">SUM(G16:G36)</f>
        <v>629533.12426</v>
      </c>
    </row>
    <row r="38" customFormat="false" ht="36" hidden="false" customHeight="true" outlineLevel="0" collapsed="false">
      <c r="A38" s="106" t="s">
        <v>526</v>
      </c>
      <c r="B38" s="106"/>
      <c r="C38" s="106"/>
      <c r="D38" s="106"/>
      <c r="E38" s="106"/>
      <c r="F38" s="106"/>
      <c r="G38" s="106"/>
    </row>
    <row r="39" customFormat="false" ht="56.25" hidden="true" customHeight="false" outlineLevel="0" collapsed="false">
      <c r="A39" s="129" t="s">
        <v>527</v>
      </c>
      <c r="B39" s="130" t="s">
        <v>528</v>
      </c>
      <c r="C39" s="108" t="s">
        <v>506</v>
      </c>
      <c r="D39" s="108" t="s">
        <v>505</v>
      </c>
      <c r="E39" s="131"/>
      <c r="F39" s="131"/>
      <c r="G39" s="131" t="n">
        <f aca="false">E39+F39</f>
        <v>0</v>
      </c>
      <c r="H39" s="5" t="n">
        <f aca="false">SUM(E39:G39)</f>
        <v>0</v>
      </c>
    </row>
    <row r="40" customFormat="false" ht="56.25" hidden="true" customHeight="false" outlineLevel="0" collapsed="false">
      <c r="A40" s="129" t="s">
        <v>529</v>
      </c>
      <c r="B40" s="132" t="s">
        <v>530</v>
      </c>
      <c r="C40" s="108" t="s">
        <v>506</v>
      </c>
      <c r="D40" s="108" t="s">
        <v>505</v>
      </c>
      <c r="E40" s="131"/>
      <c r="F40" s="131"/>
      <c r="G40" s="131" t="n">
        <f aca="false">E40+F40</f>
        <v>0</v>
      </c>
      <c r="H40" s="5" t="n">
        <f aca="false">SUM(E40:G40)</f>
        <v>0</v>
      </c>
    </row>
    <row r="41" customFormat="false" ht="56.25" hidden="true" customHeight="false" outlineLevel="0" collapsed="false">
      <c r="A41" s="19" t="n">
        <v>250380</v>
      </c>
      <c r="B41" s="133" t="s">
        <v>531</v>
      </c>
      <c r="C41" s="108" t="s">
        <v>522</v>
      </c>
      <c r="D41" s="108" t="s">
        <v>505</v>
      </c>
      <c r="E41" s="131"/>
      <c r="F41" s="131"/>
      <c r="G41" s="131" t="n">
        <f aca="false">E41+F41</f>
        <v>0</v>
      </c>
      <c r="H41" s="5" t="n">
        <f aca="false">SUM(E41:G41)</f>
        <v>0</v>
      </c>
    </row>
    <row r="42" customFormat="false" ht="56.25" hidden="true" customHeight="false" outlineLevel="0" collapsed="false">
      <c r="A42" s="19" t="n">
        <v>250380</v>
      </c>
      <c r="B42" s="133" t="s">
        <v>531</v>
      </c>
      <c r="C42" s="108" t="s">
        <v>521</v>
      </c>
      <c r="D42" s="108" t="s">
        <v>505</v>
      </c>
      <c r="E42" s="131"/>
      <c r="F42" s="131"/>
      <c r="G42" s="131" t="n">
        <f aca="false">E42+F42</f>
        <v>0</v>
      </c>
      <c r="H42" s="5" t="n">
        <f aca="false">SUM(E42:G42)</f>
        <v>0</v>
      </c>
    </row>
    <row r="43" customFormat="false" ht="56.25" hidden="true" customHeight="false" outlineLevel="0" collapsed="false">
      <c r="A43" s="19" t="n">
        <v>250380</v>
      </c>
      <c r="B43" s="133" t="s">
        <v>531</v>
      </c>
      <c r="C43" s="108" t="s">
        <v>523</v>
      </c>
      <c r="D43" s="108" t="s">
        <v>505</v>
      </c>
      <c r="E43" s="134"/>
      <c r="F43" s="131"/>
      <c r="G43" s="131" t="n">
        <f aca="false">E43+F43</f>
        <v>0</v>
      </c>
      <c r="H43" s="5" t="n">
        <f aca="false">SUM(E43:G43)</f>
        <v>0</v>
      </c>
    </row>
    <row r="44" customFormat="false" ht="56.25" hidden="false" customHeight="false" outlineLevel="0" collapsed="false">
      <c r="A44" s="77" t="s">
        <v>489</v>
      </c>
      <c r="B44" s="76" t="s">
        <v>491</v>
      </c>
      <c r="C44" s="108" t="s">
        <v>506</v>
      </c>
      <c r="D44" s="108" t="s">
        <v>505</v>
      </c>
      <c r="E44" s="134"/>
      <c r="F44" s="131" t="n">
        <v>500</v>
      </c>
      <c r="G44" s="131" t="n">
        <f aca="false">E44+F44</f>
        <v>500</v>
      </c>
    </row>
    <row r="45" customFormat="false" ht="56.25" hidden="false" customHeight="false" outlineLevel="0" collapsed="false">
      <c r="A45" s="129" t="s">
        <v>492</v>
      </c>
      <c r="B45" s="133" t="s">
        <v>531</v>
      </c>
      <c r="C45" s="108" t="s">
        <v>532</v>
      </c>
      <c r="D45" s="108" t="s">
        <v>505</v>
      </c>
      <c r="E45" s="131" t="n">
        <v>700</v>
      </c>
      <c r="F45" s="131"/>
      <c r="G45" s="131" t="n">
        <f aca="false">E45+F45</f>
        <v>700</v>
      </c>
    </row>
    <row r="46" customFormat="false" ht="75" hidden="false" customHeight="false" outlineLevel="0" collapsed="false">
      <c r="A46" s="129" t="s">
        <v>492</v>
      </c>
      <c r="B46" s="133" t="s">
        <v>531</v>
      </c>
      <c r="C46" s="108" t="s">
        <v>518</v>
      </c>
      <c r="D46" s="108" t="s">
        <v>505</v>
      </c>
      <c r="E46" s="131" t="n">
        <v>35</v>
      </c>
      <c r="F46" s="131"/>
      <c r="G46" s="131" t="n">
        <f aca="false">E46+F46</f>
        <v>35</v>
      </c>
    </row>
    <row r="47" customFormat="false" ht="101.25" hidden="true" customHeight="true" outlineLevel="0" collapsed="false">
      <c r="A47" s="129" t="s">
        <v>533</v>
      </c>
      <c r="B47" s="133" t="s">
        <v>534</v>
      </c>
      <c r="C47" s="135" t="s">
        <v>523</v>
      </c>
      <c r="D47" s="135" t="s">
        <v>516</v>
      </c>
      <c r="E47" s="131"/>
      <c r="F47" s="131"/>
      <c r="G47" s="131" t="n">
        <f aca="false">E47+F47</f>
        <v>0</v>
      </c>
      <c r="H47" s="5" t="n">
        <f aca="false">SUM(E47:G47)</f>
        <v>0</v>
      </c>
    </row>
    <row r="48" customFormat="false" ht="56.25" hidden="true" customHeight="false" outlineLevel="0" collapsed="false">
      <c r="A48" s="129" t="s">
        <v>533</v>
      </c>
      <c r="B48" s="133" t="s">
        <v>534</v>
      </c>
      <c r="C48" s="135" t="s">
        <v>522</v>
      </c>
      <c r="D48" s="135" t="s">
        <v>516</v>
      </c>
      <c r="E48" s="131"/>
      <c r="F48" s="131"/>
      <c r="G48" s="131" t="n">
        <f aca="false">E48+F48</f>
        <v>0</v>
      </c>
      <c r="H48" s="5" t="n">
        <f aca="false">SUM(E48:G48)</f>
        <v>0</v>
      </c>
    </row>
    <row r="49" customFormat="false" ht="56.25" hidden="true" customHeight="false" outlineLevel="0" collapsed="false">
      <c r="A49" s="129" t="s">
        <v>535</v>
      </c>
      <c r="B49" s="133" t="s">
        <v>531</v>
      </c>
      <c r="C49" s="135" t="s">
        <v>522</v>
      </c>
      <c r="D49" s="135" t="s">
        <v>516</v>
      </c>
      <c r="E49" s="131"/>
      <c r="F49" s="131"/>
      <c r="G49" s="131" t="n">
        <f aca="false">E49+F49</f>
        <v>0</v>
      </c>
      <c r="H49" s="5" t="n">
        <f aca="false">SUM(E49:G49)</f>
        <v>0</v>
      </c>
    </row>
    <row r="50" customFormat="false" ht="56.25" hidden="true" customHeight="false" outlineLevel="0" collapsed="false">
      <c r="A50" s="129" t="s">
        <v>535</v>
      </c>
      <c r="B50" s="133" t="s">
        <v>531</v>
      </c>
      <c r="C50" s="135" t="s">
        <v>523</v>
      </c>
      <c r="D50" s="135" t="s">
        <v>516</v>
      </c>
      <c r="E50" s="131"/>
      <c r="F50" s="131"/>
      <c r="G50" s="131" t="n">
        <f aca="false">E50+F50</f>
        <v>0</v>
      </c>
      <c r="H50" s="5" t="n">
        <f aca="false">SUM(E50:G50)</f>
        <v>0</v>
      </c>
    </row>
    <row r="51" customFormat="false" ht="18.75" hidden="true" customHeight="false" outlineLevel="0" collapsed="false">
      <c r="A51" s="129"/>
      <c r="B51" s="133"/>
      <c r="C51" s="135"/>
      <c r="D51" s="135"/>
      <c r="E51" s="131"/>
      <c r="F51" s="131"/>
      <c r="G51" s="131"/>
    </row>
    <row r="52" customFormat="false" ht="56.25" hidden="false" customHeight="false" outlineLevel="0" collapsed="false">
      <c r="A52" s="129" t="s">
        <v>492</v>
      </c>
      <c r="B52" s="133" t="s">
        <v>531</v>
      </c>
      <c r="C52" s="108" t="s">
        <v>521</v>
      </c>
      <c r="D52" s="135" t="s">
        <v>505</v>
      </c>
      <c r="E52" s="131" t="n">
        <f aca="false">451.794-52.044+613.219</f>
        <v>1012.969</v>
      </c>
      <c r="F52" s="131" t="n">
        <v>27676.8</v>
      </c>
      <c r="G52" s="131" t="n">
        <f aca="false">E52+F52</f>
        <v>28689.769</v>
      </c>
    </row>
    <row r="53" customFormat="false" ht="18.75" hidden="false" customHeight="false" outlineLevel="0" collapsed="false">
      <c r="A53" s="20"/>
      <c r="B53" s="136" t="s">
        <v>9</v>
      </c>
      <c r="C53" s="126"/>
      <c r="D53" s="126"/>
      <c r="E53" s="137" t="n">
        <f aca="false">SUM(E39:E52)</f>
        <v>1747.969</v>
      </c>
      <c r="F53" s="137" t="n">
        <f aca="false">SUM(F39:F52)</f>
        <v>28176.8</v>
      </c>
      <c r="G53" s="137" t="n">
        <f aca="false">SUM(G39:G52)</f>
        <v>29924.769</v>
      </c>
    </row>
    <row r="54" s="141" customFormat="true" ht="18.75" hidden="false" customHeight="false" outlineLevel="0" collapsed="false">
      <c r="A54" s="26"/>
      <c r="B54" s="138"/>
      <c r="C54" s="139"/>
      <c r="D54" s="139"/>
      <c r="E54" s="140"/>
      <c r="F54" s="140"/>
      <c r="G54" s="140"/>
    </row>
    <row r="55" s="141" customFormat="true" ht="18.75" hidden="false" customHeight="false" outlineLevel="0" collapsed="false">
      <c r="A55" s="26"/>
      <c r="B55" s="138"/>
      <c r="C55" s="139"/>
      <c r="D55" s="139"/>
      <c r="E55" s="140"/>
      <c r="F55" s="140"/>
      <c r="G55" s="140"/>
    </row>
    <row r="56" s="141" customFormat="true" ht="18.75" hidden="false" customHeight="false" outlineLevel="0" collapsed="false">
      <c r="A56" s="33" t="s">
        <v>24</v>
      </c>
      <c r="B56" s="33"/>
      <c r="C56" s="32"/>
      <c r="D56" s="32"/>
      <c r="E56" s="142"/>
      <c r="F56" s="142" t="s">
        <v>25</v>
      </c>
      <c r="G56" s="143"/>
    </row>
    <row r="57" s="141" customFormat="true" ht="18.75" hidden="false" customHeight="false" outlineLevel="0" collapsed="false">
      <c r="A57" s="33" t="s">
        <v>26</v>
      </c>
      <c r="B57" s="33"/>
      <c r="C57" s="32"/>
      <c r="D57" s="32"/>
      <c r="E57" s="142"/>
      <c r="G57" s="144"/>
    </row>
    <row r="58" s="141" customFormat="true" ht="18.75" hidden="false" customHeight="false" outlineLevel="0" collapsed="false">
      <c r="A58" s="27"/>
      <c r="B58" s="27"/>
      <c r="C58" s="27"/>
      <c r="D58" s="27"/>
      <c r="E58" s="142"/>
      <c r="F58" s="143"/>
      <c r="G58" s="144"/>
    </row>
    <row r="59" s="141" customFormat="true" ht="18.75" hidden="false" customHeight="true" outlineLevel="0" collapsed="false">
      <c r="A59" s="35" t="s">
        <v>27</v>
      </c>
      <c r="B59" s="35"/>
      <c r="C59" s="36"/>
      <c r="D59" s="36"/>
      <c r="E59" s="143"/>
      <c r="F59" s="36" t="s">
        <v>28</v>
      </c>
      <c r="G59" s="143"/>
    </row>
    <row r="60" s="141" customFormat="true" ht="18.75" hidden="false" customHeight="false" outlineLevel="0" collapsed="false">
      <c r="A60" s="36" t="s">
        <v>29</v>
      </c>
      <c r="B60" s="37"/>
      <c r="E60" s="144"/>
      <c r="F60" s="144"/>
      <c r="G60" s="144"/>
    </row>
    <row r="61" s="141" customFormat="true" ht="12.75" hidden="false" customHeight="false" outlineLevel="0" collapsed="false">
      <c r="B61" s="145"/>
      <c r="E61" s="144"/>
      <c r="F61" s="144"/>
      <c r="G61" s="144"/>
    </row>
    <row r="62" s="141" customFormat="true" ht="12.75" hidden="false" customHeight="false" outlineLevel="0" collapsed="false">
      <c r="B62" s="145"/>
      <c r="E62" s="144"/>
      <c r="F62" s="144"/>
      <c r="G62" s="144"/>
    </row>
    <row r="63" s="141" customFormat="true" ht="12.75" hidden="false" customHeight="false" outlineLevel="0" collapsed="false">
      <c r="B63" s="145"/>
      <c r="E63" s="144"/>
      <c r="F63" s="144"/>
      <c r="G63" s="144"/>
    </row>
    <row r="64" s="141" customFormat="true" ht="12.75" hidden="false" customHeight="false" outlineLevel="0" collapsed="false">
      <c r="B64" s="145"/>
      <c r="E64" s="144"/>
      <c r="F64" s="144"/>
      <c r="G64" s="144"/>
    </row>
    <row r="65" s="141" customFormat="true" ht="12.75" hidden="false" customHeight="false" outlineLevel="0" collapsed="false">
      <c r="B65" s="145"/>
      <c r="E65" s="144"/>
      <c r="F65" s="144"/>
      <c r="G65" s="144"/>
    </row>
    <row r="66" s="141" customFormat="true" ht="12.75" hidden="false" customHeight="false" outlineLevel="0" collapsed="false">
      <c r="B66" s="145"/>
      <c r="E66" s="144"/>
      <c r="F66" s="144"/>
      <c r="G66" s="144"/>
    </row>
    <row r="67" s="141" customFormat="true" ht="12.75" hidden="false" customHeight="false" outlineLevel="0" collapsed="false">
      <c r="B67" s="145"/>
      <c r="E67" s="144"/>
      <c r="F67" s="144"/>
      <c r="G67" s="144"/>
    </row>
    <row r="68" s="141" customFormat="true" ht="12.75" hidden="false" customHeight="false" outlineLevel="0" collapsed="false">
      <c r="B68" s="145"/>
      <c r="E68" s="144"/>
      <c r="F68" s="144"/>
      <c r="G68" s="144"/>
    </row>
    <row r="69" s="141" customFormat="true" ht="12.75" hidden="false" customHeight="false" outlineLevel="0" collapsed="false">
      <c r="B69" s="145"/>
      <c r="E69" s="144"/>
      <c r="F69" s="144"/>
      <c r="G69" s="144"/>
    </row>
    <row r="70" s="141" customFormat="true" ht="12.75" hidden="false" customHeight="false" outlineLevel="0" collapsed="false">
      <c r="B70" s="145"/>
      <c r="E70" s="144"/>
      <c r="F70" s="144"/>
      <c r="G70" s="144"/>
    </row>
    <row r="71" s="141" customFormat="true" ht="12.75" hidden="false" customHeight="false" outlineLevel="0" collapsed="false">
      <c r="B71" s="145"/>
      <c r="E71" s="144"/>
      <c r="F71" s="144"/>
      <c r="G71" s="144"/>
    </row>
    <row r="72" s="141" customFormat="true" ht="12.75" hidden="false" customHeight="false" outlineLevel="0" collapsed="false">
      <c r="B72" s="145"/>
      <c r="E72" s="144"/>
      <c r="F72" s="144"/>
      <c r="G72" s="144"/>
    </row>
    <row r="73" s="141" customFormat="true" ht="12.75" hidden="false" customHeight="false" outlineLevel="0" collapsed="false">
      <c r="B73" s="145"/>
      <c r="E73" s="144"/>
      <c r="F73" s="144"/>
      <c r="G73" s="144"/>
    </row>
    <row r="74" s="141" customFormat="true" ht="12.75" hidden="false" customHeight="false" outlineLevel="0" collapsed="false">
      <c r="B74" s="145"/>
      <c r="E74" s="144"/>
      <c r="F74" s="144"/>
      <c r="G74" s="144"/>
    </row>
    <row r="75" s="141" customFormat="true" ht="12.75" hidden="false" customHeight="false" outlineLevel="0" collapsed="false">
      <c r="B75" s="145"/>
      <c r="E75" s="144"/>
      <c r="F75" s="144"/>
      <c r="G75" s="144"/>
    </row>
    <row r="76" s="141" customFormat="true" ht="12.75" hidden="false" customHeight="false" outlineLevel="0" collapsed="false">
      <c r="B76" s="145"/>
      <c r="E76" s="144"/>
      <c r="F76" s="144"/>
      <c r="G76" s="144"/>
    </row>
    <row r="77" s="141" customFormat="true" ht="12.75" hidden="false" customHeight="false" outlineLevel="0" collapsed="false">
      <c r="B77" s="145"/>
      <c r="E77" s="144"/>
      <c r="F77" s="144"/>
      <c r="G77" s="144"/>
    </row>
    <row r="78" s="141" customFormat="true" ht="12.75" hidden="false" customHeight="false" outlineLevel="0" collapsed="false">
      <c r="B78" s="145"/>
      <c r="E78" s="144"/>
      <c r="F78" s="144"/>
      <c r="G78" s="144"/>
    </row>
    <row r="79" s="141" customFormat="true" ht="12.75" hidden="false" customHeight="false" outlineLevel="0" collapsed="false">
      <c r="B79" s="145"/>
      <c r="E79" s="144"/>
      <c r="F79" s="144"/>
      <c r="G79" s="144"/>
    </row>
    <row r="80" s="141" customFormat="true" ht="12.75" hidden="false" customHeight="false" outlineLevel="0" collapsed="false">
      <c r="B80" s="145"/>
      <c r="E80" s="144"/>
      <c r="F80" s="144"/>
      <c r="G80" s="144"/>
    </row>
    <row r="81" s="141" customFormat="true" ht="12.75" hidden="false" customHeight="false" outlineLevel="0" collapsed="false">
      <c r="B81" s="145"/>
      <c r="E81" s="144"/>
      <c r="F81" s="144"/>
      <c r="G81" s="144"/>
    </row>
    <row r="82" s="141" customFormat="true" ht="12.75" hidden="false" customHeight="false" outlineLevel="0" collapsed="false">
      <c r="B82" s="145"/>
      <c r="E82" s="144"/>
      <c r="F82" s="144"/>
      <c r="G82" s="144"/>
    </row>
    <row r="83" customFormat="false" ht="12.75" hidden="false" customHeight="false" outlineLevel="0" collapsed="false">
      <c r="B83" s="146"/>
    </row>
    <row r="84" customFormat="false" ht="12.75" hidden="false" customHeight="false" outlineLevel="0" collapsed="false">
      <c r="B84" s="146"/>
    </row>
    <row r="85" customFormat="false" ht="12.75" hidden="false" customHeight="false" outlineLevel="0" collapsed="false">
      <c r="B85" s="146"/>
    </row>
    <row r="86" customFormat="false" ht="12.75" hidden="false" customHeight="false" outlineLevel="0" collapsed="false">
      <c r="B86" s="146"/>
    </row>
    <row r="87" customFormat="false" ht="12.75" hidden="false" customHeight="false" outlineLevel="0" collapsed="false">
      <c r="B87" s="146"/>
    </row>
    <row r="88" customFormat="false" ht="12.75" hidden="false" customHeight="false" outlineLevel="0" collapsed="false">
      <c r="B88" s="146"/>
    </row>
    <row r="89" customFormat="false" ht="12.75" hidden="false" customHeight="false" outlineLevel="0" collapsed="false">
      <c r="B89" s="146"/>
    </row>
    <row r="90" customFormat="false" ht="12.75" hidden="false" customHeight="false" outlineLevel="0" collapsed="false">
      <c r="B90" s="146"/>
    </row>
    <row r="91" customFormat="false" ht="12.75" hidden="false" customHeight="false" outlineLevel="0" collapsed="false">
      <c r="B91" s="146"/>
    </row>
    <row r="92" customFormat="false" ht="12.75" hidden="false" customHeight="false" outlineLevel="0" collapsed="false">
      <c r="B92" s="146"/>
    </row>
    <row r="93" customFormat="false" ht="12.75" hidden="false" customHeight="false" outlineLevel="0" collapsed="false">
      <c r="B93" s="146"/>
    </row>
    <row r="94" customFormat="false" ht="12.75" hidden="false" customHeight="false" outlineLevel="0" collapsed="false">
      <c r="B94" s="146"/>
    </row>
    <row r="95" customFormat="false" ht="12.75" hidden="false" customHeight="false" outlineLevel="0" collapsed="false">
      <c r="B95" s="146"/>
    </row>
    <row r="96" customFormat="false" ht="12.75" hidden="false" customHeight="false" outlineLevel="0" collapsed="false">
      <c r="B96" s="146"/>
    </row>
    <row r="97" customFormat="false" ht="12.75" hidden="false" customHeight="false" outlineLevel="0" collapsed="false">
      <c r="B97" s="146"/>
    </row>
    <row r="98" customFormat="false" ht="12.75" hidden="false" customHeight="false" outlineLevel="0" collapsed="false">
      <c r="B98" s="146"/>
    </row>
    <row r="99" customFormat="false" ht="12.75" hidden="false" customHeight="false" outlineLevel="0" collapsed="false">
      <c r="B99" s="146"/>
    </row>
    <row r="100" customFormat="false" ht="12.75" hidden="false" customHeight="false" outlineLevel="0" collapsed="false">
      <c r="B100" s="146"/>
    </row>
    <row r="101" customFormat="false" ht="12.75" hidden="false" customHeight="false" outlineLevel="0" collapsed="false">
      <c r="B101" s="146"/>
    </row>
    <row r="102" customFormat="false" ht="12.75" hidden="false" customHeight="false" outlineLevel="0" collapsed="false">
      <c r="B102" s="146"/>
    </row>
    <row r="103" customFormat="false" ht="12.75" hidden="false" customHeight="false" outlineLevel="0" collapsed="false">
      <c r="B103" s="146"/>
    </row>
    <row r="104" customFormat="false" ht="12.75" hidden="false" customHeight="false" outlineLevel="0" collapsed="false">
      <c r="B104" s="146"/>
    </row>
    <row r="105" customFormat="false" ht="12.75" hidden="false" customHeight="false" outlineLevel="0" collapsed="false">
      <c r="B105" s="146"/>
    </row>
    <row r="106" customFormat="false" ht="12.75" hidden="false" customHeight="false" outlineLevel="0" collapsed="false">
      <c r="B106" s="146"/>
    </row>
    <row r="107" customFormat="false" ht="12.75" hidden="false" customHeight="false" outlineLevel="0" collapsed="false">
      <c r="B107" s="146"/>
    </row>
    <row r="108" customFormat="false" ht="12.75" hidden="false" customHeight="false" outlineLevel="0" collapsed="false">
      <c r="B108" s="146"/>
    </row>
    <row r="109" customFormat="false" ht="12.75" hidden="false" customHeight="false" outlineLevel="0" collapsed="false">
      <c r="B109" s="146"/>
    </row>
    <row r="110" customFormat="false" ht="12.75" hidden="false" customHeight="false" outlineLevel="0" collapsed="false">
      <c r="B110" s="146"/>
    </row>
    <row r="111" customFormat="false" ht="12.75" hidden="false" customHeight="false" outlineLevel="0" collapsed="false">
      <c r="B111" s="146"/>
    </row>
    <row r="112" customFormat="false" ht="12.75" hidden="false" customHeight="false" outlineLevel="0" collapsed="false">
      <c r="B112" s="146"/>
    </row>
    <row r="113" customFormat="false" ht="12.75" hidden="false" customHeight="false" outlineLevel="0" collapsed="false">
      <c r="B113" s="146"/>
    </row>
    <row r="114" customFormat="false" ht="12.75" hidden="false" customHeight="false" outlineLevel="0" collapsed="false">
      <c r="B114" s="146"/>
    </row>
    <row r="115" customFormat="false" ht="12.75" hidden="false" customHeight="false" outlineLevel="0" collapsed="false">
      <c r="B115" s="146"/>
    </row>
    <row r="116" customFormat="false" ht="12.75" hidden="false" customHeight="false" outlineLevel="0" collapsed="false">
      <c r="B116" s="146"/>
    </row>
    <row r="117" customFormat="false" ht="12.75" hidden="false" customHeight="false" outlineLevel="0" collapsed="false">
      <c r="B117" s="146"/>
    </row>
    <row r="118" customFormat="false" ht="12.75" hidden="false" customHeight="false" outlineLevel="0" collapsed="false">
      <c r="B118" s="146"/>
    </row>
    <row r="119" customFormat="false" ht="12.75" hidden="false" customHeight="false" outlineLevel="0" collapsed="false">
      <c r="B119" s="146"/>
    </row>
    <row r="120" customFormat="false" ht="12.75" hidden="false" customHeight="false" outlineLevel="0" collapsed="false">
      <c r="B120" s="146"/>
    </row>
    <row r="121" customFormat="false" ht="12.75" hidden="false" customHeight="false" outlineLevel="0" collapsed="false">
      <c r="B121" s="146"/>
    </row>
    <row r="122" customFormat="false" ht="12.75" hidden="false" customHeight="false" outlineLevel="0" collapsed="false">
      <c r="B122" s="146"/>
    </row>
    <row r="123" customFormat="false" ht="12.75" hidden="false" customHeight="false" outlineLevel="0" collapsed="false">
      <c r="B123" s="146"/>
    </row>
    <row r="124" customFormat="false" ht="12.75" hidden="false" customHeight="false" outlineLevel="0" collapsed="false">
      <c r="B124" s="146"/>
    </row>
  </sheetData>
  <autoFilter ref="A11:H53"/>
  <mergeCells count="10">
    <mergeCell ref="A8:G9"/>
    <mergeCell ref="A12:A13"/>
    <mergeCell ref="B12:B13"/>
    <mergeCell ref="C12:D12"/>
    <mergeCell ref="G12:G13"/>
    <mergeCell ref="A15:G15"/>
    <mergeCell ref="A38:G38"/>
    <mergeCell ref="A56:B56"/>
    <mergeCell ref="A57:B57"/>
    <mergeCell ref="A59:B59"/>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1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4" activeCellId="0" sqref="G4"/>
    </sheetView>
  </sheetViews>
  <sheetFormatPr defaultColWidth="9.15234375" defaultRowHeight="12.75" zeroHeight="false" outlineLevelRow="0" outlineLevelCol="0"/>
  <cols>
    <col collapsed="false" customWidth="true" hidden="false" outlineLevel="0" max="2" min="1" style="147" width="15.15"/>
    <col collapsed="false" customWidth="true" hidden="false" outlineLevel="0" max="3" min="3" style="147" width="13.32"/>
    <col collapsed="false" customWidth="true" hidden="false" outlineLevel="0" max="4" min="4" style="148" width="46.49"/>
    <col collapsed="false" customWidth="true" hidden="false" outlineLevel="0" max="5" min="5" style="147" width="55.49"/>
    <col collapsed="false" customWidth="true" hidden="false" outlineLevel="0" max="9" min="6" style="147" width="21.15"/>
    <col collapsed="false" customWidth="false" hidden="false" outlineLevel="0" max="257" min="10" style="149" width="9.15"/>
  </cols>
  <sheetData>
    <row r="2" customFormat="false" ht="18.75" hidden="false" customHeight="false" outlineLevel="0" collapsed="false">
      <c r="G2" s="2" t="s">
        <v>536</v>
      </c>
      <c r="H2" s="3"/>
      <c r="I2" s="3"/>
      <c r="J2" s="48"/>
    </row>
    <row r="3" customFormat="false" ht="18.75" hidden="false" customHeight="false" outlineLevel="0" collapsed="false">
      <c r="G3" s="2" t="s">
        <v>1</v>
      </c>
      <c r="H3" s="3"/>
      <c r="I3" s="4"/>
      <c r="J3" s="48"/>
    </row>
    <row r="4" customFormat="false" ht="18.75" hidden="false" customHeight="false" outlineLevel="0" collapsed="false">
      <c r="G4" s="2" t="s">
        <v>2</v>
      </c>
      <c r="H4" s="3"/>
      <c r="I4" s="4"/>
      <c r="J4" s="48"/>
    </row>
    <row r="5" customFormat="false" ht="18.75" hidden="false" customHeight="false" outlineLevel="0" collapsed="false">
      <c r="G5" s="1"/>
      <c r="H5" s="1"/>
      <c r="I5" s="1"/>
      <c r="J5" s="48"/>
    </row>
    <row r="6" s="152" customFormat="true" ht="18.75" hidden="false" customHeight="false" outlineLevel="0" collapsed="false">
      <c r="A6" s="150"/>
      <c r="B6" s="150"/>
      <c r="C6" s="150"/>
      <c r="D6" s="151"/>
      <c r="E6" s="150"/>
      <c r="F6" s="150"/>
      <c r="G6" s="2" t="s">
        <v>537</v>
      </c>
      <c r="H6" s="3"/>
      <c r="I6" s="3"/>
      <c r="J6" s="48"/>
    </row>
    <row r="7" s="152" customFormat="true" ht="18.75" hidden="false" customHeight="false" outlineLevel="0" collapsed="false">
      <c r="A7" s="150"/>
      <c r="B7" s="150"/>
      <c r="C7" s="150"/>
      <c r="D7" s="151"/>
      <c r="E7" s="150"/>
      <c r="F7" s="150"/>
      <c r="G7" s="2" t="s">
        <v>1</v>
      </c>
      <c r="H7" s="3"/>
      <c r="I7" s="4"/>
      <c r="J7" s="48"/>
    </row>
    <row r="8" s="152" customFormat="true" ht="18.75" hidden="false" customHeight="false" outlineLevel="0" collapsed="false">
      <c r="A8" s="150"/>
      <c r="B8" s="150"/>
      <c r="C8" s="150"/>
      <c r="D8" s="151"/>
      <c r="E8" s="150"/>
      <c r="F8" s="150"/>
      <c r="G8" s="2" t="s">
        <v>4</v>
      </c>
      <c r="H8" s="3"/>
      <c r="I8" s="4"/>
      <c r="J8" s="48"/>
    </row>
    <row r="9" s="152" customFormat="true" ht="18.75" hidden="false" customHeight="false" outlineLevel="0" collapsed="false">
      <c r="A9" s="150"/>
      <c r="B9" s="150"/>
      <c r="C9" s="150"/>
      <c r="D9" s="151"/>
      <c r="E9" s="150"/>
      <c r="F9" s="150"/>
      <c r="G9" s="2"/>
      <c r="H9" s="3"/>
      <c r="I9" s="4"/>
      <c r="J9" s="48"/>
    </row>
    <row r="10" s="152" customFormat="true" ht="15.75" hidden="false" customHeight="false" outlineLevel="0" collapsed="false">
      <c r="A10" s="150"/>
      <c r="B10" s="150"/>
      <c r="C10" s="150"/>
      <c r="D10" s="151"/>
      <c r="E10" s="150"/>
      <c r="F10" s="150"/>
      <c r="G10" s="150"/>
      <c r="H10" s="150"/>
      <c r="I10" s="150"/>
    </row>
    <row r="11" customFormat="false" ht="15" hidden="false" customHeight="false" outlineLevel="0" collapsed="false">
      <c r="F11" s="153"/>
      <c r="G11" s="153"/>
      <c r="H11" s="153"/>
      <c r="I11" s="153"/>
    </row>
    <row r="12" customFormat="false" ht="45.6" hidden="false" customHeight="true" outlineLevel="0" collapsed="false">
      <c r="A12" s="51" t="s">
        <v>538</v>
      </c>
      <c r="B12" s="51"/>
      <c r="C12" s="51"/>
      <c r="D12" s="51"/>
      <c r="E12" s="51"/>
      <c r="F12" s="51"/>
      <c r="G12" s="51"/>
      <c r="H12" s="51"/>
      <c r="I12" s="51"/>
    </row>
    <row r="13" customFormat="false" ht="18.75" hidden="false" customHeight="false" outlineLevel="0" collapsed="false">
      <c r="A13" s="154"/>
      <c r="B13" s="154"/>
      <c r="C13" s="155"/>
      <c r="D13" s="156"/>
      <c r="E13" s="157"/>
      <c r="F13" s="157"/>
      <c r="G13" s="158"/>
      <c r="H13" s="157"/>
      <c r="I13" s="159" t="s">
        <v>539</v>
      </c>
    </row>
    <row r="14" customFormat="false" ht="110.25" hidden="false" customHeight="false" outlineLevel="0" collapsed="false">
      <c r="A14" s="13" t="s">
        <v>33</v>
      </c>
      <c r="B14" s="13" t="s">
        <v>34</v>
      </c>
      <c r="C14" s="13" t="s">
        <v>35</v>
      </c>
      <c r="D14" s="13" t="s">
        <v>540</v>
      </c>
      <c r="E14" s="160" t="s">
        <v>541</v>
      </c>
      <c r="F14" s="160" t="s">
        <v>542</v>
      </c>
      <c r="G14" s="160" t="s">
        <v>543</v>
      </c>
      <c r="H14" s="160" t="s">
        <v>544</v>
      </c>
      <c r="I14" s="160" t="s">
        <v>545</v>
      </c>
    </row>
    <row r="15" customFormat="false" ht="15.75" hidden="false" customHeight="false" outlineLevel="0" collapsed="false">
      <c r="A15" s="13" t="n">
        <v>1</v>
      </c>
      <c r="B15" s="13" t="n">
        <v>2</v>
      </c>
      <c r="C15" s="13" t="n">
        <v>3</v>
      </c>
      <c r="D15" s="13" t="n">
        <v>4</v>
      </c>
      <c r="E15" s="160" t="n">
        <v>5</v>
      </c>
      <c r="F15" s="160" t="n">
        <v>6</v>
      </c>
      <c r="G15" s="160" t="n">
        <v>7</v>
      </c>
      <c r="H15" s="160" t="n">
        <v>8</v>
      </c>
      <c r="I15" s="160" t="n">
        <v>9</v>
      </c>
    </row>
    <row r="16" customFormat="false" ht="18.75" hidden="false" customHeight="false" outlineLevel="0" collapsed="false">
      <c r="A16" s="66" t="s">
        <v>47</v>
      </c>
      <c r="B16" s="66"/>
      <c r="C16" s="66"/>
      <c r="D16" s="67" t="s">
        <v>48</v>
      </c>
      <c r="E16" s="160"/>
      <c r="F16" s="161" t="n">
        <f aca="false">F17</f>
        <v>9440.02</v>
      </c>
      <c r="G16" s="161"/>
      <c r="H16" s="161"/>
      <c r="I16" s="161" t="n">
        <f aca="false">I17</f>
        <v>9440.02</v>
      </c>
    </row>
    <row r="17" customFormat="false" ht="18.75" hidden="false" customHeight="false" outlineLevel="0" collapsed="false">
      <c r="A17" s="73" t="s">
        <v>50</v>
      </c>
      <c r="B17" s="73"/>
      <c r="C17" s="73"/>
      <c r="D17" s="74" t="s">
        <v>48</v>
      </c>
      <c r="E17" s="162"/>
      <c r="F17" s="163" t="n">
        <f aca="false">F18+F20+F19</f>
        <v>9440.02</v>
      </c>
      <c r="G17" s="163" t="n">
        <f aca="false">G18+G20</f>
        <v>0</v>
      </c>
      <c r="H17" s="163" t="n">
        <f aca="false">H18+H20</f>
        <v>0</v>
      </c>
      <c r="I17" s="163" t="n">
        <f aca="false">I18+I20+I19</f>
        <v>9440.02</v>
      </c>
    </row>
    <row r="18" customFormat="false" ht="281.25" hidden="false" customHeight="false" outlineLevel="0" collapsed="false">
      <c r="A18" s="74" t="n">
        <v>110170</v>
      </c>
      <c r="B18" s="164" t="s">
        <v>52</v>
      </c>
      <c r="C18" s="164" t="s">
        <v>53</v>
      </c>
      <c r="D18" s="71" t="s">
        <v>54</v>
      </c>
      <c r="E18" s="165" t="s">
        <v>546</v>
      </c>
      <c r="F18" s="163" t="n">
        <v>456.5</v>
      </c>
      <c r="G18" s="163"/>
      <c r="H18" s="163"/>
      <c r="I18" s="163" t="n">
        <f aca="false">F18</f>
        <v>456.5</v>
      </c>
    </row>
    <row r="19" customFormat="false" ht="56.25" hidden="false" customHeight="false" outlineLevel="0" collapsed="false">
      <c r="A19" s="74" t="n">
        <v>116310</v>
      </c>
      <c r="B19" s="164" t="s">
        <v>60</v>
      </c>
      <c r="C19" s="164" t="s">
        <v>61</v>
      </c>
      <c r="D19" s="71" t="s">
        <v>62</v>
      </c>
      <c r="E19" s="165" t="s">
        <v>547</v>
      </c>
      <c r="F19" s="163" t="n">
        <v>43.5</v>
      </c>
      <c r="G19" s="163"/>
      <c r="H19" s="163"/>
      <c r="I19" s="163" t="n">
        <v>43.5</v>
      </c>
    </row>
    <row r="20" s="166" customFormat="true" ht="150" hidden="false" customHeight="false" outlineLevel="0" collapsed="false">
      <c r="A20" s="77" t="s">
        <v>59</v>
      </c>
      <c r="B20" s="77" t="s">
        <v>60</v>
      </c>
      <c r="C20" s="77" t="s">
        <v>61</v>
      </c>
      <c r="D20" s="78" t="s">
        <v>62</v>
      </c>
      <c r="E20" s="165" t="s">
        <v>548</v>
      </c>
      <c r="F20" s="163" t="n">
        <v>8940.02</v>
      </c>
      <c r="G20" s="163"/>
      <c r="H20" s="163"/>
      <c r="I20" s="163" t="n">
        <v>8940.02</v>
      </c>
    </row>
    <row r="21" s="166" customFormat="true" ht="37.5" hidden="false" customHeight="false" outlineLevel="0" collapsed="false">
      <c r="A21" s="79" t="s">
        <v>77</v>
      </c>
      <c r="B21" s="79"/>
      <c r="C21" s="79"/>
      <c r="D21" s="67" t="s">
        <v>549</v>
      </c>
      <c r="E21" s="167"/>
      <c r="F21" s="168" t="n">
        <f aca="false">F22</f>
        <v>95111.17644</v>
      </c>
      <c r="G21" s="168"/>
      <c r="H21" s="168"/>
      <c r="I21" s="168" t="n">
        <f aca="false">I22</f>
        <v>95111.17644</v>
      </c>
    </row>
    <row r="22" s="166" customFormat="true" ht="37.5" hidden="false" customHeight="false" outlineLevel="0" collapsed="false">
      <c r="A22" s="77" t="s">
        <v>79</v>
      </c>
      <c r="B22" s="77"/>
      <c r="C22" s="77"/>
      <c r="D22" s="74" t="s">
        <v>80</v>
      </c>
      <c r="E22" s="167"/>
      <c r="F22" s="169" t="n">
        <f aca="false">SUM(F23:F32)</f>
        <v>95111.17644</v>
      </c>
      <c r="G22" s="169"/>
      <c r="H22" s="169"/>
      <c r="I22" s="169" t="n">
        <f aca="false">SUM(I23:I32)</f>
        <v>95111.17644</v>
      </c>
    </row>
    <row r="23" s="166" customFormat="true" ht="150" hidden="false" customHeight="false" outlineLevel="0" collapsed="false">
      <c r="A23" s="77" t="s">
        <v>84</v>
      </c>
      <c r="B23" s="77" t="s">
        <v>85</v>
      </c>
      <c r="C23" s="77" t="s">
        <v>86</v>
      </c>
      <c r="D23" s="76" t="s">
        <v>87</v>
      </c>
      <c r="E23" s="170" t="s">
        <v>550</v>
      </c>
      <c r="F23" s="171" t="n">
        <v>876</v>
      </c>
      <c r="G23" s="169"/>
      <c r="H23" s="169"/>
      <c r="I23" s="169" t="n">
        <v>876</v>
      </c>
    </row>
    <row r="24" s="166" customFormat="true" ht="18.75" hidden="false" customHeight="false" outlineLevel="0" collapsed="false">
      <c r="A24" s="77" t="s">
        <v>84</v>
      </c>
      <c r="B24" s="77" t="s">
        <v>85</v>
      </c>
      <c r="C24" s="77" t="s">
        <v>86</v>
      </c>
      <c r="D24" s="76" t="s">
        <v>87</v>
      </c>
      <c r="E24" s="172" t="s">
        <v>547</v>
      </c>
      <c r="F24" s="171" t="n">
        <v>3951.6</v>
      </c>
      <c r="G24" s="169"/>
      <c r="H24" s="169"/>
      <c r="I24" s="169" t="n">
        <f aca="false">F24+H24</f>
        <v>3951.6</v>
      </c>
    </row>
    <row r="25" s="166" customFormat="true" ht="131.25" hidden="false" customHeight="false" outlineLevel="0" collapsed="false">
      <c r="A25" s="77" t="s">
        <v>84</v>
      </c>
      <c r="B25" s="77" t="s">
        <v>85</v>
      </c>
      <c r="C25" s="77" t="s">
        <v>86</v>
      </c>
      <c r="D25" s="76" t="s">
        <v>87</v>
      </c>
      <c r="E25" s="170" t="s">
        <v>551</v>
      </c>
      <c r="F25" s="171" t="n">
        <v>8121.793</v>
      </c>
      <c r="G25" s="169"/>
      <c r="H25" s="169"/>
      <c r="I25" s="169" t="n">
        <f aca="false">F25</f>
        <v>8121.793</v>
      </c>
    </row>
    <row r="26" s="166" customFormat="true" ht="150" hidden="false" customHeight="false" outlineLevel="0" collapsed="false">
      <c r="A26" s="77" t="s">
        <v>84</v>
      </c>
      <c r="B26" s="77" t="s">
        <v>85</v>
      </c>
      <c r="C26" s="77" t="s">
        <v>86</v>
      </c>
      <c r="D26" s="76" t="s">
        <v>87</v>
      </c>
      <c r="E26" s="170" t="s">
        <v>552</v>
      </c>
      <c r="F26" s="171" t="n">
        <v>8151.064</v>
      </c>
      <c r="G26" s="169"/>
      <c r="H26" s="169"/>
      <c r="I26" s="169" t="n">
        <f aca="false">F26</f>
        <v>8151.064</v>
      </c>
    </row>
    <row r="27" s="166" customFormat="true" ht="150" hidden="false" customHeight="false" outlineLevel="0" collapsed="false">
      <c r="A27" s="77" t="s">
        <v>88</v>
      </c>
      <c r="B27" s="77" t="s">
        <v>89</v>
      </c>
      <c r="C27" s="77" t="s">
        <v>90</v>
      </c>
      <c r="D27" s="71" t="s">
        <v>91</v>
      </c>
      <c r="E27" s="172" t="s">
        <v>547</v>
      </c>
      <c r="F27" s="171" t="n">
        <v>12861.03144</v>
      </c>
      <c r="G27" s="169"/>
      <c r="H27" s="169"/>
      <c r="I27" s="169" t="n">
        <f aca="false">F27</f>
        <v>12861.03144</v>
      </c>
    </row>
    <row r="28" s="166" customFormat="true" ht="206.25" hidden="false" customHeight="false" outlineLevel="0" collapsed="false">
      <c r="A28" s="77" t="s">
        <v>88</v>
      </c>
      <c r="B28" s="77" t="s">
        <v>89</v>
      </c>
      <c r="C28" s="77" t="s">
        <v>90</v>
      </c>
      <c r="D28" s="71" t="s">
        <v>91</v>
      </c>
      <c r="E28" s="170" t="s">
        <v>553</v>
      </c>
      <c r="F28" s="171" t="n">
        <v>62.5</v>
      </c>
      <c r="G28" s="169"/>
      <c r="H28" s="169"/>
      <c r="I28" s="169" t="n">
        <v>62.5</v>
      </c>
    </row>
    <row r="29" s="166" customFormat="true" ht="206.25" hidden="false" customHeight="false" outlineLevel="0" collapsed="false">
      <c r="A29" s="77" t="s">
        <v>88</v>
      </c>
      <c r="B29" s="77" t="s">
        <v>89</v>
      </c>
      <c r="C29" s="77" t="s">
        <v>90</v>
      </c>
      <c r="D29" s="71" t="s">
        <v>91</v>
      </c>
      <c r="E29" s="170" t="s">
        <v>554</v>
      </c>
      <c r="F29" s="171" t="n">
        <v>54.7</v>
      </c>
      <c r="G29" s="169"/>
      <c r="H29" s="169"/>
      <c r="I29" s="169" t="n">
        <v>54.7</v>
      </c>
    </row>
    <row r="30" s="166" customFormat="true" ht="206.25" hidden="false" customHeight="false" outlineLevel="0" collapsed="false">
      <c r="A30" s="77" t="s">
        <v>88</v>
      </c>
      <c r="B30" s="77" t="s">
        <v>89</v>
      </c>
      <c r="C30" s="77" t="s">
        <v>90</v>
      </c>
      <c r="D30" s="71" t="s">
        <v>91</v>
      </c>
      <c r="E30" s="170" t="s">
        <v>555</v>
      </c>
      <c r="F30" s="171" t="n">
        <v>35797.843</v>
      </c>
      <c r="G30" s="169"/>
      <c r="H30" s="169"/>
      <c r="I30" s="169" t="n">
        <f aca="false">F30</f>
        <v>35797.843</v>
      </c>
    </row>
    <row r="31" customFormat="false" ht="187.5" hidden="false" customHeight="false" outlineLevel="0" collapsed="false">
      <c r="A31" s="77" t="s">
        <v>88</v>
      </c>
      <c r="B31" s="77" t="s">
        <v>89</v>
      </c>
      <c r="C31" s="77" t="s">
        <v>90</v>
      </c>
      <c r="D31" s="71" t="s">
        <v>91</v>
      </c>
      <c r="E31" s="170" t="s">
        <v>556</v>
      </c>
      <c r="F31" s="171" t="n">
        <v>24980.645</v>
      </c>
      <c r="G31" s="169"/>
      <c r="H31" s="169"/>
      <c r="I31" s="169" t="n">
        <f aca="false">F31</f>
        <v>24980.645</v>
      </c>
    </row>
    <row r="32" customFormat="false" ht="93.75" hidden="false" customHeight="false" outlineLevel="0" collapsed="false">
      <c r="A32" s="77" t="s">
        <v>95</v>
      </c>
      <c r="B32" s="77" t="s">
        <v>96</v>
      </c>
      <c r="C32" s="77" t="s">
        <v>97</v>
      </c>
      <c r="D32" s="76" t="s">
        <v>98</v>
      </c>
      <c r="E32" s="172" t="s">
        <v>547</v>
      </c>
      <c r="F32" s="171" t="n">
        <v>254</v>
      </c>
      <c r="G32" s="169"/>
      <c r="H32" s="169"/>
      <c r="I32" s="169" t="n">
        <f aca="false">F32</f>
        <v>254</v>
      </c>
    </row>
    <row r="33" customFormat="false" ht="56.25" hidden="false" customHeight="false" outlineLevel="0" collapsed="false">
      <c r="A33" s="79" t="s">
        <v>122</v>
      </c>
      <c r="B33" s="79"/>
      <c r="C33" s="79"/>
      <c r="D33" s="67" t="s">
        <v>123</v>
      </c>
      <c r="E33" s="167"/>
      <c r="F33" s="168" t="n">
        <f aca="false">F34</f>
        <v>1619.8</v>
      </c>
      <c r="G33" s="168"/>
      <c r="H33" s="168"/>
      <c r="I33" s="168" t="n">
        <f aca="false">I34</f>
        <v>1619.8</v>
      </c>
    </row>
    <row r="34" customFormat="false" ht="56.25" hidden="false" customHeight="false" outlineLevel="0" collapsed="false">
      <c r="A34" s="77" t="s">
        <v>124</v>
      </c>
      <c r="B34" s="77"/>
      <c r="C34" s="77"/>
      <c r="D34" s="74" t="s">
        <v>123</v>
      </c>
      <c r="E34" s="167"/>
      <c r="F34" s="169" t="n">
        <f aca="false">F37+F38+F36+F35</f>
        <v>1619.8</v>
      </c>
      <c r="G34" s="169" t="n">
        <f aca="false">G37+G38+G36</f>
        <v>0</v>
      </c>
      <c r="H34" s="169" t="n">
        <f aca="false">H37+H38+H36</f>
        <v>0</v>
      </c>
      <c r="I34" s="169" t="n">
        <f aca="false">I37+I38+I36+I35</f>
        <v>1619.8</v>
      </c>
    </row>
    <row r="35" customFormat="false" ht="168.75" hidden="false" customHeight="false" outlineLevel="0" collapsed="false">
      <c r="A35" s="77" t="s">
        <v>126</v>
      </c>
      <c r="B35" s="77" t="s">
        <v>82</v>
      </c>
      <c r="C35" s="77" t="s">
        <v>53</v>
      </c>
      <c r="D35" s="71" t="s">
        <v>557</v>
      </c>
      <c r="E35" s="172" t="s">
        <v>547</v>
      </c>
      <c r="F35" s="169" t="n">
        <v>20</v>
      </c>
      <c r="G35" s="169"/>
      <c r="H35" s="169"/>
      <c r="I35" s="169" t="n">
        <v>20</v>
      </c>
    </row>
    <row r="36" customFormat="false" ht="37.5" hidden="false" customHeight="false" outlineLevel="0" collapsed="false">
      <c r="A36" s="77" t="s">
        <v>130</v>
      </c>
      <c r="B36" s="77" t="s">
        <v>131</v>
      </c>
      <c r="C36" s="77" t="s">
        <v>96</v>
      </c>
      <c r="D36" s="76" t="s">
        <v>132</v>
      </c>
      <c r="E36" s="172" t="s">
        <v>547</v>
      </c>
      <c r="F36" s="169" t="n">
        <v>148</v>
      </c>
      <c r="G36" s="169"/>
      <c r="H36" s="169"/>
      <c r="I36" s="169" t="n">
        <f aca="false">F36</f>
        <v>148</v>
      </c>
    </row>
    <row r="37" customFormat="false" ht="37.5" hidden="false" customHeight="false" outlineLevel="0" collapsed="false">
      <c r="A37" s="77" t="s">
        <v>154</v>
      </c>
      <c r="B37" s="77" t="s">
        <v>155</v>
      </c>
      <c r="C37" s="77" t="s">
        <v>156</v>
      </c>
      <c r="D37" s="71" t="s">
        <v>157</v>
      </c>
      <c r="E37" s="172" t="s">
        <v>547</v>
      </c>
      <c r="F37" s="169" t="n">
        <v>313.8</v>
      </c>
      <c r="G37" s="169"/>
      <c r="H37" s="169"/>
      <c r="I37" s="169" t="n">
        <f aca="false">F37</f>
        <v>313.8</v>
      </c>
    </row>
    <row r="38" customFormat="false" ht="56.25" hidden="false" customHeight="false" outlineLevel="0" collapsed="false">
      <c r="A38" s="77" t="s">
        <v>161</v>
      </c>
      <c r="B38" s="77" t="s">
        <v>162</v>
      </c>
      <c r="C38" s="77" t="s">
        <v>163</v>
      </c>
      <c r="D38" s="71" t="s">
        <v>164</v>
      </c>
      <c r="E38" s="172" t="s">
        <v>547</v>
      </c>
      <c r="F38" s="169" t="n">
        <v>1138</v>
      </c>
      <c r="G38" s="169"/>
      <c r="H38" s="169"/>
      <c r="I38" s="169" t="n">
        <f aca="false">F38</f>
        <v>1138</v>
      </c>
    </row>
    <row r="39" customFormat="false" ht="56.25" hidden="false" customHeight="false" outlineLevel="0" collapsed="false">
      <c r="A39" s="79" t="s">
        <v>165</v>
      </c>
      <c r="B39" s="79"/>
      <c r="C39" s="79"/>
      <c r="D39" s="67" t="s">
        <v>166</v>
      </c>
      <c r="E39" s="172"/>
      <c r="F39" s="168" t="n">
        <f aca="false">F40</f>
        <v>60</v>
      </c>
      <c r="G39" s="168" t="n">
        <f aca="false">G40</f>
        <v>0</v>
      </c>
      <c r="H39" s="168" t="n">
        <f aca="false">H40</f>
        <v>0</v>
      </c>
      <c r="I39" s="168" t="n">
        <f aca="false">I40</f>
        <v>60</v>
      </c>
    </row>
    <row r="40" s="173" customFormat="true" ht="56.25" hidden="false" customHeight="false" outlineLevel="0" collapsed="false">
      <c r="A40" s="77" t="s">
        <v>167</v>
      </c>
      <c r="B40" s="77"/>
      <c r="C40" s="77"/>
      <c r="D40" s="74" t="s">
        <v>166</v>
      </c>
      <c r="E40" s="172"/>
      <c r="F40" s="169" t="n">
        <f aca="false">F41</f>
        <v>60</v>
      </c>
      <c r="G40" s="169" t="n">
        <f aca="false">G41</f>
        <v>0</v>
      </c>
      <c r="H40" s="169" t="n">
        <f aca="false">H41</f>
        <v>0</v>
      </c>
      <c r="I40" s="169" t="n">
        <f aca="false">I41</f>
        <v>60</v>
      </c>
    </row>
    <row r="41" customFormat="false" ht="93.75" hidden="false" customHeight="false" outlineLevel="0" collapsed="false">
      <c r="A41" s="77" t="s">
        <v>182</v>
      </c>
      <c r="B41" s="77" t="s">
        <v>183</v>
      </c>
      <c r="C41" s="77" t="s">
        <v>174</v>
      </c>
      <c r="D41" s="76" t="s">
        <v>184</v>
      </c>
      <c r="E41" s="172" t="s">
        <v>547</v>
      </c>
      <c r="F41" s="169" t="n">
        <v>60</v>
      </c>
      <c r="G41" s="169"/>
      <c r="H41" s="169"/>
      <c r="I41" s="169" t="n">
        <f aca="false">F41</f>
        <v>60</v>
      </c>
    </row>
    <row r="42" customFormat="false" ht="37.5" hidden="false" customHeight="false" outlineLevel="0" collapsed="false">
      <c r="A42" s="79" t="s">
        <v>204</v>
      </c>
      <c r="B42" s="79"/>
      <c r="C42" s="79"/>
      <c r="D42" s="67" t="s">
        <v>205</v>
      </c>
      <c r="E42" s="167"/>
      <c r="F42" s="168" t="n">
        <f aca="false">F43</f>
        <v>12001.365</v>
      </c>
      <c r="G42" s="168"/>
      <c r="H42" s="168"/>
      <c r="I42" s="168" t="n">
        <f aca="false">I43</f>
        <v>12001.365</v>
      </c>
    </row>
    <row r="43" customFormat="false" ht="37.5" hidden="false" customHeight="false" outlineLevel="0" collapsed="false">
      <c r="A43" s="77" t="s">
        <v>206</v>
      </c>
      <c r="B43" s="77"/>
      <c r="C43" s="77"/>
      <c r="D43" s="74" t="s">
        <v>205</v>
      </c>
      <c r="E43" s="172"/>
      <c r="F43" s="169" t="n">
        <f aca="false">F44+F46+F47+F45+F48</f>
        <v>12001.365</v>
      </c>
      <c r="G43" s="169" t="n">
        <f aca="false">G44+G46+G47</f>
        <v>0</v>
      </c>
      <c r="H43" s="169" t="n">
        <f aca="false">H44+H46+H47</f>
        <v>0</v>
      </c>
      <c r="I43" s="169" t="n">
        <f aca="false">F43</f>
        <v>12001.365</v>
      </c>
    </row>
    <row r="44" customFormat="false" ht="131.25" hidden="false" customHeight="false" outlineLevel="0" collapsed="false">
      <c r="A44" s="77" t="s">
        <v>209</v>
      </c>
      <c r="B44" s="77" t="s">
        <v>210</v>
      </c>
      <c r="C44" s="77" t="s">
        <v>211</v>
      </c>
      <c r="D44" s="76" t="s">
        <v>212</v>
      </c>
      <c r="E44" s="170" t="s">
        <v>558</v>
      </c>
      <c r="F44" s="171" t="n">
        <v>333.4</v>
      </c>
      <c r="G44" s="169"/>
      <c r="H44" s="169"/>
      <c r="I44" s="169" t="n">
        <f aca="false">F44</f>
        <v>333.4</v>
      </c>
    </row>
    <row r="45" s="174" customFormat="true" ht="187.5" hidden="false" customHeight="false" outlineLevel="0" collapsed="false">
      <c r="A45" s="77" t="s">
        <v>209</v>
      </c>
      <c r="B45" s="77" t="s">
        <v>210</v>
      </c>
      <c r="C45" s="77" t="s">
        <v>211</v>
      </c>
      <c r="D45" s="76" t="s">
        <v>212</v>
      </c>
      <c r="E45" s="170" t="s">
        <v>559</v>
      </c>
      <c r="F45" s="171" t="n">
        <f aca="false">12298.07-12008.591+8288.086</f>
        <v>8577.565</v>
      </c>
      <c r="G45" s="169"/>
      <c r="H45" s="169"/>
      <c r="I45" s="169" t="n">
        <f aca="false">F45</f>
        <v>8577.565</v>
      </c>
    </row>
    <row r="46" customFormat="false" ht="37.5" hidden="false" customHeight="false" outlineLevel="0" collapsed="false">
      <c r="A46" s="77" t="s">
        <v>209</v>
      </c>
      <c r="B46" s="77" t="s">
        <v>210</v>
      </c>
      <c r="C46" s="77" t="s">
        <v>211</v>
      </c>
      <c r="D46" s="76" t="s">
        <v>212</v>
      </c>
      <c r="E46" s="172" t="s">
        <v>547</v>
      </c>
      <c r="F46" s="171" t="n">
        <v>2787</v>
      </c>
      <c r="G46" s="169"/>
      <c r="H46" s="169"/>
      <c r="I46" s="169" t="n">
        <f aca="false">F46</f>
        <v>2787</v>
      </c>
    </row>
    <row r="47" customFormat="false" ht="37.5" hidden="false" customHeight="false" outlineLevel="0" collapsed="false">
      <c r="A47" s="77" t="s">
        <v>213</v>
      </c>
      <c r="B47" s="77" t="s">
        <v>214</v>
      </c>
      <c r="C47" s="77" t="s">
        <v>215</v>
      </c>
      <c r="D47" s="76" t="s">
        <v>216</v>
      </c>
      <c r="E47" s="172" t="s">
        <v>547</v>
      </c>
      <c r="F47" s="171" t="n">
        <v>225.4</v>
      </c>
      <c r="G47" s="169"/>
      <c r="H47" s="169"/>
      <c r="I47" s="169" t="n">
        <f aca="false">F47</f>
        <v>225.4</v>
      </c>
    </row>
    <row r="48" customFormat="false" ht="37.5" hidden="false" customHeight="false" outlineLevel="0" collapsed="false">
      <c r="A48" s="77" t="s">
        <v>217</v>
      </c>
      <c r="B48" s="77" t="s">
        <v>218</v>
      </c>
      <c r="C48" s="77" t="s">
        <v>219</v>
      </c>
      <c r="D48" s="76" t="s">
        <v>220</v>
      </c>
      <c r="E48" s="172" t="s">
        <v>547</v>
      </c>
      <c r="F48" s="171" t="n">
        <v>78</v>
      </c>
      <c r="G48" s="169"/>
      <c r="H48" s="169"/>
      <c r="I48" s="169" t="n">
        <f aca="false">F48</f>
        <v>78</v>
      </c>
    </row>
    <row r="49" customFormat="false" ht="75" hidden="false" customHeight="false" outlineLevel="0" collapsed="false">
      <c r="A49" s="79" t="s">
        <v>241</v>
      </c>
      <c r="B49" s="79"/>
      <c r="C49" s="79"/>
      <c r="D49" s="67" t="s">
        <v>560</v>
      </c>
      <c r="E49" s="172"/>
      <c r="F49" s="168" t="n">
        <f aca="false">F50</f>
        <v>889.1</v>
      </c>
      <c r="G49" s="168" t="n">
        <f aca="false">G50</f>
        <v>0</v>
      </c>
      <c r="H49" s="168" t="n">
        <f aca="false">H50</f>
        <v>0</v>
      </c>
      <c r="I49" s="168" t="n">
        <f aca="false">I50</f>
        <v>889.1</v>
      </c>
    </row>
    <row r="50" customFormat="false" ht="56.25" hidden="false" customHeight="false" outlineLevel="0" collapsed="false">
      <c r="A50" s="77" t="s">
        <v>243</v>
      </c>
      <c r="B50" s="77"/>
      <c r="C50" s="77"/>
      <c r="D50" s="74" t="s">
        <v>561</v>
      </c>
      <c r="E50" s="172"/>
      <c r="F50" s="169" t="n">
        <f aca="false">F51+F52</f>
        <v>889.1</v>
      </c>
      <c r="G50" s="169" t="n">
        <f aca="false">G51+G52</f>
        <v>0</v>
      </c>
      <c r="H50" s="169" t="n">
        <f aca="false">H51+H52</f>
        <v>0</v>
      </c>
      <c r="I50" s="169" t="n">
        <f aca="false">I51+I52</f>
        <v>889.1</v>
      </c>
    </row>
    <row r="51" customFormat="false" ht="409.5" hidden="false" customHeight="false" outlineLevel="0" collapsed="false">
      <c r="A51" s="77" t="s">
        <v>288</v>
      </c>
      <c r="B51" s="77" t="s">
        <v>289</v>
      </c>
      <c r="C51" s="77" t="s">
        <v>93</v>
      </c>
      <c r="D51" s="76" t="s">
        <v>562</v>
      </c>
      <c r="E51" s="172" t="s">
        <v>547</v>
      </c>
      <c r="F51" s="169" t="n">
        <v>80</v>
      </c>
      <c r="G51" s="169"/>
      <c r="H51" s="169"/>
      <c r="I51" s="169" t="n">
        <f aca="false">F51</f>
        <v>80</v>
      </c>
    </row>
    <row r="52" customFormat="false" ht="56.25" hidden="false" customHeight="false" outlineLevel="0" collapsed="false">
      <c r="A52" s="83" t="s">
        <v>367</v>
      </c>
      <c r="B52" s="83" t="s">
        <v>60</v>
      </c>
      <c r="C52" s="83" t="s">
        <v>61</v>
      </c>
      <c r="D52" s="84" t="s">
        <v>62</v>
      </c>
      <c r="E52" s="172" t="s">
        <v>547</v>
      </c>
      <c r="F52" s="169" t="n">
        <v>809.1</v>
      </c>
      <c r="G52" s="169"/>
      <c r="H52" s="169"/>
      <c r="I52" s="169" t="n">
        <f aca="false">F52</f>
        <v>809.1</v>
      </c>
    </row>
    <row r="53" customFormat="false" ht="37.5" hidden="false" customHeight="false" outlineLevel="0" collapsed="false">
      <c r="A53" s="79" t="s">
        <v>372</v>
      </c>
      <c r="B53" s="79"/>
      <c r="C53" s="77"/>
      <c r="D53" s="67" t="s">
        <v>563</v>
      </c>
      <c r="E53" s="172"/>
      <c r="F53" s="175" t="n">
        <f aca="false">F54</f>
        <v>519.2</v>
      </c>
      <c r="G53" s="168"/>
      <c r="H53" s="168"/>
      <c r="I53" s="168" t="n">
        <f aca="false">I54</f>
        <v>519.2</v>
      </c>
    </row>
    <row r="54" customFormat="false" ht="37.5" hidden="false" customHeight="false" outlineLevel="0" collapsed="false">
      <c r="A54" s="77" t="s">
        <v>374</v>
      </c>
      <c r="B54" s="77"/>
      <c r="C54" s="77"/>
      <c r="D54" s="74" t="s">
        <v>563</v>
      </c>
      <c r="E54" s="172"/>
      <c r="F54" s="171" t="n">
        <f aca="false">SUM(F55:F59)</f>
        <v>519.2</v>
      </c>
      <c r="G54" s="169" t="n">
        <f aca="false">SUM(G55:G59)</f>
        <v>0</v>
      </c>
      <c r="H54" s="169" t="n">
        <f aca="false">SUM(H55:H59)</f>
        <v>0</v>
      </c>
      <c r="I54" s="169" t="n">
        <f aca="false">SUM(I55:I59)</f>
        <v>519.2</v>
      </c>
    </row>
    <row r="55" customFormat="false" ht="18.75" hidden="false" customHeight="false" outlineLevel="0" collapsed="false">
      <c r="A55" s="77" t="s">
        <v>377</v>
      </c>
      <c r="B55" s="77" t="s">
        <v>378</v>
      </c>
      <c r="C55" s="77" t="s">
        <v>379</v>
      </c>
      <c r="D55" s="76" t="s">
        <v>380</v>
      </c>
      <c r="E55" s="172" t="s">
        <v>547</v>
      </c>
      <c r="F55" s="171" t="n">
        <v>66.9</v>
      </c>
      <c r="G55" s="169"/>
      <c r="H55" s="169"/>
      <c r="I55" s="169" t="n">
        <f aca="false">F55</f>
        <v>66.9</v>
      </c>
    </row>
    <row r="56" customFormat="false" ht="18.75" hidden="false" customHeight="false" outlineLevel="0" collapsed="false">
      <c r="A56" s="77" t="s">
        <v>381</v>
      </c>
      <c r="B56" s="77" t="s">
        <v>382</v>
      </c>
      <c r="C56" s="77" t="s">
        <v>379</v>
      </c>
      <c r="D56" s="76" t="s">
        <v>383</v>
      </c>
      <c r="E56" s="172" t="s">
        <v>547</v>
      </c>
      <c r="F56" s="171" t="n">
        <v>28.5</v>
      </c>
      <c r="G56" s="169"/>
      <c r="H56" s="169"/>
      <c r="I56" s="169" t="n">
        <f aca="false">F56</f>
        <v>28.5</v>
      </c>
    </row>
    <row r="57" customFormat="false" ht="56.25" hidden="false" customHeight="false" outlineLevel="0" collapsed="false">
      <c r="A57" s="77" t="s">
        <v>384</v>
      </c>
      <c r="B57" s="77" t="s">
        <v>385</v>
      </c>
      <c r="C57" s="77" t="s">
        <v>386</v>
      </c>
      <c r="D57" s="76" t="s">
        <v>387</v>
      </c>
      <c r="E57" s="172" t="s">
        <v>547</v>
      </c>
      <c r="F57" s="171" t="n">
        <v>255.5</v>
      </c>
      <c r="G57" s="169"/>
      <c r="H57" s="169"/>
      <c r="I57" s="169" t="n">
        <f aca="false">F57</f>
        <v>255.5</v>
      </c>
    </row>
    <row r="58" customFormat="false" ht="37.5" hidden="false" customHeight="false" outlineLevel="0" collapsed="false">
      <c r="A58" s="77" t="s">
        <v>388</v>
      </c>
      <c r="B58" s="77" t="s">
        <v>389</v>
      </c>
      <c r="C58" s="77" t="s">
        <v>101</v>
      </c>
      <c r="D58" s="76" t="s">
        <v>390</v>
      </c>
      <c r="E58" s="172" t="s">
        <v>547</v>
      </c>
      <c r="F58" s="171" t="n">
        <v>23</v>
      </c>
      <c r="G58" s="169"/>
      <c r="H58" s="169"/>
      <c r="I58" s="169" t="n">
        <f aca="false">F58</f>
        <v>23</v>
      </c>
    </row>
    <row r="59" customFormat="false" ht="37.5" hidden="false" customHeight="false" outlineLevel="0" collapsed="false">
      <c r="A59" s="77" t="s">
        <v>391</v>
      </c>
      <c r="B59" s="77" t="s">
        <v>392</v>
      </c>
      <c r="C59" s="77" t="s">
        <v>393</v>
      </c>
      <c r="D59" s="76" t="s">
        <v>394</v>
      </c>
      <c r="E59" s="172" t="s">
        <v>547</v>
      </c>
      <c r="F59" s="171" t="n">
        <v>145.3</v>
      </c>
      <c r="G59" s="169"/>
      <c r="H59" s="169"/>
      <c r="I59" s="169" t="n">
        <f aca="false">F59</f>
        <v>145.3</v>
      </c>
    </row>
    <row r="60" customFormat="false" ht="75" hidden="false" customHeight="false" outlineLevel="0" collapsed="false">
      <c r="A60" s="79" t="s">
        <v>395</v>
      </c>
      <c r="B60" s="79"/>
      <c r="C60" s="79"/>
      <c r="D60" s="67" t="s">
        <v>396</v>
      </c>
      <c r="E60" s="172"/>
      <c r="F60" s="175" t="n">
        <f aca="false">F61</f>
        <v>99511.036</v>
      </c>
      <c r="G60" s="168" t="n">
        <f aca="false">G61</f>
        <v>0</v>
      </c>
      <c r="H60" s="168" t="n">
        <f aca="false">H61</f>
        <v>0</v>
      </c>
      <c r="I60" s="168" t="n">
        <f aca="false">I61</f>
        <v>99511.036</v>
      </c>
    </row>
    <row r="61" customFormat="false" ht="75" hidden="false" customHeight="false" outlineLevel="0" collapsed="false">
      <c r="A61" s="77" t="s">
        <v>397</v>
      </c>
      <c r="B61" s="77"/>
      <c r="C61" s="77"/>
      <c r="D61" s="74" t="s">
        <v>396</v>
      </c>
      <c r="E61" s="172"/>
      <c r="F61" s="171" t="n">
        <f aca="false">SUM(F62:F93)</f>
        <v>99511.036</v>
      </c>
      <c r="G61" s="169" t="n">
        <f aca="false">SUM(G62:G93)</f>
        <v>0</v>
      </c>
      <c r="H61" s="169" t="n">
        <f aca="false">SUM(H62:H93)</f>
        <v>0</v>
      </c>
      <c r="I61" s="169" t="n">
        <f aca="false">SUM(I62:I93)</f>
        <v>99511.036</v>
      </c>
    </row>
    <row r="62" customFormat="false" ht="75" hidden="false" customHeight="false" outlineLevel="0" collapsed="false">
      <c r="A62" s="77" t="s">
        <v>399</v>
      </c>
      <c r="B62" s="77" t="s">
        <v>400</v>
      </c>
      <c r="C62" s="77" t="s">
        <v>156</v>
      </c>
      <c r="D62" s="71" t="s">
        <v>401</v>
      </c>
      <c r="E62" s="172" t="s">
        <v>564</v>
      </c>
      <c r="F62" s="171" t="n">
        <v>75</v>
      </c>
      <c r="G62" s="169"/>
      <c r="H62" s="169"/>
      <c r="I62" s="169" t="n">
        <f aca="false">F62</f>
        <v>75</v>
      </c>
    </row>
    <row r="63" customFormat="false" ht="56.25" hidden="false" customHeight="false" outlineLevel="0" collapsed="false">
      <c r="A63" s="77" t="s">
        <v>404</v>
      </c>
      <c r="B63" s="77" t="s">
        <v>155</v>
      </c>
      <c r="C63" s="77" t="s">
        <v>156</v>
      </c>
      <c r="D63" s="76" t="s">
        <v>157</v>
      </c>
      <c r="E63" s="176" t="s">
        <v>565</v>
      </c>
      <c r="F63" s="177" t="n">
        <v>1928</v>
      </c>
      <c r="G63" s="178"/>
      <c r="H63" s="178"/>
      <c r="I63" s="169" t="n">
        <f aca="false">F63</f>
        <v>1928</v>
      </c>
    </row>
    <row r="64" customFormat="false" ht="37.5" hidden="false" customHeight="false" outlineLevel="0" collapsed="false">
      <c r="A64" s="77" t="s">
        <v>404</v>
      </c>
      <c r="B64" s="77" t="s">
        <v>155</v>
      </c>
      <c r="C64" s="77" t="s">
        <v>156</v>
      </c>
      <c r="D64" s="76" t="s">
        <v>157</v>
      </c>
      <c r="E64" s="176" t="s">
        <v>566</v>
      </c>
      <c r="F64" s="177" t="n">
        <v>3852.2</v>
      </c>
      <c r="G64" s="178"/>
      <c r="H64" s="178"/>
      <c r="I64" s="169" t="n">
        <f aca="false">F64</f>
        <v>3852.2</v>
      </c>
    </row>
    <row r="65" customFormat="false" ht="75" hidden="false" customHeight="false" outlineLevel="0" collapsed="false">
      <c r="A65" s="77" t="s">
        <v>404</v>
      </c>
      <c r="B65" s="77" t="s">
        <v>155</v>
      </c>
      <c r="C65" s="77" t="s">
        <v>156</v>
      </c>
      <c r="D65" s="76" t="s">
        <v>157</v>
      </c>
      <c r="E65" s="176" t="s">
        <v>567</v>
      </c>
      <c r="F65" s="177" t="n">
        <f aca="false">3200+182.5+150+500+895.3</f>
        <v>4927.8</v>
      </c>
      <c r="G65" s="178"/>
      <c r="H65" s="178"/>
      <c r="I65" s="169" t="n">
        <f aca="false">F65</f>
        <v>4927.8</v>
      </c>
    </row>
    <row r="66" customFormat="false" ht="37.5" hidden="false" customHeight="false" outlineLevel="0" collapsed="false">
      <c r="A66" s="77" t="s">
        <v>404</v>
      </c>
      <c r="B66" s="77" t="s">
        <v>155</v>
      </c>
      <c r="C66" s="77" t="s">
        <v>156</v>
      </c>
      <c r="D66" s="76" t="s">
        <v>157</v>
      </c>
      <c r="E66" s="176" t="s">
        <v>568</v>
      </c>
      <c r="F66" s="177" t="n">
        <v>200</v>
      </c>
      <c r="G66" s="178"/>
      <c r="H66" s="178"/>
      <c r="I66" s="169" t="n">
        <f aca="false">F66</f>
        <v>200</v>
      </c>
    </row>
    <row r="67" customFormat="false" ht="56.25" hidden="false" customHeight="false" outlineLevel="0" collapsed="false">
      <c r="A67" s="77" t="s">
        <v>405</v>
      </c>
      <c r="B67" s="77" t="s">
        <v>406</v>
      </c>
      <c r="C67" s="77" t="s">
        <v>156</v>
      </c>
      <c r="D67" s="78" t="s">
        <v>407</v>
      </c>
      <c r="E67" s="176" t="s">
        <v>547</v>
      </c>
      <c r="F67" s="177" t="n">
        <v>401.5</v>
      </c>
      <c r="G67" s="178"/>
      <c r="H67" s="178"/>
      <c r="I67" s="169" t="n">
        <f aca="false">F67</f>
        <v>401.5</v>
      </c>
    </row>
    <row r="68" customFormat="false" ht="150" hidden="false" customHeight="false" outlineLevel="0" collapsed="false">
      <c r="A68" s="77" t="s">
        <v>411</v>
      </c>
      <c r="B68" s="77" t="s">
        <v>412</v>
      </c>
      <c r="C68" s="77" t="s">
        <v>413</v>
      </c>
      <c r="D68" s="76" t="s">
        <v>414</v>
      </c>
      <c r="E68" s="176" t="s">
        <v>569</v>
      </c>
      <c r="F68" s="177" t="n">
        <v>60</v>
      </c>
      <c r="G68" s="178"/>
      <c r="H68" s="178"/>
      <c r="I68" s="169" t="n">
        <f aca="false">F68</f>
        <v>60</v>
      </c>
    </row>
    <row r="69" customFormat="false" ht="56.25" hidden="false" customHeight="false" outlineLevel="0" collapsed="false">
      <c r="A69" s="77" t="s">
        <v>411</v>
      </c>
      <c r="B69" s="77" t="s">
        <v>412</v>
      </c>
      <c r="C69" s="77" t="s">
        <v>413</v>
      </c>
      <c r="D69" s="76" t="s">
        <v>414</v>
      </c>
      <c r="E69" s="176" t="s">
        <v>570</v>
      </c>
      <c r="F69" s="177" t="n">
        <f aca="false">147.7+64.5</f>
        <v>212.2</v>
      </c>
      <c r="G69" s="178"/>
      <c r="H69" s="178"/>
      <c r="I69" s="169" t="n">
        <f aca="false">F69</f>
        <v>212.2</v>
      </c>
    </row>
    <row r="70" customFormat="false" ht="93.75" hidden="false" customHeight="false" outlineLevel="0" collapsed="false">
      <c r="A70" s="77" t="s">
        <v>415</v>
      </c>
      <c r="B70" s="77" t="s">
        <v>416</v>
      </c>
      <c r="C70" s="77" t="s">
        <v>413</v>
      </c>
      <c r="D70" s="76" t="s">
        <v>417</v>
      </c>
      <c r="E70" s="176" t="s">
        <v>571</v>
      </c>
      <c r="F70" s="177" t="n">
        <v>852.3</v>
      </c>
      <c r="G70" s="178"/>
      <c r="H70" s="178"/>
      <c r="I70" s="169" t="n">
        <f aca="false">F70</f>
        <v>852.3</v>
      </c>
    </row>
    <row r="71" customFormat="false" ht="56.25" hidden="false" customHeight="false" outlineLevel="0" collapsed="false">
      <c r="A71" s="77" t="s">
        <v>415</v>
      </c>
      <c r="B71" s="77" t="s">
        <v>416</v>
      </c>
      <c r="C71" s="77" t="s">
        <v>413</v>
      </c>
      <c r="D71" s="76" t="s">
        <v>417</v>
      </c>
      <c r="E71" s="176" t="s">
        <v>572</v>
      </c>
      <c r="F71" s="177" t="n">
        <v>200</v>
      </c>
      <c r="G71" s="178"/>
      <c r="H71" s="178"/>
      <c r="I71" s="169" t="n">
        <f aca="false">F71</f>
        <v>200</v>
      </c>
    </row>
    <row r="72" customFormat="false" ht="18.75" hidden="false" customHeight="false" outlineLevel="0" collapsed="false">
      <c r="A72" s="77" t="s">
        <v>415</v>
      </c>
      <c r="B72" s="77" t="s">
        <v>416</v>
      </c>
      <c r="C72" s="77" t="s">
        <v>413</v>
      </c>
      <c r="D72" s="76" t="s">
        <v>417</v>
      </c>
      <c r="E72" s="172" t="s">
        <v>564</v>
      </c>
      <c r="F72" s="177" t="n">
        <v>54</v>
      </c>
      <c r="G72" s="178"/>
      <c r="H72" s="178"/>
      <c r="I72" s="169" t="n">
        <f aca="false">F72</f>
        <v>54</v>
      </c>
    </row>
    <row r="73" customFormat="false" ht="56.25" hidden="false" customHeight="false" outlineLevel="0" collapsed="false">
      <c r="A73" s="77" t="s">
        <v>422</v>
      </c>
      <c r="B73" s="77" t="s">
        <v>60</v>
      </c>
      <c r="C73" s="77" t="s">
        <v>61</v>
      </c>
      <c r="D73" s="89" t="s">
        <v>62</v>
      </c>
      <c r="E73" s="176" t="s">
        <v>568</v>
      </c>
      <c r="F73" s="177" t="n">
        <f aca="false">250+285</f>
        <v>535</v>
      </c>
      <c r="G73" s="178"/>
      <c r="H73" s="178"/>
      <c r="I73" s="169" t="n">
        <f aca="false">F73</f>
        <v>535</v>
      </c>
    </row>
    <row r="74" customFormat="false" ht="93.75" hidden="false" customHeight="false" outlineLevel="0" collapsed="false">
      <c r="A74" s="77" t="s">
        <v>422</v>
      </c>
      <c r="B74" s="77" t="s">
        <v>60</v>
      </c>
      <c r="C74" s="77" t="s">
        <v>61</v>
      </c>
      <c r="D74" s="71" t="s">
        <v>62</v>
      </c>
      <c r="E74" s="176" t="s">
        <v>573</v>
      </c>
      <c r="F74" s="177" t="n">
        <v>4382.80008</v>
      </c>
      <c r="G74" s="178"/>
      <c r="H74" s="178"/>
      <c r="I74" s="169" t="n">
        <f aca="false">F74</f>
        <v>4382.80008</v>
      </c>
    </row>
    <row r="75" customFormat="false" ht="93.75" hidden="false" customHeight="false" outlineLevel="0" collapsed="false">
      <c r="A75" s="77" t="s">
        <v>422</v>
      </c>
      <c r="B75" s="77" t="s">
        <v>60</v>
      </c>
      <c r="C75" s="77" t="s">
        <v>61</v>
      </c>
      <c r="D75" s="71" t="s">
        <v>62</v>
      </c>
      <c r="E75" s="176" t="s">
        <v>574</v>
      </c>
      <c r="F75" s="177" t="n">
        <v>488.39992</v>
      </c>
      <c r="G75" s="178"/>
      <c r="H75" s="178"/>
      <c r="I75" s="169" t="n">
        <f aca="false">F75</f>
        <v>488.39992</v>
      </c>
    </row>
    <row r="76" customFormat="false" ht="56.25" hidden="false" customHeight="false" outlineLevel="0" collapsed="false">
      <c r="A76" s="77" t="s">
        <v>422</v>
      </c>
      <c r="B76" s="77" t="s">
        <v>60</v>
      </c>
      <c r="C76" s="77" t="s">
        <v>61</v>
      </c>
      <c r="D76" s="71" t="s">
        <v>62</v>
      </c>
      <c r="E76" s="176" t="s">
        <v>575</v>
      </c>
      <c r="F76" s="177" t="n">
        <v>1000</v>
      </c>
      <c r="G76" s="178"/>
      <c r="H76" s="178"/>
      <c r="I76" s="169" t="n">
        <f aca="false">F76</f>
        <v>1000</v>
      </c>
    </row>
    <row r="77" customFormat="false" ht="75" hidden="false" customHeight="false" outlineLevel="0" collapsed="false">
      <c r="A77" s="77" t="s">
        <v>422</v>
      </c>
      <c r="B77" s="77" t="s">
        <v>60</v>
      </c>
      <c r="C77" s="77" t="s">
        <v>61</v>
      </c>
      <c r="D77" s="71" t="s">
        <v>62</v>
      </c>
      <c r="E77" s="176" t="s">
        <v>576</v>
      </c>
      <c r="F77" s="177" t="n">
        <v>1814.5</v>
      </c>
      <c r="G77" s="178"/>
      <c r="H77" s="178"/>
      <c r="I77" s="169" t="n">
        <f aca="false">F77</f>
        <v>1814.5</v>
      </c>
    </row>
    <row r="78" customFormat="false" ht="168.75" hidden="false" customHeight="false" outlineLevel="0" collapsed="false">
      <c r="A78" s="77" t="s">
        <v>422</v>
      </c>
      <c r="B78" s="77" t="s">
        <v>60</v>
      </c>
      <c r="C78" s="77" t="s">
        <v>61</v>
      </c>
      <c r="D78" s="71" t="s">
        <v>62</v>
      </c>
      <c r="E78" s="176" t="s">
        <v>577</v>
      </c>
      <c r="F78" s="177" t="n">
        <v>80</v>
      </c>
      <c r="G78" s="178"/>
      <c r="H78" s="178"/>
      <c r="I78" s="169" t="n">
        <f aca="false">F78</f>
        <v>80</v>
      </c>
    </row>
    <row r="79" customFormat="false" ht="56.25" hidden="false" customHeight="false" outlineLevel="0" collapsed="false">
      <c r="A79" s="77" t="s">
        <v>422</v>
      </c>
      <c r="B79" s="77" t="s">
        <v>60</v>
      </c>
      <c r="C79" s="77" t="s">
        <v>61</v>
      </c>
      <c r="D79" s="71" t="s">
        <v>62</v>
      </c>
      <c r="E79" s="176" t="s">
        <v>578</v>
      </c>
      <c r="F79" s="177" t="n">
        <v>215</v>
      </c>
      <c r="G79" s="178"/>
      <c r="H79" s="178"/>
      <c r="I79" s="169" t="n">
        <f aca="false">F79</f>
        <v>215</v>
      </c>
    </row>
    <row r="80" customFormat="false" ht="168.75" hidden="false" customHeight="false" outlineLevel="0" collapsed="false">
      <c r="A80" s="77" t="s">
        <v>422</v>
      </c>
      <c r="B80" s="77" t="s">
        <v>60</v>
      </c>
      <c r="C80" s="77" t="s">
        <v>61</v>
      </c>
      <c r="D80" s="71" t="s">
        <v>62</v>
      </c>
      <c r="E80" s="176" t="s">
        <v>579</v>
      </c>
      <c r="F80" s="177" t="n">
        <v>124</v>
      </c>
      <c r="G80" s="178"/>
      <c r="H80" s="178"/>
      <c r="I80" s="169" t="n">
        <f aca="false">F80</f>
        <v>124</v>
      </c>
    </row>
    <row r="81" customFormat="false" ht="168.75" hidden="false" customHeight="false" outlineLevel="0" collapsed="false">
      <c r="A81" s="77" t="s">
        <v>422</v>
      </c>
      <c r="B81" s="77" t="s">
        <v>60</v>
      </c>
      <c r="C81" s="77" t="s">
        <v>61</v>
      </c>
      <c r="D81" s="71" t="s">
        <v>62</v>
      </c>
      <c r="E81" s="176" t="s">
        <v>580</v>
      </c>
      <c r="F81" s="177" t="n">
        <v>49397.136</v>
      </c>
      <c r="G81" s="178"/>
      <c r="H81" s="178"/>
      <c r="I81" s="169" t="n">
        <f aca="false">F81</f>
        <v>49397.136</v>
      </c>
    </row>
    <row r="82" customFormat="false" ht="56.25" hidden="false" customHeight="false" outlineLevel="0" collapsed="false">
      <c r="A82" s="77" t="s">
        <v>422</v>
      </c>
      <c r="B82" s="77" t="s">
        <v>60</v>
      </c>
      <c r="C82" s="77" t="s">
        <v>61</v>
      </c>
      <c r="D82" s="71" t="s">
        <v>62</v>
      </c>
      <c r="E82" s="176" t="s">
        <v>581</v>
      </c>
      <c r="F82" s="177" t="n">
        <v>1000</v>
      </c>
      <c r="G82" s="178"/>
      <c r="H82" s="178"/>
      <c r="I82" s="169" t="n">
        <f aca="false">F82</f>
        <v>1000</v>
      </c>
    </row>
    <row r="83" customFormat="false" ht="56.25" hidden="false" customHeight="false" outlineLevel="0" collapsed="false">
      <c r="A83" s="77" t="s">
        <v>422</v>
      </c>
      <c r="B83" s="77" t="s">
        <v>60</v>
      </c>
      <c r="C83" s="77" t="s">
        <v>61</v>
      </c>
      <c r="D83" s="71" t="s">
        <v>62</v>
      </c>
      <c r="E83" s="176" t="s">
        <v>582</v>
      </c>
      <c r="F83" s="177" t="n">
        <v>447</v>
      </c>
      <c r="G83" s="178"/>
      <c r="H83" s="178"/>
      <c r="I83" s="169" t="n">
        <f aca="false">F83</f>
        <v>447</v>
      </c>
    </row>
    <row r="84" customFormat="false" ht="75" hidden="false" customHeight="false" outlineLevel="0" collapsed="false">
      <c r="A84" s="77" t="s">
        <v>422</v>
      </c>
      <c r="B84" s="77" t="s">
        <v>60</v>
      </c>
      <c r="C84" s="77" t="s">
        <v>61</v>
      </c>
      <c r="D84" s="71" t="s">
        <v>62</v>
      </c>
      <c r="E84" s="176" t="s">
        <v>583</v>
      </c>
      <c r="F84" s="177" t="n">
        <v>220</v>
      </c>
      <c r="G84" s="178"/>
      <c r="H84" s="178"/>
      <c r="I84" s="169" t="n">
        <f aca="false">F84</f>
        <v>220</v>
      </c>
    </row>
    <row r="85" customFormat="false" ht="56.25" hidden="false" customHeight="false" outlineLevel="0" collapsed="false">
      <c r="A85" s="77" t="s">
        <v>422</v>
      </c>
      <c r="B85" s="77" t="s">
        <v>60</v>
      </c>
      <c r="C85" s="77" t="s">
        <v>61</v>
      </c>
      <c r="D85" s="71" t="s">
        <v>62</v>
      </c>
      <c r="E85" s="176" t="s">
        <v>584</v>
      </c>
      <c r="F85" s="177" t="n">
        <v>210</v>
      </c>
      <c r="G85" s="178"/>
      <c r="H85" s="178"/>
      <c r="I85" s="169" t="n">
        <f aca="false">F85</f>
        <v>210</v>
      </c>
    </row>
    <row r="86" customFormat="false" ht="37.5" hidden="false" customHeight="false" outlineLevel="0" collapsed="false">
      <c r="A86" s="77" t="s">
        <v>423</v>
      </c>
      <c r="B86" s="77" t="s">
        <v>424</v>
      </c>
      <c r="C86" s="77" t="s">
        <v>425</v>
      </c>
      <c r="D86" s="71" t="s">
        <v>426</v>
      </c>
      <c r="E86" s="176" t="s">
        <v>585</v>
      </c>
      <c r="F86" s="177" t="n">
        <v>3000</v>
      </c>
      <c r="G86" s="178"/>
      <c r="H86" s="178"/>
      <c r="I86" s="169" t="n">
        <f aca="false">F86</f>
        <v>3000</v>
      </c>
    </row>
    <row r="87" customFormat="false" ht="37.5" hidden="false" customHeight="false" outlineLevel="0" collapsed="false">
      <c r="A87" s="77" t="s">
        <v>423</v>
      </c>
      <c r="B87" s="77" t="s">
        <v>424</v>
      </c>
      <c r="C87" s="77" t="s">
        <v>425</v>
      </c>
      <c r="D87" s="71" t="s">
        <v>426</v>
      </c>
      <c r="E87" s="172" t="s">
        <v>547</v>
      </c>
      <c r="F87" s="177" t="n">
        <v>300</v>
      </c>
      <c r="G87" s="178"/>
      <c r="H87" s="178"/>
      <c r="I87" s="169" t="n">
        <f aca="false">F87</f>
        <v>300</v>
      </c>
    </row>
    <row r="88" customFormat="false" ht="37.5" hidden="false" customHeight="false" outlineLevel="0" collapsed="false">
      <c r="A88" s="77" t="s">
        <v>427</v>
      </c>
      <c r="B88" s="77" t="s">
        <v>428</v>
      </c>
      <c r="C88" s="77" t="s">
        <v>429</v>
      </c>
      <c r="D88" s="71" t="s">
        <v>430</v>
      </c>
      <c r="E88" s="176" t="s">
        <v>586</v>
      </c>
      <c r="F88" s="177" t="n">
        <v>12000</v>
      </c>
      <c r="G88" s="178"/>
      <c r="H88" s="178"/>
      <c r="I88" s="169" t="n">
        <f aca="false">F88</f>
        <v>12000</v>
      </c>
    </row>
    <row r="89" customFormat="false" ht="37.5" hidden="false" customHeight="false" outlineLevel="0" collapsed="false">
      <c r="A89" s="77" t="s">
        <v>427</v>
      </c>
      <c r="B89" s="77" t="s">
        <v>428</v>
      </c>
      <c r="C89" s="77" t="s">
        <v>429</v>
      </c>
      <c r="D89" s="71" t="s">
        <v>430</v>
      </c>
      <c r="E89" s="176" t="s">
        <v>587</v>
      </c>
      <c r="F89" s="177" t="n">
        <v>3000</v>
      </c>
      <c r="G89" s="178"/>
      <c r="H89" s="178"/>
      <c r="I89" s="169" t="n">
        <f aca="false">F89</f>
        <v>3000</v>
      </c>
    </row>
    <row r="90" s="173" customFormat="true" ht="93.75" hidden="false" customHeight="false" outlineLevel="0" collapsed="false">
      <c r="A90" s="77" t="s">
        <v>427</v>
      </c>
      <c r="B90" s="77" t="s">
        <v>428</v>
      </c>
      <c r="C90" s="77" t="s">
        <v>429</v>
      </c>
      <c r="D90" s="71" t="s">
        <v>430</v>
      </c>
      <c r="E90" s="176" t="s">
        <v>588</v>
      </c>
      <c r="F90" s="177" t="n">
        <v>8.6</v>
      </c>
      <c r="G90" s="178"/>
      <c r="H90" s="178"/>
      <c r="I90" s="169" t="n">
        <f aca="false">F90</f>
        <v>8.6</v>
      </c>
    </row>
    <row r="91" customFormat="false" ht="93.75" hidden="false" customHeight="false" outlineLevel="0" collapsed="false">
      <c r="A91" s="77" t="s">
        <v>427</v>
      </c>
      <c r="B91" s="77" t="s">
        <v>428</v>
      </c>
      <c r="C91" s="77" t="s">
        <v>429</v>
      </c>
      <c r="D91" s="71" t="s">
        <v>430</v>
      </c>
      <c r="E91" s="176" t="s">
        <v>589</v>
      </c>
      <c r="F91" s="177" t="n">
        <v>13.6</v>
      </c>
      <c r="G91" s="178"/>
      <c r="H91" s="178"/>
      <c r="I91" s="169" t="n">
        <f aca="false">F91</f>
        <v>13.6</v>
      </c>
    </row>
    <row r="92" customFormat="false" ht="37.5" hidden="false" customHeight="false" outlineLevel="0" collapsed="false">
      <c r="A92" s="77" t="s">
        <v>427</v>
      </c>
      <c r="B92" s="77" t="s">
        <v>428</v>
      </c>
      <c r="C92" s="77" t="s">
        <v>429</v>
      </c>
      <c r="D92" s="71" t="s">
        <v>430</v>
      </c>
      <c r="E92" s="176" t="s">
        <v>590</v>
      </c>
      <c r="F92" s="177" t="n">
        <v>8172</v>
      </c>
      <c r="G92" s="178"/>
      <c r="H92" s="178"/>
      <c r="I92" s="169" t="n">
        <f aca="false">F92</f>
        <v>8172</v>
      </c>
    </row>
    <row r="93" s="173" customFormat="true" ht="131.25" hidden="false" customHeight="false" outlineLevel="0" collapsed="false">
      <c r="A93" s="77" t="s">
        <v>427</v>
      </c>
      <c r="B93" s="77" t="s">
        <v>428</v>
      </c>
      <c r="C93" s="77" t="s">
        <v>429</v>
      </c>
      <c r="D93" s="71" t="s">
        <v>430</v>
      </c>
      <c r="E93" s="176" t="s">
        <v>591</v>
      </c>
      <c r="F93" s="177" t="n">
        <v>340</v>
      </c>
      <c r="G93" s="178"/>
      <c r="H93" s="178"/>
      <c r="I93" s="169" t="n">
        <f aca="false">F93</f>
        <v>340</v>
      </c>
    </row>
    <row r="94" customFormat="false" ht="56.25" hidden="false" customHeight="false" outlineLevel="0" collapsed="false">
      <c r="A94" s="79" t="s">
        <v>454</v>
      </c>
      <c r="B94" s="79"/>
      <c r="C94" s="79"/>
      <c r="D94" s="67" t="s">
        <v>455</v>
      </c>
      <c r="E94" s="172"/>
      <c r="F94" s="175" t="n">
        <f aca="false">F95</f>
        <v>5883</v>
      </c>
      <c r="G94" s="168"/>
      <c r="H94" s="168"/>
      <c r="I94" s="168" t="n">
        <f aca="false">I95</f>
        <v>5883</v>
      </c>
    </row>
    <row r="95" customFormat="false" ht="56.25" hidden="false" customHeight="false" outlineLevel="0" collapsed="false">
      <c r="A95" s="77" t="s">
        <v>456</v>
      </c>
      <c r="B95" s="77"/>
      <c r="C95" s="77"/>
      <c r="D95" s="74" t="s">
        <v>455</v>
      </c>
      <c r="E95" s="172"/>
      <c r="F95" s="171" t="n">
        <f aca="false">SUM(F96:F98)</f>
        <v>5883</v>
      </c>
      <c r="G95" s="169" t="n">
        <f aca="false">SUM(G97:G98)</f>
        <v>0</v>
      </c>
      <c r="H95" s="169" t="n">
        <f aca="false">SUM(H97:H98)</f>
        <v>0</v>
      </c>
      <c r="I95" s="169" t="n">
        <f aca="false">SUM(I96:I98)</f>
        <v>5883</v>
      </c>
    </row>
    <row r="96" customFormat="false" ht="37.5" hidden="false" customHeight="false" outlineLevel="0" collapsed="false">
      <c r="A96" s="77" t="s">
        <v>458</v>
      </c>
      <c r="B96" s="77" t="s">
        <v>459</v>
      </c>
      <c r="C96" s="77" t="s">
        <v>460</v>
      </c>
      <c r="D96" s="78" t="s">
        <v>461</v>
      </c>
      <c r="E96" s="172" t="s">
        <v>547</v>
      </c>
      <c r="F96" s="171" t="n">
        <v>10</v>
      </c>
      <c r="G96" s="169"/>
      <c r="H96" s="169"/>
      <c r="I96" s="169" t="n">
        <f aca="false">F96</f>
        <v>10</v>
      </c>
    </row>
    <row r="97" customFormat="false" ht="37.5" hidden="false" customHeight="false" outlineLevel="0" collapsed="false">
      <c r="A97" s="77" t="s">
        <v>462</v>
      </c>
      <c r="B97" s="77" t="s">
        <v>64</v>
      </c>
      <c r="C97" s="77" t="s">
        <v>65</v>
      </c>
      <c r="D97" s="76" t="s">
        <v>66</v>
      </c>
      <c r="E97" s="172" t="s">
        <v>547</v>
      </c>
      <c r="F97" s="171" t="n">
        <v>90</v>
      </c>
      <c r="G97" s="169"/>
      <c r="H97" s="169"/>
      <c r="I97" s="169" t="n">
        <f aca="false">F97</f>
        <v>90</v>
      </c>
    </row>
    <row r="98" customFormat="false" ht="37.5" hidden="false" customHeight="false" outlineLevel="0" collapsed="false">
      <c r="A98" s="77" t="s">
        <v>463</v>
      </c>
      <c r="B98" s="77" t="s">
        <v>464</v>
      </c>
      <c r="C98" s="77" t="s">
        <v>61</v>
      </c>
      <c r="D98" s="76" t="s">
        <v>465</v>
      </c>
      <c r="E98" s="172" t="s">
        <v>547</v>
      </c>
      <c r="F98" s="171" t="n">
        <v>5783</v>
      </c>
      <c r="G98" s="169"/>
      <c r="H98" s="169"/>
      <c r="I98" s="169" t="n">
        <f aca="false">F98</f>
        <v>5783</v>
      </c>
    </row>
    <row r="99" customFormat="false" ht="56.25" hidden="false" customHeight="false" outlineLevel="0" collapsed="false">
      <c r="A99" s="79" t="s">
        <v>467</v>
      </c>
      <c r="B99" s="79"/>
      <c r="C99" s="79"/>
      <c r="D99" s="67" t="s">
        <v>468</v>
      </c>
      <c r="E99" s="172"/>
      <c r="F99" s="175" t="n">
        <f aca="false">F100</f>
        <v>24</v>
      </c>
      <c r="G99" s="168"/>
      <c r="H99" s="168"/>
      <c r="I99" s="168" t="n">
        <f aca="false">F99</f>
        <v>24</v>
      </c>
    </row>
    <row r="100" customFormat="false" ht="56.25" hidden="false" customHeight="false" outlineLevel="0" collapsed="false">
      <c r="A100" s="77" t="s">
        <v>469</v>
      </c>
      <c r="B100" s="77"/>
      <c r="C100" s="77"/>
      <c r="D100" s="74" t="s">
        <v>468</v>
      </c>
      <c r="E100" s="172"/>
      <c r="F100" s="171" t="n">
        <f aca="false">F101</f>
        <v>24</v>
      </c>
      <c r="G100" s="169"/>
      <c r="H100" s="169"/>
      <c r="I100" s="169" t="n">
        <f aca="false">F100</f>
        <v>24</v>
      </c>
    </row>
    <row r="101" customFormat="false" ht="93.75" hidden="false" customHeight="false" outlineLevel="0" collapsed="false">
      <c r="A101" s="77" t="s">
        <v>470</v>
      </c>
      <c r="B101" s="77" t="s">
        <v>82</v>
      </c>
      <c r="C101" s="77" t="s">
        <v>53</v>
      </c>
      <c r="D101" s="76" t="s">
        <v>83</v>
      </c>
      <c r="E101" s="172" t="s">
        <v>547</v>
      </c>
      <c r="F101" s="171" t="n">
        <v>24</v>
      </c>
      <c r="G101" s="169"/>
      <c r="H101" s="169"/>
      <c r="I101" s="169" t="n">
        <f aca="false">F101</f>
        <v>24</v>
      </c>
    </row>
    <row r="102" customFormat="false" ht="37.5" hidden="false" customHeight="false" outlineLevel="0" collapsed="false">
      <c r="A102" s="79" t="s">
        <v>476</v>
      </c>
      <c r="B102" s="79"/>
      <c r="C102" s="79"/>
      <c r="D102" s="67" t="s">
        <v>477</v>
      </c>
      <c r="E102" s="167"/>
      <c r="F102" s="175" t="n">
        <f aca="false">F103</f>
        <v>68.9</v>
      </c>
      <c r="G102" s="168" t="n">
        <f aca="false">G103</f>
        <v>0</v>
      </c>
      <c r="H102" s="168" t="n">
        <f aca="false">H103</f>
        <v>0</v>
      </c>
      <c r="I102" s="168" t="n">
        <f aca="false">I103</f>
        <v>68.9</v>
      </c>
    </row>
    <row r="103" customFormat="false" ht="37.5" hidden="false" customHeight="false" outlineLevel="0" collapsed="false">
      <c r="A103" s="77" t="s">
        <v>478</v>
      </c>
      <c r="B103" s="77"/>
      <c r="C103" s="77"/>
      <c r="D103" s="74" t="s">
        <v>477</v>
      </c>
      <c r="E103" s="172"/>
      <c r="F103" s="171" t="n">
        <f aca="false">F105+F104</f>
        <v>68.9</v>
      </c>
      <c r="G103" s="169" t="n">
        <f aca="false">G105</f>
        <v>0</v>
      </c>
      <c r="H103" s="169" t="n">
        <f aca="false">H105</f>
        <v>0</v>
      </c>
      <c r="I103" s="169" t="n">
        <f aca="false">F103</f>
        <v>68.9</v>
      </c>
    </row>
    <row r="104" customFormat="false" ht="93.75" hidden="false" customHeight="false" outlineLevel="0" collapsed="false">
      <c r="A104" s="77" t="s">
        <v>479</v>
      </c>
      <c r="B104" s="77" t="s">
        <v>82</v>
      </c>
      <c r="C104" s="77" t="s">
        <v>53</v>
      </c>
      <c r="D104" s="76" t="s">
        <v>83</v>
      </c>
      <c r="E104" s="172" t="s">
        <v>547</v>
      </c>
      <c r="F104" s="171" t="n">
        <v>10</v>
      </c>
      <c r="G104" s="169"/>
      <c r="H104" s="169"/>
      <c r="I104" s="169" t="n">
        <f aca="false">F104</f>
        <v>10</v>
      </c>
    </row>
    <row r="105" customFormat="false" ht="56.25" hidden="false" customHeight="false" outlineLevel="0" collapsed="false">
      <c r="A105" s="77" t="s">
        <v>480</v>
      </c>
      <c r="B105" s="77" t="s">
        <v>238</v>
      </c>
      <c r="C105" s="77" t="s">
        <v>61</v>
      </c>
      <c r="D105" s="76" t="s">
        <v>239</v>
      </c>
      <c r="E105" s="172" t="s">
        <v>547</v>
      </c>
      <c r="F105" s="171" t="n">
        <v>58.9</v>
      </c>
      <c r="G105" s="169"/>
      <c r="H105" s="169"/>
      <c r="I105" s="169" t="n">
        <f aca="false">F105</f>
        <v>58.9</v>
      </c>
    </row>
    <row r="106" customFormat="false" ht="37.5" hidden="false" customHeight="false" outlineLevel="0" collapsed="false">
      <c r="A106" s="79" t="s">
        <v>482</v>
      </c>
      <c r="B106" s="79"/>
      <c r="C106" s="79"/>
      <c r="D106" s="67" t="s">
        <v>483</v>
      </c>
      <c r="E106" s="167"/>
      <c r="F106" s="175" t="n">
        <f aca="false">F107</f>
        <v>28176.8</v>
      </c>
      <c r="G106" s="168" t="n">
        <f aca="false">G107</f>
        <v>0</v>
      </c>
      <c r="H106" s="168" t="n">
        <f aca="false">H107</f>
        <v>0</v>
      </c>
      <c r="I106" s="168" t="n">
        <f aca="false">I107</f>
        <v>28176.8</v>
      </c>
    </row>
    <row r="107" customFormat="false" ht="37.5" hidden="false" customHeight="false" outlineLevel="0" collapsed="false">
      <c r="A107" s="77" t="s">
        <v>484</v>
      </c>
      <c r="B107" s="77"/>
      <c r="C107" s="77"/>
      <c r="D107" s="74" t="s">
        <v>485</v>
      </c>
      <c r="E107" s="172"/>
      <c r="F107" s="171" t="n">
        <f aca="false">F109+F108</f>
        <v>28176.8</v>
      </c>
      <c r="G107" s="169" t="n">
        <f aca="false">G109+G108</f>
        <v>0</v>
      </c>
      <c r="H107" s="169" t="n">
        <f aca="false">H109+H108</f>
        <v>0</v>
      </c>
      <c r="I107" s="169" t="n">
        <f aca="false">I109+I108</f>
        <v>28176.8</v>
      </c>
    </row>
    <row r="108" customFormat="false" ht="93.75" hidden="false" customHeight="false" outlineLevel="0" collapsed="false">
      <c r="A108" s="77" t="s">
        <v>489</v>
      </c>
      <c r="B108" s="77" t="s">
        <v>490</v>
      </c>
      <c r="C108" s="77" t="s">
        <v>82</v>
      </c>
      <c r="D108" s="76" t="s">
        <v>491</v>
      </c>
      <c r="E108" s="172" t="s">
        <v>547</v>
      </c>
      <c r="F108" s="171" t="n">
        <v>500</v>
      </c>
      <c r="G108" s="169"/>
      <c r="H108" s="169"/>
      <c r="I108" s="169" t="n">
        <f aca="false">F108</f>
        <v>500</v>
      </c>
    </row>
    <row r="109" customFormat="false" ht="131.25" hidden="false" customHeight="false" outlineLevel="0" collapsed="false">
      <c r="A109" s="77" t="s">
        <v>492</v>
      </c>
      <c r="B109" s="77" t="s">
        <v>493</v>
      </c>
      <c r="C109" s="77" t="s">
        <v>82</v>
      </c>
      <c r="D109" s="76" t="s">
        <v>494</v>
      </c>
      <c r="E109" s="170" t="s">
        <v>592</v>
      </c>
      <c r="F109" s="171" t="n">
        <v>27676.8</v>
      </c>
      <c r="G109" s="169"/>
      <c r="H109" s="169"/>
      <c r="I109" s="169" t="n">
        <f aca="false">F109</f>
        <v>27676.8</v>
      </c>
    </row>
    <row r="110" customFormat="false" ht="18.75" hidden="false" customHeight="false" outlineLevel="0" collapsed="false">
      <c r="A110" s="179"/>
      <c r="B110" s="179"/>
      <c r="C110" s="180"/>
      <c r="D110" s="181" t="s">
        <v>593</v>
      </c>
      <c r="E110" s="182"/>
      <c r="F110" s="183" t="n">
        <f aca="false">F16+F21+F33+F39+F42+F49+F53+F60+F94+F102+F106+F99</f>
        <v>253304.39744</v>
      </c>
      <c r="G110" s="183" t="n">
        <f aca="false">G16+G21+G33+G39+G42+G49+G53+G60+G94+G102+G106+G99</f>
        <v>0</v>
      </c>
      <c r="H110" s="183" t="n">
        <f aca="false">H16+H21+H33+H39+H42+H49+H53+H60+H94+H102+H106+H99</f>
        <v>0</v>
      </c>
      <c r="I110" s="183" t="n">
        <f aca="false">I16+I21+I33+I39+I42+I49+I53+I60+I94+I102+I106+I99</f>
        <v>253304.39744</v>
      </c>
    </row>
    <row r="111" customFormat="false" ht="39.75" hidden="false" customHeight="true" outlineLevel="0" collapsed="false">
      <c r="A111" s="184"/>
      <c r="B111" s="184"/>
      <c r="C111" s="184"/>
      <c r="D111" s="184"/>
      <c r="E111" s="184"/>
      <c r="F111" s="184"/>
      <c r="G111" s="184"/>
      <c r="H111" s="184"/>
      <c r="I111" s="184"/>
    </row>
    <row r="112" customFormat="false" ht="18.75" hidden="false" customHeight="false" outlineLevel="0" collapsed="false">
      <c r="A112" s="185" t="s">
        <v>24</v>
      </c>
      <c r="B112" s="185"/>
      <c r="C112" s="185"/>
      <c r="D112" s="185"/>
      <c r="E112" s="32"/>
      <c r="F112" s="32"/>
      <c r="G112" s="32"/>
      <c r="H112" s="32" t="s">
        <v>25</v>
      </c>
      <c r="I112" s="186"/>
      <c r="J112" s="186"/>
      <c r="K112" s="186"/>
      <c r="L112" s="186"/>
      <c r="M112" s="186"/>
      <c r="N112" s="186"/>
      <c r="O112" s="186"/>
      <c r="P112" s="186"/>
    </row>
    <row r="113" customFormat="false" ht="18.75" hidden="false" customHeight="false" outlineLevel="0" collapsed="false">
      <c r="A113" s="185" t="s">
        <v>26</v>
      </c>
      <c r="B113" s="185"/>
      <c r="C113" s="185"/>
      <c r="D113" s="185"/>
      <c r="E113" s="32"/>
      <c r="F113" s="34"/>
      <c r="G113" s="187"/>
      <c r="H113" s="187"/>
      <c r="I113" s="187"/>
      <c r="J113" s="187"/>
      <c r="K113" s="187"/>
      <c r="L113" s="187"/>
      <c r="M113" s="187"/>
      <c r="N113" s="187"/>
      <c r="O113" s="187"/>
      <c r="P113" s="187"/>
    </row>
    <row r="114" customFormat="false" ht="18.75" hidden="false" customHeight="false" outlineLevel="0" collapsed="false">
      <c r="A114" s="27"/>
      <c r="B114" s="27"/>
      <c r="C114" s="27"/>
      <c r="D114" s="97"/>
      <c r="E114" s="27"/>
      <c r="F114" s="27"/>
      <c r="G114" s="186"/>
      <c r="H114" s="186"/>
      <c r="I114" s="186"/>
      <c r="J114" s="188"/>
      <c r="K114" s="188"/>
      <c r="L114" s="188"/>
      <c r="M114" s="188"/>
      <c r="N114" s="188"/>
      <c r="O114" s="188"/>
      <c r="P114" s="188"/>
    </row>
    <row r="115" customFormat="false" ht="21" hidden="false" customHeight="true" outlineLevel="0" collapsed="false">
      <c r="A115" s="33" t="s">
        <v>27</v>
      </c>
      <c r="B115" s="33"/>
      <c r="C115" s="33"/>
      <c r="D115" s="33"/>
      <c r="E115" s="36"/>
      <c r="F115" s="36"/>
      <c r="G115" s="36"/>
      <c r="H115" s="36" t="s">
        <v>28</v>
      </c>
      <c r="I115" s="187"/>
      <c r="J115" s="187"/>
      <c r="K115" s="187"/>
      <c r="L115" s="187"/>
      <c r="M115" s="187"/>
      <c r="N115" s="187"/>
      <c r="O115" s="187"/>
      <c r="P115" s="187"/>
    </row>
  </sheetData>
  <mergeCells count="4">
    <mergeCell ref="A12:I12"/>
    <mergeCell ref="A112:D112"/>
    <mergeCell ref="A113:D113"/>
    <mergeCell ref="A115:D115"/>
  </mergeCells>
  <printOptions headings="false" gridLines="false" gridLinesSet="true" horizontalCentered="true" verticalCentered="false"/>
  <pageMargins left="1.1812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53"/>
  <sheetViews>
    <sheetView showFormulas="false" showGridLines="true" showRowColHeaders="true" showZeros="true" rightToLeft="false" tabSelected="true" showOutlineSymbols="true" defaultGridColor="true" view="pageBreakPreview" topLeftCell="A142" colorId="64" zoomScale="75" zoomScaleNormal="100" zoomScalePageLayoutView="75" workbookViewId="0">
      <selection pane="topLeft" activeCell="E5" activeCellId="0" sqref="E5"/>
    </sheetView>
  </sheetViews>
  <sheetFormatPr defaultColWidth="9.15234375" defaultRowHeight="12.75" zeroHeight="false" outlineLevelRow="0" outlineLevelCol="0"/>
  <cols>
    <col collapsed="false" customWidth="true" hidden="false" outlineLevel="0" max="2" min="1" style="189" width="16.49"/>
    <col collapsed="false" customWidth="true" hidden="false" outlineLevel="0" max="3" min="3" style="189" width="13.99"/>
    <col collapsed="false" customWidth="true" hidden="false" outlineLevel="0" max="4" min="4" style="190" width="52.99"/>
    <col collapsed="false" customWidth="true" hidden="false" outlineLevel="0" max="5" min="5" style="190" width="54.32"/>
    <col collapsed="false" customWidth="true" hidden="false" outlineLevel="0" max="6" min="6" style="189" width="18.65"/>
    <col collapsed="false" customWidth="true" hidden="false" outlineLevel="0" max="7" min="7" style="189" width="19.15"/>
    <col collapsed="false" customWidth="true" hidden="false" outlineLevel="0" max="8" min="8" style="189" width="21.15"/>
    <col collapsed="false" customWidth="true" hidden="false" outlineLevel="0" max="9" min="9" style="191" width="4.32"/>
    <col collapsed="false" customWidth="false" hidden="false" outlineLevel="0" max="257" min="10" style="191" width="9.15"/>
  </cols>
  <sheetData>
    <row r="2" customFormat="false" ht="18.75" hidden="false" customHeight="false" outlineLevel="0" collapsed="false">
      <c r="F2" s="192" t="s">
        <v>594</v>
      </c>
      <c r="G2" s="193"/>
      <c r="H2" s="193"/>
    </row>
    <row r="3" customFormat="false" ht="18.75" hidden="false" customHeight="false" outlineLevel="0" collapsed="false">
      <c r="F3" s="192" t="s">
        <v>1</v>
      </c>
      <c r="G3" s="193"/>
      <c r="H3" s="194"/>
    </row>
    <row r="4" customFormat="false" ht="18.75" hidden="false" customHeight="false" outlineLevel="0" collapsed="false">
      <c r="F4" s="2" t="s">
        <v>2</v>
      </c>
      <c r="G4" s="193"/>
      <c r="H4" s="194"/>
    </row>
    <row r="5" customFormat="false" ht="12.75" hidden="false" customHeight="false" outlineLevel="0" collapsed="false">
      <c r="F5" s="195"/>
      <c r="G5" s="195"/>
      <c r="H5" s="195"/>
    </row>
    <row r="6" s="63" customFormat="true" ht="25.5" hidden="false" customHeight="true" outlineLevel="0" collapsed="false">
      <c r="A6" s="196"/>
      <c r="B6" s="196"/>
      <c r="C6" s="196"/>
      <c r="D6" s="197"/>
      <c r="E6" s="197"/>
      <c r="F6" s="192" t="s">
        <v>595</v>
      </c>
      <c r="G6" s="193"/>
      <c r="H6" s="193"/>
      <c r="I6" s="198"/>
    </row>
    <row r="7" s="63" customFormat="true" ht="19.5" hidden="false" customHeight="true" outlineLevel="0" collapsed="false">
      <c r="A7" s="196"/>
      <c r="B7" s="196"/>
      <c r="C7" s="196"/>
      <c r="D7" s="197"/>
      <c r="E7" s="197"/>
      <c r="F7" s="192" t="s">
        <v>1</v>
      </c>
      <c r="G7" s="193"/>
      <c r="H7" s="194"/>
      <c r="I7" s="198"/>
    </row>
    <row r="8" s="63" customFormat="true" ht="20.25" hidden="false" customHeight="true" outlineLevel="0" collapsed="false">
      <c r="A8" s="196"/>
      <c r="B8" s="196"/>
      <c r="C8" s="196"/>
      <c r="D8" s="197"/>
      <c r="E8" s="197"/>
      <c r="F8" s="192" t="s">
        <v>4</v>
      </c>
      <c r="G8" s="193"/>
      <c r="H8" s="194"/>
      <c r="I8" s="198"/>
    </row>
    <row r="9" s="63" customFormat="true" ht="20.25" hidden="false" customHeight="true" outlineLevel="0" collapsed="false">
      <c r="A9" s="196"/>
      <c r="B9" s="196"/>
      <c r="C9" s="196"/>
      <c r="D9" s="197"/>
      <c r="E9" s="197"/>
      <c r="F9" s="192"/>
      <c r="G9" s="193"/>
      <c r="H9" s="194"/>
      <c r="I9" s="198"/>
    </row>
    <row r="10" customFormat="false" ht="15" hidden="false" customHeight="false" outlineLevel="0" collapsed="false">
      <c r="F10" s="199"/>
      <c r="G10" s="199"/>
      <c r="H10" s="199"/>
    </row>
    <row r="11" customFormat="false" ht="61.5" hidden="false" customHeight="true" outlineLevel="0" collapsed="false">
      <c r="A11" s="200" t="s">
        <v>596</v>
      </c>
      <c r="B11" s="200"/>
      <c r="C11" s="200"/>
      <c r="D11" s="200"/>
      <c r="E11" s="200"/>
      <c r="F11" s="200"/>
      <c r="G11" s="200"/>
      <c r="H11" s="200"/>
    </row>
    <row r="12" customFormat="false" ht="18.75" hidden="false" customHeight="false" outlineLevel="0" collapsed="false">
      <c r="A12" s="201"/>
      <c r="B12" s="201"/>
      <c r="C12" s="202"/>
      <c r="D12" s="203"/>
      <c r="E12" s="204"/>
      <c r="F12" s="205"/>
      <c r="G12" s="206"/>
      <c r="H12" s="207" t="s">
        <v>539</v>
      </c>
    </row>
    <row r="13" s="63" customFormat="true" ht="131.25" hidden="false" customHeight="true" outlineLevel="0" collapsed="false">
      <c r="A13" s="62" t="s">
        <v>33</v>
      </c>
      <c r="B13" s="62" t="s">
        <v>597</v>
      </c>
      <c r="C13" s="62" t="s">
        <v>35</v>
      </c>
      <c r="D13" s="62" t="s">
        <v>598</v>
      </c>
      <c r="E13" s="208" t="s">
        <v>599</v>
      </c>
      <c r="F13" s="62" t="s">
        <v>10</v>
      </c>
      <c r="G13" s="208" t="s">
        <v>11</v>
      </c>
      <c r="H13" s="208" t="s">
        <v>600</v>
      </c>
    </row>
    <row r="14" s="63" customFormat="true" ht="15.75" hidden="false" customHeight="false" outlineLevel="0" collapsed="false">
      <c r="A14" s="62" t="n">
        <v>1</v>
      </c>
      <c r="B14" s="62" t="n">
        <v>2</v>
      </c>
      <c r="C14" s="62" t="n">
        <v>3</v>
      </c>
      <c r="D14" s="62" t="n">
        <v>4</v>
      </c>
      <c r="E14" s="208" t="n">
        <v>5</v>
      </c>
      <c r="F14" s="62" t="n">
        <v>6</v>
      </c>
      <c r="G14" s="208" t="n">
        <v>7</v>
      </c>
      <c r="H14" s="208" t="n">
        <v>8</v>
      </c>
    </row>
    <row r="15" s="212" customFormat="true" ht="18.75" hidden="false" customHeight="false" outlineLevel="0" collapsed="false">
      <c r="A15" s="66" t="s">
        <v>47</v>
      </c>
      <c r="B15" s="66"/>
      <c r="C15" s="66"/>
      <c r="D15" s="209" t="s">
        <v>48</v>
      </c>
      <c r="E15" s="210"/>
      <c r="F15" s="211" t="n">
        <f aca="false">F16</f>
        <v>1225.9</v>
      </c>
      <c r="G15" s="211" t="n">
        <f aca="false">G16</f>
        <v>9440.02</v>
      </c>
      <c r="H15" s="211" t="n">
        <f aca="false">H16</f>
        <v>10665.92</v>
      </c>
    </row>
    <row r="16" s="212" customFormat="true" ht="18.75" hidden="false" customHeight="false" outlineLevel="0" collapsed="false">
      <c r="A16" s="73" t="s">
        <v>50</v>
      </c>
      <c r="B16" s="73"/>
      <c r="C16" s="73"/>
      <c r="D16" s="213" t="s">
        <v>48</v>
      </c>
      <c r="E16" s="214"/>
      <c r="F16" s="215" t="n">
        <f aca="false">SUM(F17:F27)</f>
        <v>1225.9</v>
      </c>
      <c r="G16" s="215" t="n">
        <f aca="false">SUM(G17:G27)</f>
        <v>9440.02</v>
      </c>
      <c r="H16" s="215" t="n">
        <f aca="false">SUM(H17:H27)</f>
        <v>10665.92</v>
      </c>
    </row>
    <row r="17" s="212" customFormat="true" ht="131.25" hidden="false" customHeight="false" outlineLevel="0" collapsed="false">
      <c r="A17" s="73" t="s">
        <v>51</v>
      </c>
      <c r="B17" s="73" t="s">
        <v>52</v>
      </c>
      <c r="C17" s="73" t="s">
        <v>601</v>
      </c>
      <c r="D17" s="216" t="s">
        <v>54</v>
      </c>
      <c r="E17" s="217" t="s">
        <v>602</v>
      </c>
      <c r="F17" s="215"/>
      <c r="G17" s="215" t="n">
        <v>456.5</v>
      </c>
      <c r="H17" s="215" t="n">
        <f aca="false">G17+F17</f>
        <v>456.5</v>
      </c>
    </row>
    <row r="18" s="212" customFormat="true" ht="131.25" hidden="false" customHeight="false" outlineLevel="0" collapsed="false">
      <c r="A18" s="73" t="s">
        <v>51</v>
      </c>
      <c r="B18" s="73" t="s">
        <v>52</v>
      </c>
      <c r="C18" s="73" t="s">
        <v>601</v>
      </c>
      <c r="D18" s="216" t="s">
        <v>54</v>
      </c>
      <c r="E18" s="217" t="s">
        <v>603</v>
      </c>
      <c r="F18" s="215" t="n">
        <v>195</v>
      </c>
      <c r="G18" s="215"/>
      <c r="H18" s="215" t="n">
        <f aca="false">G18+F18</f>
        <v>195</v>
      </c>
    </row>
    <row r="19" s="212" customFormat="true" ht="112.5" hidden="false" customHeight="false" outlineLevel="0" collapsed="false">
      <c r="A19" s="83" t="s">
        <v>55</v>
      </c>
      <c r="B19" s="83" t="s">
        <v>56</v>
      </c>
      <c r="C19" s="83" t="s">
        <v>57</v>
      </c>
      <c r="D19" s="216" t="s">
        <v>58</v>
      </c>
      <c r="E19" s="218" t="s">
        <v>604</v>
      </c>
      <c r="F19" s="215" t="n">
        <v>63.2</v>
      </c>
      <c r="G19" s="215"/>
      <c r="H19" s="215" t="n">
        <f aca="false">G19+F19</f>
        <v>63.2</v>
      </c>
    </row>
    <row r="20" s="212" customFormat="true" ht="93.75" hidden="false" customHeight="false" outlineLevel="0" collapsed="false">
      <c r="A20" s="219" t="s">
        <v>59</v>
      </c>
      <c r="B20" s="219" t="s">
        <v>60</v>
      </c>
      <c r="C20" s="83" t="s">
        <v>61</v>
      </c>
      <c r="D20" s="84" t="s">
        <v>62</v>
      </c>
      <c r="E20" s="218" t="s">
        <v>605</v>
      </c>
      <c r="F20" s="215"/>
      <c r="G20" s="215" t="n">
        <v>8983.52</v>
      </c>
      <c r="H20" s="215" t="n">
        <f aca="false">G20+F20</f>
        <v>8983.52</v>
      </c>
    </row>
    <row r="21" s="212" customFormat="true" ht="91.5" hidden="false" customHeight="true" outlineLevel="0" collapsed="false">
      <c r="A21" s="83" t="s">
        <v>67</v>
      </c>
      <c r="B21" s="83" t="s">
        <v>68</v>
      </c>
      <c r="C21" s="83" t="s">
        <v>69</v>
      </c>
      <c r="D21" s="84" t="s">
        <v>70</v>
      </c>
      <c r="E21" s="217" t="s">
        <v>606</v>
      </c>
      <c r="F21" s="215" t="n">
        <v>326.7</v>
      </c>
      <c r="G21" s="215"/>
      <c r="H21" s="215" t="n">
        <f aca="false">F21+G21</f>
        <v>326.7</v>
      </c>
    </row>
    <row r="22" s="212" customFormat="true" ht="91.5" hidden="false" customHeight="true" outlineLevel="0" collapsed="false">
      <c r="A22" s="83" t="s">
        <v>67</v>
      </c>
      <c r="B22" s="83" t="s">
        <v>68</v>
      </c>
      <c r="C22" s="83" t="s">
        <v>69</v>
      </c>
      <c r="D22" s="84" t="s">
        <v>70</v>
      </c>
      <c r="E22" s="218" t="s">
        <v>604</v>
      </c>
      <c r="F22" s="215" t="n">
        <v>60</v>
      </c>
      <c r="G22" s="215"/>
      <c r="H22" s="215" t="n">
        <f aca="false">F22+G22</f>
        <v>60</v>
      </c>
    </row>
    <row r="23" s="212" customFormat="true" ht="91.5" hidden="false" customHeight="true" outlineLevel="0" collapsed="false">
      <c r="A23" s="83" t="s">
        <v>67</v>
      </c>
      <c r="B23" s="83" t="s">
        <v>68</v>
      </c>
      <c r="C23" s="83" t="s">
        <v>69</v>
      </c>
      <c r="D23" s="84" t="s">
        <v>70</v>
      </c>
      <c r="E23" s="217" t="s">
        <v>607</v>
      </c>
      <c r="F23" s="215" t="n">
        <v>37</v>
      </c>
      <c r="G23" s="215"/>
      <c r="H23" s="215" t="n">
        <f aca="false">F23+G23</f>
        <v>37</v>
      </c>
    </row>
    <row r="24" s="212" customFormat="true" ht="112.5" hidden="false" customHeight="false" outlineLevel="0" collapsed="false">
      <c r="A24" s="83" t="s">
        <v>71</v>
      </c>
      <c r="B24" s="83" t="s">
        <v>72</v>
      </c>
      <c r="C24" s="83" t="s">
        <v>73</v>
      </c>
      <c r="D24" s="84" t="s">
        <v>74</v>
      </c>
      <c r="E24" s="217" t="s">
        <v>604</v>
      </c>
      <c r="F24" s="215" t="n">
        <v>30</v>
      </c>
      <c r="G24" s="215"/>
      <c r="H24" s="215" t="n">
        <f aca="false">F24+G24</f>
        <v>30</v>
      </c>
    </row>
    <row r="25" s="212" customFormat="true" ht="75" hidden="false" customHeight="false" outlineLevel="0" collapsed="false">
      <c r="A25" s="83" t="s">
        <v>71</v>
      </c>
      <c r="B25" s="83" t="s">
        <v>72</v>
      </c>
      <c r="C25" s="83" t="s">
        <v>73</v>
      </c>
      <c r="D25" s="84" t="s">
        <v>74</v>
      </c>
      <c r="E25" s="217" t="s">
        <v>608</v>
      </c>
      <c r="F25" s="215" t="n">
        <v>16</v>
      </c>
      <c r="G25" s="215"/>
      <c r="H25" s="215" t="n">
        <f aca="false">F25+G25</f>
        <v>16</v>
      </c>
    </row>
    <row r="26" s="212" customFormat="true" ht="56.25" hidden="false" customHeight="false" outlineLevel="0" collapsed="false">
      <c r="A26" s="83" t="s">
        <v>71</v>
      </c>
      <c r="B26" s="83" t="s">
        <v>72</v>
      </c>
      <c r="C26" s="83" t="s">
        <v>73</v>
      </c>
      <c r="D26" s="84" t="s">
        <v>74</v>
      </c>
      <c r="E26" s="217" t="s">
        <v>609</v>
      </c>
      <c r="F26" s="215" t="n">
        <v>110.8</v>
      </c>
      <c r="G26" s="215"/>
      <c r="H26" s="215" t="n">
        <f aca="false">F26+G26</f>
        <v>110.8</v>
      </c>
    </row>
    <row r="27" s="212" customFormat="true" ht="56.25" hidden="false" customHeight="false" outlineLevel="0" collapsed="false">
      <c r="A27" s="83" t="s">
        <v>71</v>
      </c>
      <c r="B27" s="83" t="s">
        <v>72</v>
      </c>
      <c r="C27" s="83" t="s">
        <v>73</v>
      </c>
      <c r="D27" s="84" t="s">
        <v>74</v>
      </c>
      <c r="E27" s="217" t="s">
        <v>610</v>
      </c>
      <c r="F27" s="215" t="n">
        <v>387.2</v>
      </c>
      <c r="G27" s="211"/>
      <c r="H27" s="215" t="n">
        <f aca="false">F27+G27</f>
        <v>387.2</v>
      </c>
    </row>
    <row r="28" s="212" customFormat="true" ht="37.5" hidden="false" customHeight="false" outlineLevel="0" collapsed="false">
      <c r="A28" s="220" t="s">
        <v>77</v>
      </c>
      <c r="B28" s="220"/>
      <c r="C28" s="220"/>
      <c r="D28" s="209" t="s">
        <v>80</v>
      </c>
      <c r="E28" s="210"/>
      <c r="F28" s="211" t="n">
        <f aca="false">F29</f>
        <v>12155.6</v>
      </c>
      <c r="G28" s="211" t="n">
        <f aca="false">G29</f>
        <v>95111.17644</v>
      </c>
      <c r="H28" s="211" t="n">
        <f aca="false">H29</f>
        <v>107266.77644</v>
      </c>
    </row>
    <row r="29" s="212" customFormat="true" ht="42.75" hidden="false" customHeight="true" outlineLevel="0" collapsed="false">
      <c r="A29" s="83" t="s">
        <v>79</v>
      </c>
      <c r="B29" s="83"/>
      <c r="C29" s="83"/>
      <c r="D29" s="213" t="s">
        <v>80</v>
      </c>
      <c r="E29" s="210"/>
      <c r="F29" s="215" t="n">
        <f aca="false">SUM(F30:F40)</f>
        <v>12155.6</v>
      </c>
      <c r="G29" s="215" t="n">
        <f aca="false">SUM(G30:G40)</f>
        <v>95111.17644</v>
      </c>
      <c r="H29" s="215" t="n">
        <f aca="false">SUM(H30:H40)</f>
        <v>107266.77644</v>
      </c>
    </row>
    <row r="30" s="212" customFormat="true" ht="56.25" hidden="false" customHeight="false" outlineLevel="0" collapsed="false">
      <c r="A30" s="83" t="s">
        <v>84</v>
      </c>
      <c r="B30" s="83" t="s">
        <v>85</v>
      </c>
      <c r="C30" s="83" t="s">
        <v>86</v>
      </c>
      <c r="D30" s="84" t="s">
        <v>87</v>
      </c>
      <c r="E30" s="217" t="s">
        <v>611</v>
      </c>
      <c r="F30" s="215" t="n">
        <v>2670.6</v>
      </c>
      <c r="G30" s="215" t="n">
        <v>1403.9</v>
      </c>
      <c r="H30" s="215" t="n">
        <f aca="false">F30+G30</f>
        <v>4074.5</v>
      </c>
    </row>
    <row r="31" s="212" customFormat="true" ht="75" hidden="false" customHeight="false" outlineLevel="0" collapsed="false">
      <c r="A31" s="83" t="s">
        <v>84</v>
      </c>
      <c r="B31" s="83" t="s">
        <v>85</v>
      </c>
      <c r="C31" s="83" t="s">
        <v>86</v>
      </c>
      <c r="D31" s="84" t="s">
        <v>87</v>
      </c>
      <c r="E31" s="217" t="s">
        <v>612</v>
      </c>
      <c r="F31" s="215" t="n">
        <v>7.9</v>
      </c>
      <c r="G31" s="215"/>
      <c r="H31" s="215" t="n">
        <f aca="false">F31+G31</f>
        <v>7.9</v>
      </c>
    </row>
    <row r="32" s="212" customFormat="true" ht="56.25" hidden="false" customHeight="false" outlineLevel="0" collapsed="false">
      <c r="A32" s="83" t="s">
        <v>84</v>
      </c>
      <c r="B32" s="83" t="s">
        <v>85</v>
      </c>
      <c r="C32" s="83" t="s">
        <v>86</v>
      </c>
      <c r="D32" s="84" t="s">
        <v>87</v>
      </c>
      <c r="E32" s="217" t="s">
        <v>613</v>
      </c>
      <c r="F32" s="215" t="n">
        <v>250.6</v>
      </c>
      <c r="G32" s="215" t="n">
        <v>19696.557</v>
      </c>
      <c r="H32" s="215" t="n">
        <f aca="false">F32+G32</f>
        <v>19947.157</v>
      </c>
    </row>
    <row r="33" s="212" customFormat="true" ht="112.5" hidden="false" customHeight="false" outlineLevel="0" collapsed="false">
      <c r="A33" s="83" t="s">
        <v>88</v>
      </c>
      <c r="B33" s="83" t="s">
        <v>89</v>
      </c>
      <c r="C33" s="83" t="s">
        <v>90</v>
      </c>
      <c r="D33" s="84" t="s">
        <v>91</v>
      </c>
      <c r="E33" s="217" t="s">
        <v>611</v>
      </c>
      <c r="F33" s="215" t="n">
        <v>4835.1</v>
      </c>
      <c r="G33" s="215" t="n">
        <v>5543.221</v>
      </c>
      <c r="H33" s="215" t="n">
        <f aca="false">F33+G33</f>
        <v>10378.321</v>
      </c>
    </row>
    <row r="34" s="212" customFormat="true" ht="112.5" hidden="false" customHeight="false" outlineLevel="0" collapsed="false">
      <c r="A34" s="83" t="s">
        <v>88</v>
      </c>
      <c r="B34" s="83" t="s">
        <v>89</v>
      </c>
      <c r="C34" s="83" t="s">
        <v>90</v>
      </c>
      <c r="D34" s="84" t="s">
        <v>91</v>
      </c>
      <c r="E34" s="217" t="s">
        <v>612</v>
      </c>
      <c r="F34" s="215" t="n">
        <v>15.9</v>
      </c>
      <c r="G34" s="215"/>
      <c r="H34" s="215" t="n">
        <f aca="false">F34+G34</f>
        <v>15.9</v>
      </c>
    </row>
    <row r="35" s="212" customFormat="true" ht="112.5" hidden="false" customHeight="false" outlineLevel="0" collapsed="false">
      <c r="A35" s="83" t="s">
        <v>88</v>
      </c>
      <c r="B35" s="83" t="s">
        <v>89</v>
      </c>
      <c r="C35" s="83" t="s">
        <v>90</v>
      </c>
      <c r="D35" s="84" t="s">
        <v>91</v>
      </c>
      <c r="E35" s="217" t="s">
        <v>613</v>
      </c>
      <c r="F35" s="215" t="n">
        <v>4174.7</v>
      </c>
      <c r="G35" s="215" t="n">
        <v>68213.49844</v>
      </c>
      <c r="H35" s="215" t="n">
        <f aca="false">F35+G35</f>
        <v>72388.19844</v>
      </c>
    </row>
    <row r="36" s="212" customFormat="true" ht="75" hidden="false" customHeight="false" outlineLevel="0" collapsed="false">
      <c r="A36" s="83" t="s">
        <v>95</v>
      </c>
      <c r="B36" s="83" t="s">
        <v>96</v>
      </c>
      <c r="C36" s="83" t="s">
        <v>97</v>
      </c>
      <c r="D36" s="84" t="s">
        <v>98</v>
      </c>
      <c r="E36" s="217" t="s">
        <v>611</v>
      </c>
      <c r="F36" s="215" t="n">
        <v>18.9</v>
      </c>
      <c r="G36" s="215" t="n">
        <v>254</v>
      </c>
      <c r="H36" s="215" t="n">
        <f aca="false">F36+G36</f>
        <v>272.9</v>
      </c>
    </row>
    <row r="37" s="212" customFormat="true" ht="75" hidden="false" customHeight="false" outlineLevel="0" collapsed="false">
      <c r="A37" s="83" t="s">
        <v>95</v>
      </c>
      <c r="B37" s="83" t="s">
        <v>96</v>
      </c>
      <c r="C37" s="83" t="s">
        <v>97</v>
      </c>
      <c r="D37" s="84" t="s">
        <v>98</v>
      </c>
      <c r="E37" s="217" t="s">
        <v>612</v>
      </c>
      <c r="F37" s="215" t="n">
        <v>13.5</v>
      </c>
      <c r="G37" s="215"/>
      <c r="H37" s="215" t="n">
        <f aca="false">F37+G37</f>
        <v>13.5</v>
      </c>
    </row>
    <row r="38" s="212" customFormat="true" ht="75" hidden="false" customHeight="false" outlineLevel="0" collapsed="false">
      <c r="A38" s="83" t="s">
        <v>95</v>
      </c>
      <c r="B38" s="83" t="s">
        <v>96</v>
      </c>
      <c r="C38" s="83" t="s">
        <v>97</v>
      </c>
      <c r="D38" s="84" t="s">
        <v>98</v>
      </c>
      <c r="E38" s="217" t="s">
        <v>613</v>
      </c>
      <c r="F38" s="215" t="n">
        <v>9.6</v>
      </c>
      <c r="G38" s="215"/>
      <c r="H38" s="215" t="n">
        <f aca="false">F38+G38</f>
        <v>9.6</v>
      </c>
    </row>
    <row r="39" s="212" customFormat="true" ht="75" hidden="false" customHeight="false" outlineLevel="0" collapsed="false">
      <c r="A39" s="83" t="s">
        <v>99</v>
      </c>
      <c r="B39" s="83" t="s">
        <v>100</v>
      </c>
      <c r="C39" s="83" t="s">
        <v>101</v>
      </c>
      <c r="D39" s="84" t="s">
        <v>102</v>
      </c>
      <c r="E39" s="217" t="s">
        <v>613</v>
      </c>
      <c r="F39" s="215" t="n">
        <v>123</v>
      </c>
      <c r="G39" s="215"/>
      <c r="H39" s="215" t="n">
        <f aca="false">F39+G39</f>
        <v>123</v>
      </c>
    </row>
    <row r="40" s="212" customFormat="true" ht="56.25" hidden="false" customHeight="false" outlineLevel="0" collapsed="false">
      <c r="A40" s="83" t="s">
        <v>106</v>
      </c>
      <c r="B40" s="83" t="s">
        <v>107</v>
      </c>
      <c r="C40" s="83" t="s">
        <v>108</v>
      </c>
      <c r="D40" s="84" t="s">
        <v>109</v>
      </c>
      <c r="E40" s="217" t="s">
        <v>611</v>
      </c>
      <c r="F40" s="215" t="n">
        <v>35.8</v>
      </c>
      <c r="G40" s="215"/>
      <c r="H40" s="215" t="n">
        <f aca="false">F40+G40</f>
        <v>35.8</v>
      </c>
    </row>
    <row r="41" s="212" customFormat="true" ht="18.75" hidden="false" customHeight="false" outlineLevel="0" collapsed="false">
      <c r="A41" s="83"/>
      <c r="B41" s="83"/>
      <c r="C41" s="83"/>
      <c r="D41" s="84"/>
      <c r="E41" s="217"/>
      <c r="F41" s="215"/>
      <c r="G41" s="215"/>
      <c r="H41" s="215"/>
    </row>
    <row r="42" s="221" customFormat="true" ht="56.25" hidden="false" customHeight="false" outlineLevel="0" collapsed="false">
      <c r="A42" s="220" t="s">
        <v>122</v>
      </c>
      <c r="B42" s="220"/>
      <c r="C42" s="220"/>
      <c r="D42" s="209" t="s">
        <v>125</v>
      </c>
      <c r="E42" s="210"/>
      <c r="F42" s="211" t="n">
        <f aca="false">F43</f>
        <v>515.4</v>
      </c>
      <c r="G42" s="211" t="n">
        <f aca="false">G43</f>
        <v>1619.8</v>
      </c>
      <c r="H42" s="211" t="n">
        <f aca="false">H43</f>
        <v>2135.2</v>
      </c>
    </row>
    <row r="43" s="212" customFormat="true" ht="56.25" hidden="false" customHeight="false" outlineLevel="0" collapsed="false">
      <c r="A43" s="83" t="s">
        <v>124</v>
      </c>
      <c r="B43" s="83"/>
      <c r="C43" s="83"/>
      <c r="D43" s="213" t="s">
        <v>123</v>
      </c>
      <c r="E43" s="214"/>
      <c r="F43" s="215" t="n">
        <f aca="false">SUM(F44:F52)</f>
        <v>515.4</v>
      </c>
      <c r="G43" s="215" t="n">
        <f aca="false">SUM(G44:G52)</f>
        <v>1619.8</v>
      </c>
      <c r="H43" s="215" t="n">
        <f aca="false">SUM(H44:H52)</f>
        <v>2135.2</v>
      </c>
    </row>
    <row r="44" s="212" customFormat="true" ht="93.75" hidden="false" customHeight="false" outlineLevel="0" collapsed="false">
      <c r="A44" s="83" t="s">
        <v>126</v>
      </c>
      <c r="B44" s="83" t="s">
        <v>82</v>
      </c>
      <c r="C44" s="83" t="s">
        <v>53</v>
      </c>
      <c r="D44" s="84" t="s">
        <v>83</v>
      </c>
      <c r="E44" s="217" t="s">
        <v>614</v>
      </c>
      <c r="F44" s="215"/>
      <c r="G44" s="215" t="n">
        <v>20</v>
      </c>
      <c r="H44" s="215" t="n">
        <f aca="false">F44+G44</f>
        <v>20</v>
      </c>
    </row>
    <row r="45" s="212" customFormat="true" ht="75" hidden="false" customHeight="false" outlineLevel="0" collapsed="false">
      <c r="A45" s="83" t="s">
        <v>130</v>
      </c>
      <c r="B45" s="83" t="s">
        <v>131</v>
      </c>
      <c r="C45" s="83" t="s">
        <v>96</v>
      </c>
      <c r="D45" s="84" t="s">
        <v>132</v>
      </c>
      <c r="E45" s="217" t="s">
        <v>615</v>
      </c>
      <c r="F45" s="215" t="n">
        <v>10.4</v>
      </c>
      <c r="G45" s="215" t="n">
        <v>148</v>
      </c>
      <c r="H45" s="215" t="n">
        <f aca="false">F45+G45</f>
        <v>158.4</v>
      </c>
    </row>
    <row r="46" s="212" customFormat="true" ht="93.75" hidden="false" customHeight="false" outlineLevel="0" collapsed="false">
      <c r="A46" s="83" t="s">
        <v>133</v>
      </c>
      <c r="B46" s="83" t="s">
        <v>134</v>
      </c>
      <c r="C46" s="83" t="s">
        <v>96</v>
      </c>
      <c r="D46" s="84" t="s">
        <v>135</v>
      </c>
      <c r="E46" s="217" t="s">
        <v>616</v>
      </c>
      <c r="F46" s="215" t="n">
        <v>10</v>
      </c>
      <c r="G46" s="215"/>
      <c r="H46" s="215" t="n">
        <f aca="false">F46+G46</f>
        <v>10</v>
      </c>
    </row>
    <row r="47" s="212" customFormat="true" ht="75" hidden="false" customHeight="false" outlineLevel="0" collapsed="false">
      <c r="A47" s="83" t="s">
        <v>136</v>
      </c>
      <c r="B47" s="83" t="s">
        <v>137</v>
      </c>
      <c r="C47" s="83" t="s">
        <v>96</v>
      </c>
      <c r="D47" s="84" t="s">
        <v>138</v>
      </c>
      <c r="E47" s="217" t="s">
        <v>615</v>
      </c>
      <c r="F47" s="215" t="n">
        <v>9</v>
      </c>
      <c r="G47" s="215"/>
      <c r="H47" s="215" t="n">
        <f aca="false">F47+G47</f>
        <v>9</v>
      </c>
    </row>
    <row r="48" s="212" customFormat="true" ht="75" hidden="false" customHeight="false" outlineLevel="0" collapsed="false">
      <c r="A48" s="83" t="s">
        <v>139</v>
      </c>
      <c r="B48" s="83" t="s">
        <v>140</v>
      </c>
      <c r="C48" s="83" t="s">
        <v>96</v>
      </c>
      <c r="D48" s="84" t="s">
        <v>141</v>
      </c>
      <c r="E48" s="217" t="s">
        <v>615</v>
      </c>
      <c r="F48" s="215" t="n">
        <v>44</v>
      </c>
      <c r="G48" s="215"/>
      <c r="H48" s="215" t="n">
        <f aca="false">F48+G48</f>
        <v>44</v>
      </c>
    </row>
    <row r="49" s="212" customFormat="true" ht="75" hidden="false" customHeight="false" outlineLevel="0" collapsed="false">
      <c r="A49" s="83" t="s">
        <v>145</v>
      </c>
      <c r="B49" s="83" t="s">
        <v>146</v>
      </c>
      <c r="C49" s="83" t="s">
        <v>96</v>
      </c>
      <c r="D49" s="84" t="s">
        <v>147</v>
      </c>
      <c r="E49" s="217" t="s">
        <v>615</v>
      </c>
      <c r="F49" s="215" t="n">
        <v>67</v>
      </c>
      <c r="G49" s="215"/>
      <c r="H49" s="215" t="n">
        <f aca="false">F49+G49</f>
        <v>67</v>
      </c>
    </row>
    <row r="50" s="212" customFormat="true" ht="112.5" hidden="false" customHeight="false" outlineLevel="0" collapsed="false">
      <c r="A50" s="83" t="s">
        <v>148</v>
      </c>
      <c r="B50" s="83" t="s">
        <v>149</v>
      </c>
      <c r="C50" s="83" t="s">
        <v>96</v>
      </c>
      <c r="D50" s="222" t="s">
        <v>150</v>
      </c>
      <c r="E50" s="217" t="s">
        <v>615</v>
      </c>
      <c r="F50" s="215" t="n">
        <v>375</v>
      </c>
      <c r="G50" s="215"/>
      <c r="H50" s="215" t="n">
        <f aca="false">F50+G50</f>
        <v>375</v>
      </c>
    </row>
    <row r="51" s="212" customFormat="true" ht="112.5" hidden="false" customHeight="false" outlineLevel="0" collapsed="false">
      <c r="A51" s="83" t="s">
        <v>154</v>
      </c>
      <c r="B51" s="83" t="s">
        <v>155</v>
      </c>
      <c r="C51" s="83" t="s">
        <v>156</v>
      </c>
      <c r="D51" s="216" t="s">
        <v>157</v>
      </c>
      <c r="E51" s="217" t="s">
        <v>617</v>
      </c>
      <c r="F51" s="215"/>
      <c r="G51" s="215" t="n">
        <v>313.8</v>
      </c>
      <c r="H51" s="215" t="n">
        <f aca="false">F51+G51</f>
        <v>313.8</v>
      </c>
    </row>
    <row r="52" s="212" customFormat="true" ht="112.5" hidden="false" customHeight="false" outlineLevel="0" collapsed="false">
      <c r="A52" s="83" t="s">
        <v>161</v>
      </c>
      <c r="B52" s="83" t="s">
        <v>162</v>
      </c>
      <c r="C52" s="83" t="s">
        <v>163</v>
      </c>
      <c r="D52" s="216" t="s">
        <v>164</v>
      </c>
      <c r="E52" s="217" t="s">
        <v>617</v>
      </c>
      <c r="F52" s="215"/>
      <c r="G52" s="215" t="n">
        <v>1138</v>
      </c>
      <c r="H52" s="215" t="n">
        <f aca="false">F52+G52</f>
        <v>1138</v>
      </c>
    </row>
    <row r="53" s="212" customFormat="true" ht="56.25" hidden="false" customHeight="false" outlineLevel="0" collapsed="false">
      <c r="A53" s="220" t="s">
        <v>165</v>
      </c>
      <c r="B53" s="220"/>
      <c r="C53" s="220"/>
      <c r="D53" s="209" t="s">
        <v>166</v>
      </c>
      <c r="E53" s="210"/>
      <c r="F53" s="211" t="n">
        <f aca="false">F54</f>
        <v>313.6</v>
      </c>
      <c r="G53" s="211" t="n">
        <f aca="false">G54</f>
        <v>60</v>
      </c>
      <c r="H53" s="211" t="n">
        <f aca="false">H54</f>
        <v>373.6</v>
      </c>
    </row>
    <row r="54" s="212" customFormat="true" ht="46.5" hidden="false" customHeight="true" outlineLevel="0" collapsed="false">
      <c r="A54" s="83" t="s">
        <v>167</v>
      </c>
      <c r="B54" s="83"/>
      <c r="C54" s="83"/>
      <c r="D54" s="213" t="s">
        <v>166</v>
      </c>
      <c r="E54" s="214"/>
      <c r="F54" s="215" t="n">
        <f aca="false">SUM(F55:F59)</f>
        <v>313.6</v>
      </c>
      <c r="G54" s="215" t="n">
        <f aca="false">SUM(G55:G59)</f>
        <v>60</v>
      </c>
      <c r="H54" s="215" t="n">
        <f aca="false">SUM(H55:H59)</f>
        <v>373.6</v>
      </c>
    </row>
    <row r="55" s="212" customFormat="true" ht="63" hidden="false" customHeight="true" outlineLevel="0" collapsed="false">
      <c r="A55" s="83" t="s">
        <v>172</v>
      </c>
      <c r="B55" s="83" t="s">
        <v>173</v>
      </c>
      <c r="C55" s="83" t="s">
        <v>174</v>
      </c>
      <c r="D55" s="84" t="s">
        <v>175</v>
      </c>
      <c r="E55" s="216" t="s">
        <v>618</v>
      </c>
      <c r="F55" s="215" t="n">
        <v>80</v>
      </c>
      <c r="G55" s="215"/>
      <c r="H55" s="215" t="n">
        <f aca="false">F55+G55</f>
        <v>80</v>
      </c>
    </row>
    <row r="56" s="212" customFormat="true" ht="75" hidden="false" customHeight="false" outlineLevel="0" collapsed="false">
      <c r="A56" s="83" t="s">
        <v>176</v>
      </c>
      <c r="B56" s="83" t="s">
        <v>177</v>
      </c>
      <c r="C56" s="83" t="s">
        <v>174</v>
      </c>
      <c r="D56" s="84" t="s">
        <v>178</v>
      </c>
      <c r="E56" s="216" t="s">
        <v>618</v>
      </c>
      <c r="F56" s="215" t="n">
        <v>20</v>
      </c>
      <c r="G56" s="215"/>
      <c r="H56" s="215" t="n">
        <f aca="false">F56+G56</f>
        <v>20</v>
      </c>
    </row>
    <row r="57" s="212" customFormat="true" ht="75" hidden="false" customHeight="false" outlineLevel="0" collapsed="false">
      <c r="A57" s="83" t="s">
        <v>182</v>
      </c>
      <c r="B57" s="83" t="s">
        <v>183</v>
      </c>
      <c r="C57" s="83" t="s">
        <v>174</v>
      </c>
      <c r="D57" s="84" t="s">
        <v>184</v>
      </c>
      <c r="E57" s="216" t="s">
        <v>618</v>
      </c>
      <c r="F57" s="215"/>
      <c r="G57" s="215" t="n">
        <v>60</v>
      </c>
      <c r="H57" s="215" t="n">
        <f aca="false">F57+G57</f>
        <v>60</v>
      </c>
    </row>
    <row r="58" s="212" customFormat="true" ht="75" hidden="false" customHeight="false" outlineLevel="0" collapsed="false">
      <c r="A58" s="83" t="s">
        <v>197</v>
      </c>
      <c r="B58" s="83" t="s">
        <v>198</v>
      </c>
      <c r="C58" s="83" t="s">
        <v>174</v>
      </c>
      <c r="D58" s="84" t="s">
        <v>199</v>
      </c>
      <c r="E58" s="216" t="s">
        <v>618</v>
      </c>
      <c r="F58" s="215" t="n">
        <v>208.6</v>
      </c>
      <c r="G58" s="215"/>
      <c r="H58" s="215" t="n">
        <f aca="false">F58+G58</f>
        <v>208.6</v>
      </c>
    </row>
    <row r="59" s="212" customFormat="true" ht="93.75" hidden="false" customHeight="false" outlineLevel="0" collapsed="false">
      <c r="A59" s="83" t="s">
        <v>203</v>
      </c>
      <c r="B59" s="83" t="s">
        <v>68</v>
      </c>
      <c r="C59" s="83" t="s">
        <v>69</v>
      </c>
      <c r="D59" s="84" t="s">
        <v>70</v>
      </c>
      <c r="E59" s="223" t="s">
        <v>606</v>
      </c>
      <c r="F59" s="215" t="n">
        <v>5</v>
      </c>
      <c r="G59" s="215"/>
      <c r="H59" s="215" t="n">
        <f aca="false">F59</f>
        <v>5</v>
      </c>
    </row>
    <row r="60" s="212" customFormat="true" ht="37.5" hidden="false" customHeight="false" outlineLevel="0" collapsed="false">
      <c r="A60" s="220" t="s">
        <v>204</v>
      </c>
      <c r="B60" s="220"/>
      <c r="C60" s="220"/>
      <c r="D60" s="209" t="s">
        <v>619</v>
      </c>
      <c r="E60" s="210"/>
      <c r="F60" s="211" t="n">
        <f aca="false">F61</f>
        <v>7356.7</v>
      </c>
      <c r="G60" s="211" t="n">
        <f aca="false">G61</f>
        <v>12001.365</v>
      </c>
      <c r="H60" s="211" t="n">
        <f aca="false">H61</f>
        <v>19280.065</v>
      </c>
    </row>
    <row r="61" s="212" customFormat="true" ht="37.5" hidden="false" customHeight="false" outlineLevel="0" collapsed="false">
      <c r="A61" s="83" t="s">
        <v>206</v>
      </c>
      <c r="B61" s="83"/>
      <c r="C61" s="83"/>
      <c r="D61" s="213" t="s">
        <v>620</v>
      </c>
      <c r="E61" s="210"/>
      <c r="F61" s="215" t="n">
        <f aca="false">SUM(F62:F74)</f>
        <v>7356.7</v>
      </c>
      <c r="G61" s="215" t="n">
        <f aca="false">SUM(G62:G74)</f>
        <v>12001.365</v>
      </c>
      <c r="H61" s="215" t="n">
        <f aca="false">SUM(H62:H74)</f>
        <v>19280.065</v>
      </c>
    </row>
    <row r="62" s="212" customFormat="true" ht="75" hidden="false" customHeight="false" outlineLevel="0" collapsed="false">
      <c r="A62" s="83" t="s">
        <v>209</v>
      </c>
      <c r="B62" s="83" t="s">
        <v>210</v>
      </c>
      <c r="C62" s="83" t="s">
        <v>211</v>
      </c>
      <c r="D62" s="84" t="s">
        <v>212</v>
      </c>
      <c r="E62" s="217" t="s">
        <v>621</v>
      </c>
      <c r="F62" s="215" t="n">
        <v>860.8</v>
      </c>
      <c r="G62" s="215" t="n">
        <v>11697.965</v>
      </c>
      <c r="H62" s="215" t="n">
        <f aca="false">G62+F62</f>
        <v>12558.765</v>
      </c>
    </row>
    <row r="63" s="212" customFormat="true" ht="75" hidden="false" customHeight="false" outlineLevel="0" collapsed="false">
      <c r="A63" s="83" t="s">
        <v>209</v>
      </c>
      <c r="B63" s="83" t="s">
        <v>210</v>
      </c>
      <c r="C63" s="83" t="s">
        <v>211</v>
      </c>
      <c r="D63" s="84" t="s">
        <v>212</v>
      </c>
      <c r="E63" s="217" t="s">
        <v>612</v>
      </c>
      <c r="F63" s="215" t="n">
        <v>173.2</v>
      </c>
      <c r="G63" s="215"/>
      <c r="H63" s="215" t="n">
        <f aca="false">F63+G63</f>
        <v>173.2</v>
      </c>
    </row>
    <row r="64" s="212" customFormat="true" ht="75" hidden="false" customHeight="false" outlineLevel="0" collapsed="false">
      <c r="A64" s="83" t="s">
        <v>209</v>
      </c>
      <c r="B64" s="83" t="s">
        <v>210</v>
      </c>
      <c r="C64" s="83" t="s">
        <v>211</v>
      </c>
      <c r="D64" s="84" t="s">
        <v>212</v>
      </c>
      <c r="E64" s="217" t="s">
        <v>622</v>
      </c>
      <c r="F64" s="215" t="n">
        <v>5.2</v>
      </c>
      <c r="G64" s="215"/>
      <c r="H64" s="215" t="n">
        <f aca="false">F64</f>
        <v>5.2</v>
      </c>
    </row>
    <row r="65" s="212" customFormat="true" ht="75" hidden="false" customHeight="false" outlineLevel="0" collapsed="false">
      <c r="A65" s="83" t="s">
        <v>213</v>
      </c>
      <c r="B65" s="83" t="s">
        <v>214</v>
      </c>
      <c r="C65" s="83" t="s">
        <v>215</v>
      </c>
      <c r="D65" s="84" t="s">
        <v>216</v>
      </c>
      <c r="E65" s="217" t="s">
        <v>612</v>
      </c>
      <c r="F65" s="215" t="n">
        <v>236.2</v>
      </c>
      <c r="G65" s="215"/>
      <c r="H65" s="215" t="n">
        <f aca="false">F65+G65</f>
        <v>236.2</v>
      </c>
    </row>
    <row r="66" s="212" customFormat="true" ht="75" hidden="false" customHeight="false" outlineLevel="0" collapsed="false">
      <c r="A66" s="83" t="s">
        <v>213</v>
      </c>
      <c r="B66" s="83" t="s">
        <v>214</v>
      </c>
      <c r="C66" s="83" t="s">
        <v>215</v>
      </c>
      <c r="D66" s="84" t="s">
        <v>216</v>
      </c>
      <c r="E66" s="217" t="s">
        <v>621</v>
      </c>
      <c r="F66" s="215" t="n">
        <v>24.7</v>
      </c>
      <c r="G66" s="215" t="n">
        <v>225.4</v>
      </c>
      <c r="H66" s="215" t="n">
        <f aca="false">F66+G66</f>
        <v>250.1</v>
      </c>
    </row>
    <row r="67" s="212" customFormat="true" ht="75" hidden="false" customHeight="false" outlineLevel="0" collapsed="false">
      <c r="A67" s="83" t="s">
        <v>217</v>
      </c>
      <c r="B67" s="83" t="s">
        <v>218</v>
      </c>
      <c r="C67" s="83" t="s">
        <v>219</v>
      </c>
      <c r="D67" s="84" t="s">
        <v>220</v>
      </c>
      <c r="E67" s="217" t="s">
        <v>621</v>
      </c>
      <c r="F67" s="215" t="n">
        <v>606.5</v>
      </c>
      <c r="G67" s="215" t="n">
        <v>78</v>
      </c>
      <c r="H67" s="215" t="n">
        <f aca="false">F67</f>
        <v>606.5</v>
      </c>
    </row>
    <row r="68" s="212" customFormat="true" ht="56.25" hidden="false" customHeight="false" outlineLevel="0" collapsed="false">
      <c r="A68" s="83" t="s">
        <v>217</v>
      </c>
      <c r="B68" s="83" t="s">
        <v>218</v>
      </c>
      <c r="C68" s="83" t="s">
        <v>219</v>
      </c>
      <c r="D68" s="84" t="s">
        <v>220</v>
      </c>
      <c r="E68" s="217" t="s">
        <v>623</v>
      </c>
      <c r="F68" s="215" t="n">
        <v>211.9</v>
      </c>
      <c r="G68" s="215"/>
      <c r="H68" s="215" t="n">
        <f aca="false">G68+F68</f>
        <v>211.9</v>
      </c>
    </row>
    <row r="69" s="212" customFormat="true" ht="56.25" hidden="false" customHeight="false" outlineLevel="0" collapsed="false">
      <c r="A69" s="83" t="s">
        <v>224</v>
      </c>
      <c r="B69" s="83" t="s">
        <v>225</v>
      </c>
      <c r="C69" s="83" t="s">
        <v>226</v>
      </c>
      <c r="D69" s="84" t="s">
        <v>227</v>
      </c>
      <c r="E69" s="217" t="s">
        <v>623</v>
      </c>
      <c r="F69" s="215" t="n">
        <v>264.3</v>
      </c>
      <c r="G69" s="215"/>
      <c r="H69" s="215" t="n">
        <f aca="false">F69+G69</f>
        <v>264.3</v>
      </c>
    </row>
    <row r="70" s="212" customFormat="true" ht="75" hidden="false" customHeight="false" outlineLevel="0" collapsed="false">
      <c r="A70" s="83" t="s">
        <v>228</v>
      </c>
      <c r="B70" s="83" t="s">
        <v>229</v>
      </c>
      <c r="C70" s="83" t="s">
        <v>226</v>
      </c>
      <c r="D70" s="84" t="s">
        <v>230</v>
      </c>
      <c r="E70" s="217" t="s">
        <v>622</v>
      </c>
      <c r="F70" s="215" t="n">
        <v>270</v>
      </c>
      <c r="G70" s="215"/>
      <c r="H70" s="215" t="n">
        <f aca="false">F70+G70</f>
        <v>270</v>
      </c>
    </row>
    <row r="71" s="212" customFormat="true" ht="75" hidden="false" customHeight="false" outlineLevel="0" collapsed="false">
      <c r="A71" s="83" t="s">
        <v>231</v>
      </c>
      <c r="B71" s="83" t="s">
        <v>232</v>
      </c>
      <c r="C71" s="83" t="s">
        <v>226</v>
      </c>
      <c r="D71" s="84" t="s">
        <v>233</v>
      </c>
      <c r="E71" s="217" t="s">
        <v>621</v>
      </c>
      <c r="F71" s="215" t="n">
        <v>2018</v>
      </c>
      <c r="G71" s="215"/>
      <c r="H71" s="215" t="n">
        <f aca="false">F71+G71</f>
        <v>2018</v>
      </c>
    </row>
    <row r="72" s="212" customFormat="true" ht="75" hidden="false" customHeight="false" outlineLevel="0" collapsed="false">
      <c r="A72" s="83" t="s">
        <v>234</v>
      </c>
      <c r="B72" s="83" t="s">
        <v>235</v>
      </c>
      <c r="C72" s="83" t="s">
        <v>226</v>
      </c>
      <c r="D72" s="84" t="s">
        <v>236</v>
      </c>
      <c r="E72" s="217" t="s">
        <v>621</v>
      </c>
      <c r="F72" s="215" t="n">
        <v>2181.3</v>
      </c>
      <c r="G72" s="215"/>
      <c r="H72" s="215" t="n">
        <f aca="false">F72+G72</f>
        <v>2181.3</v>
      </c>
    </row>
    <row r="73" s="212" customFormat="true" ht="75" hidden="false" customHeight="false" outlineLevel="0" collapsed="false">
      <c r="A73" s="83" t="s">
        <v>234</v>
      </c>
      <c r="B73" s="83" t="s">
        <v>235</v>
      </c>
      <c r="C73" s="83" t="s">
        <v>226</v>
      </c>
      <c r="D73" s="84" t="s">
        <v>236</v>
      </c>
      <c r="E73" s="217" t="s">
        <v>612</v>
      </c>
      <c r="F73" s="215" t="n">
        <v>463.8</v>
      </c>
      <c r="G73" s="215"/>
      <c r="H73" s="215" t="n">
        <f aca="false">F73+G73</f>
        <v>463.8</v>
      </c>
    </row>
    <row r="74" s="212" customFormat="true" ht="75" hidden="false" customHeight="false" outlineLevel="0" collapsed="false">
      <c r="A74" s="83" t="s">
        <v>237</v>
      </c>
      <c r="B74" s="83" t="s">
        <v>238</v>
      </c>
      <c r="C74" s="83" t="s">
        <v>61</v>
      </c>
      <c r="D74" s="84" t="s">
        <v>239</v>
      </c>
      <c r="E74" s="217" t="s">
        <v>624</v>
      </c>
      <c r="F74" s="215" t="n">
        <v>40.8</v>
      </c>
      <c r="G74" s="215"/>
      <c r="H74" s="215" t="n">
        <f aca="false">F74</f>
        <v>40.8</v>
      </c>
    </row>
    <row r="75" s="212" customFormat="true" ht="56.25" hidden="false" customHeight="false" outlineLevel="0" collapsed="false">
      <c r="A75" s="220" t="s">
        <v>241</v>
      </c>
      <c r="B75" s="220"/>
      <c r="C75" s="220"/>
      <c r="D75" s="209" t="s">
        <v>625</v>
      </c>
      <c r="E75" s="210"/>
      <c r="F75" s="211" t="n">
        <f aca="false">F76</f>
        <v>17157.1</v>
      </c>
      <c r="G75" s="211" t="n">
        <f aca="false">G76</f>
        <v>889.1</v>
      </c>
      <c r="H75" s="211" t="n">
        <f aca="false">H76</f>
        <v>18046.2</v>
      </c>
    </row>
    <row r="76" s="212" customFormat="true" ht="56.25" hidden="false" customHeight="false" outlineLevel="0" collapsed="false">
      <c r="A76" s="83" t="s">
        <v>243</v>
      </c>
      <c r="B76" s="83"/>
      <c r="C76" s="83"/>
      <c r="D76" s="213" t="s">
        <v>560</v>
      </c>
      <c r="E76" s="210"/>
      <c r="F76" s="215" t="n">
        <f aca="false">SUM(F77:F90)</f>
        <v>17157.1</v>
      </c>
      <c r="G76" s="215" t="n">
        <f aca="false">SUM(G77:G90)</f>
        <v>889.1</v>
      </c>
      <c r="H76" s="215" t="n">
        <f aca="false">SUM(H77:H90)</f>
        <v>18046.2</v>
      </c>
    </row>
    <row r="77" s="212" customFormat="true" ht="375" hidden="false" customHeight="false" outlineLevel="0" collapsed="false">
      <c r="A77" s="83" t="s">
        <v>288</v>
      </c>
      <c r="B77" s="83" t="s">
        <v>289</v>
      </c>
      <c r="C77" s="83" t="s">
        <v>93</v>
      </c>
      <c r="D77" s="84" t="s">
        <v>290</v>
      </c>
      <c r="E77" s="217" t="s">
        <v>626</v>
      </c>
      <c r="F77" s="215"/>
      <c r="G77" s="215" t="n">
        <v>80</v>
      </c>
      <c r="H77" s="215" t="n">
        <f aca="false">G77+F77</f>
        <v>80</v>
      </c>
    </row>
    <row r="78" s="212" customFormat="true" ht="131.25" hidden="false" customHeight="false" outlineLevel="0" collapsed="false">
      <c r="A78" s="83" t="s">
        <v>291</v>
      </c>
      <c r="B78" s="83" t="s">
        <v>292</v>
      </c>
      <c r="C78" s="83" t="s">
        <v>259</v>
      </c>
      <c r="D78" s="84" t="s">
        <v>293</v>
      </c>
      <c r="E78" s="217" t="s">
        <v>626</v>
      </c>
      <c r="F78" s="215" t="n">
        <v>7.5</v>
      </c>
      <c r="G78" s="215"/>
      <c r="H78" s="215" t="n">
        <f aca="false">G78+F78</f>
        <v>7.5</v>
      </c>
    </row>
    <row r="79" s="212" customFormat="true" ht="75" hidden="false" customHeight="false" outlineLevel="0" collapsed="false">
      <c r="A79" s="83" t="s">
        <v>294</v>
      </c>
      <c r="B79" s="83" t="s">
        <v>295</v>
      </c>
      <c r="C79" s="83" t="s">
        <v>259</v>
      </c>
      <c r="D79" s="84" t="s">
        <v>296</v>
      </c>
      <c r="E79" s="217" t="s">
        <v>626</v>
      </c>
      <c r="F79" s="215" t="n">
        <f aca="false">417-79</f>
        <v>338</v>
      </c>
      <c r="G79" s="215"/>
      <c r="H79" s="215" t="n">
        <f aca="false">G79+F79</f>
        <v>338</v>
      </c>
    </row>
    <row r="80" s="212" customFormat="true" ht="75" hidden="false" customHeight="false" outlineLevel="0" collapsed="false">
      <c r="A80" s="83" t="s">
        <v>297</v>
      </c>
      <c r="B80" s="83" t="s">
        <v>298</v>
      </c>
      <c r="C80" s="83" t="s">
        <v>259</v>
      </c>
      <c r="D80" s="84" t="s">
        <v>299</v>
      </c>
      <c r="E80" s="217" t="s">
        <v>626</v>
      </c>
      <c r="F80" s="215" t="n">
        <v>1356</v>
      </c>
      <c r="G80" s="215"/>
      <c r="H80" s="215" t="n">
        <f aca="false">G80+F80</f>
        <v>1356</v>
      </c>
    </row>
    <row r="81" s="212" customFormat="true" ht="75" hidden="true" customHeight="false" outlineLevel="0" collapsed="false">
      <c r="A81" s="83" t="s">
        <v>300</v>
      </c>
      <c r="B81" s="83" t="s">
        <v>301</v>
      </c>
      <c r="C81" s="83" t="s">
        <v>259</v>
      </c>
      <c r="D81" s="84" t="s">
        <v>302</v>
      </c>
      <c r="E81" s="217" t="s">
        <v>626</v>
      </c>
      <c r="F81" s="215" t="n">
        <f aca="false">1000-1000</f>
        <v>0</v>
      </c>
      <c r="G81" s="215"/>
      <c r="H81" s="215" t="n">
        <f aca="false">G81+F81</f>
        <v>0</v>
      </c>
    </row>
    <row r="82" s="212" customFormat="true" ht="75" hidden="false" customHeight="false" outlineLevel="0" collapsed="false">
      <c r="A82" s="83" t="s">
        <v>300</v>
      </c>
      <c r="B82" s="83" t="s">
        <v>301</v>
      </c>
      <c r="C82" s="83" t="s">
        <v>259</v>
      </c>
      <c r="D82" s="84" t="s">
        <v>302</v>
      </c>
      <c r="E82" s="217" t="s">
        <v>626</v>
      </c>
      <c r="F82" s="215" t="n">
        <v>90.9</v>
      </c>
      <c r="G82" s="215"/>
      <c r="H82" s="215" t="n">
        <f aca="false">F82+G82</f>
        <v>90.9</v>
      </c>
    </row>
    <row r="83" s="212" customFormat="true" ht="75" hidden="false" customHeight="false" outlineLevel="0" collapsed="false">
      <c r="A83" s="83" t="s">
        <v>303</v>
      </c>
      <c r="B83" s="83" t="s">
        <v>304</v>
      </c>
      <c r="C83" s="83" t="s">
        <v>259</v>
      </c>
      <c r="D83" s="84" t="s">
        <v>305</v>
      </c>
      <c r="E83" s="217" t="s">
        <v>626</v>
      </c>
      <c r="F83" s="215" t="n">
        <v>14000</v>
      </c>
      <c r="G83" s="215"/>
      <c r="H83" s="215" t="n">
        <f aca="false">G83+F83</f>
        <v>14000</v>
      </c>
    </row>
    <row r="84" s="212" customFormat="true" ht="112.5" hidden="false" customHeight="false" outlineLevel="0" collapsed="false">
      <c r="A84" s="83" t="s">
        <v>348</v>
      </c>
      <c r="B84" s="83" t="s">
        <v>349</v>
      </c>
      <c r="C84" s="83" t="s">
        <v>85</v>
      </c>
      <c r="D84" s="84" t="s">
        <v>350</v>
      </c>
      <c r="E84" s="217" t="s">
        <v>626</v>
      </c>
      <c r="F84" s="215" t="n">
        <f aca="false">525.8-60.9</f>
        <v>464.9</v>
      </c>
      <c r="G84" s="215"/>
      <c r="H84" s="215" t="n">
        <f aca="false">G84+F84</f>
        <v>464.9</v>
      </c>
    </row>
    <row r="85" s="212" customFormat="true" ht="150" hidden="false" customHeight="false" outlineLevel="0" collapsed="false">
      <c r="A85" s="83" t="s">
        <v>351</v>
      </c>
      <c r="B85" s="83" t="s">
        <v>352</v>
      </c>
      <c r="C85" s="83" t="s">
        <v>163</v>
      </c>
      <c r="D85" s="84" t="s">
        <v>353</v>
      </c>
      <c r="E85" s="217" t="s">
        <v>626</v>
      </c>
      <c r="F85" s="215" t="n">
        <v>304.9</v>
      </c>
      <c r="G85" s="215"/>
      <c r="H85" s="215" t="n">
        <f aca="false">G85+F85</f>
        <v>304.9</v>
      </c>
    </row>
    <row r="86" s="212" customFormat="true" ht="75" hidden="false" customHeight="false" outlineLevel="0" collapsed="false">
      <c r="A86" s="83" t="s">
        <v>357</v>
      </c>
      <c r="B86" s="83" t="s">
        <v>358</v>
      </c>
      <c r="C86" s="83" t="s">
        <v>93</v>
      </c>
      <c r="D86" s="84" t="s">
        <v>359</v>
      </c>
      <c r="E86" s="217" t="s">
        <v>626</v>
      </c>
      <c r="F86" s="215" t="n">
        <v>120.1</v>
      </c>
      <c r="G86" s="215"/>
      <c r="H86" s="215" t="n">
        <f aca="false">G86+F86</f>
        <v>120.1</v>
      </c>
    </row>
    <row r="87" s="212" customFormat="true" ht="75" hidden="false" customHeight="false" outlineLevel="0" collapsed="false">
      <c r="A87" s="83" t="s">
        <v>360</v>
      </c>
      <c r="B87" s="83" t="s">
        <v>361</v>
      </c>
      <c r="C87" s="83" t="s">
        <v>362</v>
      </c>
      <c r="D87" s="84" t="s">
        <v>363</v>
      </c>
      <c r="E87" s="217" t="s">
        <v>626</v>
      </c>
      <c r="F87" s="215" t="n">
        <v>100</v>
      </c>
      <c r="G87" s="215"/>
      <c r="H87" s="215" t="n">
        <f aca="false">G87+F87</f>
        <v>100</v>
      </c>
    </row>
    <row r="88" s="212" customFormat="true" ht="75" hidden="false" customHeight="false" outlineLevel="0" collapsed="false">
      <c r="A88" s="83" t="s">
        <v>364</v>
      </c>
      <c r="B88" s="83" t="s">
        <v>365</v>
      </c>
      <c r="C88" s="83" t="s">
        <v>100</v>
      </c>
      <c r="D88" s="84" t="s">
        <v>366</v>
      </c>
      <c r="E88" s="217" t="s">
        <v>626</v>
      </c>
      <c r="F88" s="215" t="n">
        <v>304.8</v>
      </c>
      <c r="G88" s="215"/>
      <c r="H88" s="215" t="n">
        <f aca="false">G88+F88</f>
        <v>304.8</v>
      </c>
    </row>
    <row r="89" s="212" customFormat="true" ht="75" hidden="false" customHeight="false" outlineLevel="0" collapsed="false">
      <c r="A89" s="83" t="s">
        <v>367</v>
      </c>
      <c r="B89" s="83" t="s">
        <v>60</v>
      </c>
      <c r="C89" s="83" t="s">
        <v>61</v>
      </c>
      <c r="D89" s="84" t="s">
        <v>62</v>
      </c>
      <c r="E89" s="217" t="s">
        <v>626</v>
      </c>
      <c r="F89" s="215"/>
      <c r="G89" s="215" t="n">
        <v>809.1</v>
      </c>
      <c r="H89" s="215" t="n">
        <f aca="false">G89+F89</f>
        <v>809.1</v>
      </c>
    </row>
    <row r="90" s="212" customFormat="true" ht="93.75" hidden="false" customHeight="false" outlineLevel="0" collapsed="false">
      <c r="A90" s="83" t="s">
        <v>368</v>
      </c>
      <c r="B90" s="83" t="s">
        <v>68</v>
      </c>
      <c r="C90" s="83" t="s">
        <v>69</v>
      </c>
      <c r="D90" s="84" t="s">
        <v>70</v>
      </c>
      <c r="E90" s="217" t="s">
        <v>606</v>
      </c>
      <c r="F90" s="215" t="n">
        <v>70</v>
      </c>
      <c r="G90" s="215"/>
      <c r="H90" s="215" t="n">
        <f aca="false">G90+F90</f>
        <v>70</v>
      </c>
    </row>
    <row r="91" s="212" customFormat="true" ht="37.5" hidden="false" customHeight="false" outlineLevel="0" collapsed="false">
      <c r="A91" s="220" t="s">
        <v>372</v>
      </c>
      <c r="B91" s="220"/>
      <c r="C91" s="220"/>
      <c r="D91" s="209" t="s">
        <v>627</v>
      </c>
      <c r="E91" s="210"/>
      <c r="F91" s="211" t="n">
        <f aca="false">F92</f>
        <v>794.4</v>
      </c>
      <c r="G91" s="211" t="n">
        <f aca="false">G92</f>
        <v>519.2</v>
      </c>
      <c r="H91" s="211" t="n">
        <f aca="false">H92</f>
        <v>1313.6</v>
      </c>
    </row>
    <row r="92" s="212" customFormat="true" ht="37.5" hidden="false" customHeight="false" outlineLevel="0" collapsed="false">
      <c r="A92" s="83" t="s">
        <v>374</v>
      </c>
      <c r="B92" s="83"/>
      <c r="C92" s="83"/>
      <c r="D92" s="213" t="s">
        <v>628</v>
      </c>
      <c r="E92" s="210"/>
      <c r="F92" s="215" t="n">
        <f aca="false">SUM(F93:F98)</f>
        <v>794.4</v>
      </c>
      <c r="G92" s="215" t="n">
        <f aca="false">SUM(G93:G98)</f>
        <v>519.2</v>
      </c>
      <c r="H92" s="215" t="n">
        <f aca="false">SUM(H93:H98)</f>
        <v>1313.6</v>
      </c>
    </row>
    <row r="93" s="212" customFormat="true" ht="75" hidden="false" customHeight="false" outlineLevel="0" collapsed="false">
      <c r="A93" s="83" t="s">
        <v>376</v>
      </c>
      <c r="B93" s="83" t="s">
        <v>56</v>
      </c>
      <c r="C93" s="83" t="s">
        <v>57</v>
      </c>
      <c r="D93" s="84" t="s">
        <v>58</v>
      </c>
      <c r="E93" s="217" t="s">
        <v>629</v>
      </c>
      <c r="F93" s="215" t="n">
        <v>248.2</v>
      </c>
      <c r="G93" s="215"/>
      <c r="H93" s="215" t="n">
        <f aca="false">G93+F93</f>
        <v>248.2</v>
      </c>
    </row>
    <row r="94" s="212" customFormat="true" ht="75" hidden="false" customHeight="false" outlineLevel="0" collapsed="false">
      <c r="A94" s="83" t="s">
        <v>377</v>
      </c>
      <c r="B94" s="83" t="s">
        <v>378</v>
      </c>
      <c r="C94" s="83" t="s">
        <v>379</v>
      </c>
      <c r="D94" s="84" t="s">
        <v>380</v>
      </c>
      <c r="E94" s="217" t="s">
        <v>629</v>
      </c>
      <c r="F94" s="215" t="n">
        <v>6.2</v>
      </c>
      <c r="G94" s="215" t="n">
        <v>66.9</v>
      </c>
      <c r="H94" s="215" t="n">
        <f aca="false">G94+F94</f>
        <v>73.1</v>
      </c>
    </row>
    <row r="95" s="212" customFormat="true" ht="75" hidden="false" customHeight="false" outlineLevel="0" collapsed="false">
      <c r="A95" s="83" t="s">
        <v>381</v>
      </c>
      <c r="B95" s="83" t="s">
        <v>382</v>
      </c>
      <c r="C95" s="83" t="s">
        <v>379</v>
      </c>
      <c r="D95" s="84" t="s">
        <v>383</v>
      </c>
      <c r="E95" s="217" t="s">
        <v>629</v>
      </c>
      <c r="F95" s="215"/>
      <c r="G95" s="215" t="n">
        <v>28.5</v>
      </c>
      <c r="H95" s="215" t="n">
        <f aca="false">G95+F95</f>
        <v>28.5</v>
      </c>
    </row>
    <row r="96" s="212" customFormat="true" ht="75" hidden="false" customHeight="false" outlineLevel="0" collapsed="false">
      <c r="A96" s="83" t="s">
        <v>384</v>
      </c>
      <c r="B96" s="83" t="s">
        <v>385</v>
      </c>
      <c r="C96" s="83" t="s">
        <v>386</v>
      </c>
      <c r="D96" s="84" t="s">
        <v>387</v>
      </c>
      <c r="E96" s="217" t="s">
        <v>629</v>
      </c>
      <c r="F96" s="215"/>
      <c r="G96" s="215" t="n">
        <v>255.5</v>
      </c>
      <c r="H96" s="215" t="n">
        <f aca="false">G96+F96</f>
        <v>255.5</v>
      </c>
    </row>
    <row r="97" s="212" customFormat="true" ht="75" hidden="false" customHeight="false" outlineLevel="0" collapsed="false">
      <c r="A97" s="83" t="s">
        <v>388</v>
      </c>
      <c r="B97" s="83" t="s">
        <v>389</v>
      </c>
      <c r="C97" s="83" t="s">
        <v>101</v>
      </c>
      <c r="D97" s="84" t="s">
        <v>390</v>
      </c>
      <c r="E97" s="217" t="s">
        <v>629</v>
      </c>
      <c r="F97" s="215"/>
      <c r="G97" s="215" t="n">
        <v>23</v>
      </c>
      <c r="H97" s="215" t="n">
        <f aca="false">G97+F97</f>
        <v>23</v>
      </c>
    </row>
    <row r="98" s="212" customFormat="true" ht="75" hidden="false" customHeight="false" outlineLevel="0" collapsed="false">
      <c r="A98" s="83" t="s">
        <v>391</v>
      </c>
      <c r="B98" s="83" t="s">
        <v>392</v>
      </c>
      <c r="C98" s="83" t="s">
        <v>393</v>
      </c>
      <c r="D98" s="84" t="s">
        <v>394</v>
      </c>
      <c r="E98" s="217" t="s">
        <v>629</v>
      </c>
      <c r="F98" s="215" t="n">
        <v>540</v>
      </c>
      <c r="G98" s="215" t="n">
        <v>145.3</v>
      </c>
      <c r="H98" s="215" t="n">
        <f aca="false">G98+F98</f>
        <v>685.3</v>
      </c>
    </row>
    <row r="99" s="212" customFormat="true" ht="75" hidden="false" customHeight="false" outlineLevel="0" collapsed="false">
      <c r="A99" s="220" t="s">
        <v>395</v>
      </c>
      <c r="B99" s="220"/>
      <c r="C99" s="220"/>
      <c r="D99" s="209" t="s">
        <v>396</v>
      </c>
      <c r="E99" s="210"/>
      <c r="F99" s="211" t="n">
        <f aca="false">F100</f>
        <v>16481.8</v>
      </c>
      <c r="G99" s="211" t="n">
        <f aca="false">G100</f>
        <v>168675.54744</v>
      </c>
      <c r="H99" s="211" t="n">
        <f aca="false">H100</f>
        <v>185157.34744</v>
      </c>
    </row>
    <row r="100" s="212" customFormat="true" ht="63" hidden="false" customHeight="true" outlineLevel="0" collapsed="false">
      <c r="A100" s="83" t="s">
        <v>397</v>
      </c>
      <c r="B100" s="83"/>
      <c r="C100" s="83"/>
      <c r="D100" s="213" t="s">
        <v>396</v>
      </c>
      <c r="E100" s="210"/>
      <c r="F100" s="215" t="n">
        <f aca="false">SUM(F101:F123)</f>
        <v>16481.8</v>
      </c>
      <c r="G100" s="215" t="n">
        <f aca="false">SUM(G101:G123)</f>
        <v>168675.54744</v>
      </c>
      <c r="H100" s="215" t="n">
        <f aca="false">SUM(H101:H123)</f>
        <v>185157.34744</v>
      </c>
    </row>
    <row r="101" s="212" customFormat="true" ht="75" hidden="false" customHeight="false" outlineLevel="0" collapsed="false">
      <c r="A101" s="83" t="s">
        <v>399</v>
      </c>
      <c r="B101" s="83" t="s">
        <v>400</v>
      </c>
      <c r="C101" s="83" t="s">
        <v>156</v>
      </c>
      <c r="D101" s="222" t="s">
        <v>401</v>
      </c>
      <c r="E101" s="217" t="s">
        <v>630</v>
      </c>
      <c r="F101" s="215" t="n">
        <v>133.6</v>
      </c>
      <c r="G101" s="215" t="n">
        <v>75</v>
      </c>
      <c r="H101" s="215" t="n">
        <f aca="false">F101+G101</f>
        <v>208.6</v>
      </c>
    </row>
    <row r="102" s="212" customFormat="true" ht="93.75" hidden="false" customHeight="false" outlineLevel="0" collapsed="false">
      <c r="A102" s="83" t="s">
        <v>399</v>
      </c>
      <c r="B102" s="83" t="s">
        <v>400</v>
      </c>
      <c r="C102" s="83" t="s">
        <v>156</v>
      </c>
      <c r="D102" s="222" t="s">
        <v>401</v>
      </c>
      <c r="E102" s="217" t="s">
        <v>631</v>
      </c>
      <c r="F102" s="215" t="n">
        <v>76.4</v>
      </c>
      <c r="G102" s="215"/>
      <c r="H102" s="215" t="n">
        <f aca="false">F102+G102</f>
        <v>76.4</v>
      </c>
    </row>
    <row r="103" s="212" customFormat="true" ht="93.75" hidden="false" customHeight="false" outlineLevel="0" collapsed="false">
      <c r="A103" s="83" t="s">
        <v>404</v>
      </c>
      <c r="B103" s="83" t="s">
        <v>155</v>
      </c>
      <c r="C103" s="83" t="s">
        <v>156</v>
      </c>
      <c r="D103" s="84" t="s">
        <v>157</v>
      </c>
      <c r="E103" s="217" t="s">
        <v>631</v>
      </c>
      <c r="F103" s="215"/>
      <c r="G103" s="215" t="n">
        <v>10908</v>
      </c>
      <c r="H103" s="215" t="n">
        <f aca="false">G103+F103</f>
        <v>10908</v>
      </c>
    </row>
    <row r="104" s="212" customFormat="true" ht="93.75" hidden="false" customHeight="false" outlineLevel="0" collapsed="false">
      <c r="A104" s="83" t="s">
        <v>405</v>
      </c>
      <c r="B104" s="83" t="s">
        <v>406</v>
      </c>
      <c r="C104" s="83" t="s">
        <v>156</v>
      </c>
      <c r="D104" s="84" t="s">
        <v>407</v>
      </c>
      <c r="E104" s="217" t="s">
        <v>631</v>
      </c>
      <c r="F104" s="215"/>
      <c r="G104" s="215" t="n">
        <v>401.5</v>
      </c>
      <c r="H104" s="215" t="n">
        <f aca="false">G104+F104</f>
        <v>401.5</v>
      </c>
    </row>
    <row r="105" s="212" customFormat="true" ht="93.75" hidden="false" customHeight="false" outlineLevel="0" collapsed="false">
      <c r="A105" s="83" t="s">
        <v>411</v>
      </c>
      <c r="B105" s="83" t="s">
        <v>412</v>
      </c>
      <c r="C105" s="83" t="s">
        <v>413</v>
      </c>
      <c r="D105" s="84" t="s">
        <v>414</v>
      </c>
      <c r="E105" s="217" t="s">
        <v>631</v>
      </c>
      <c r="F105" s="215"/>
      <c r="G105" s="215" t="n">
        <v>272.2</v>
      </c>
      <c r="H105" s="215" t="n">
        <f aca="false">G105+F105</f>
        <v>272.2</v>
      </c>
    </row>
    <row r="106" s="212" customFormat="true" ht="37.5" hidden="false" customHeight="false" outlineLevel="0" collapsed="false">
      <c r="A106" s="83" t="s">
        <v>415</v>
      </c>
      <c r="B106" s="83" t="s">
        <v>416</v>
      </c>
      <c r="C106" s="83" t="s">
        <v>413</v>
      </c>
      <c r="D106" s="84" t="s">
        <v>417</v>
      </c>
      <c r="E106" s="217" t="s">
        <v>632</v>
      </c>
      <c r="F106" s="215" t="n">
        <v>6646.8</v>
      </c>
      <c r="G106" s="215"/>
      <c r="H106" s="215" t="n">
        <f aca="false">G106+F106</f>
        <v>6646.8</v>
      </c>
    </row>
    <row r="107" s="212" customFormat="true" ht="93.75" hidden="false" customHeight="false" outlineLevel="0" collapsed="false">
      <c r="A107" s="83" t="s">
        <v>415</v>
      </c>
      <c r="B107" s="83" t="s">
        <v>416</v>
      </c>
      <c r="C107" s="83" t="s">
        <v>413</v>
      </c>
      <c r="D107" s="216" t="s">
        <v>417</v>
      </c>
      <c r="E107" s="217" t="s">
        <v>631</v>
      </c>
      <c r="F107" s="215" t="n">
        <v>2609.3</v>
      </c>
      <c r="G107" s="215" t="n">
        <v>1052.3</v>
      </c>
      <c r="H107" s="215" t="n">
        <f aca="false">G107+F107</f>
        <v>3661.6</v>
      </c>
    </row>
    <row r="108" s="212" customFormat="true" ht="56.25" hidden="false" customHeight="false" outlineLevel="0" collapsed="false">
      <c r="A108" s="83" t="s">
        <v>415</v>
      </c>
      <c r="B108" s="83" t="s">
        <v>416</v>
      </c>
      <c r="C108" s="83" t="s">
        <v>413</v>
      </c>
      <c r="D108" s="216" t="s">
        <v>417</v>
      </c>
      <c r="E108" s="217" t="s">
        <v>633</v>
      </c>
      <c r="F108" s="215" t="n">
        <v>160</v>
      </c>
      <c r="G108" s="215"/>
      <c r="H108" s="215" t="n">
        <f aca="false">G108+F108</f>
        <v>160</v>
      </c>
    </row>
    <row r="109" s="212" customFormat="true" ht="75" hidden="false" customHeight="false" outlineLevel="0" collapsed="false">
      <c r="A109" s="83" t="s">
        <v>415</v>
      </c>
      <c r="B109" s="83" t="s">
        <v>416</v>
      </c>
      <c r="C109" s="83" t="s">
        <v>413</v>
      </c>
      <c r="D109" s="216" t="s">
        <v>417</v>
      </c>
      <c r="E109" s="217" t="s">
        <v>630</v>
      </c>
      <c r="F109" s="215" t="n">
        <v>50.2</v>
      </c>
      <c r="G109" s="215" t="n">
        <v>54</v>
      </c>
      <c r="H109" s="215" t="n">
        <f aca="false">G109+F109</f>
        <v>104.2</v>
      </c>
    </row>
    <row r="110" s="212" customFormat="true" ht="75" hidden="false" customHeight="false" outlineLevel="0" collapsed="false">
      <c r="A110" s="83" t="s">
        <v>422</v>
      </c>
      <c r="B110" s="83" t="s">
        <v>60</v>
      </c>
      <c r="C110" s="83" t="s">
        <v>61</v>
      </c>
      <c r="D110" s="216" t="s">
        <v>62</v>
      </c>
      <c r="E110" s="217" t="s">
        <v>634</v>
      </c>
      <c r="F110" s="215"/>
      <c r="G110" s="215" t="n">
        <v>124</v>
      </c>
      <c r="H110" s="215" t="n">
        <f aca="false">G110+F110</f>
        <v>124</v>
      </c>
    </row>
    <row r="111" s="212" customFormat="true" ht="93.75" hidden="false" customHeight="false" outlineLevel="0" collapsed="false">
      <c r="A111" s="83" t="s">
        <v>422</v>
      </c>
      <c r="B111" s="83" t="s">
        <v>60</v>
      </c>
      <c r="C111" s="83" t="s">
        <v>61</v>
      </c>
      <c r="D111" s="216" t="s">
        <v>62</v>
      </c>
      <c r="E111" s="217" t="s">
        <v>631</v>
      </c>
      <c r="F111" s="215"/>
      <c r="G111" s="215" t="n">
        <v>58789.836</v>
      </c>
      <c r="H111" s="215" t="n">
        <f aca="false">G111+F111</f>
        <v>58789.836</v>
      </c>
    </row>
    <row r="112" s="212" customFormat="true" ht="93.75" hidden="false" customHeight="false" outlineLevel="0" collapsed="false">
      <c r="A112" s="83" t="s">
        <v>422</v>
      </c>
      <c r="B112" s="83" t="s">
        <v>60</v>
      </c>
      <c r="C112" s="83" t="s">
        <v>61</v>
      </c>
      <c r="D112" s="216" t="s">
        <v>62</v>
      </c>
      <c r="E112" s="217" t="s">
        <v>635</v>
      </c>
      <c r="F112" s="215"/>
      <c r="G112" s="215" t="n">
        <v>1000</v>
      </c>
      <c r="H112" s="215" t="n">
        <f aca="false">G112+F112</f>
        <v>1000</v>
      </c>
    </row>
    <row r="113" s="212" customFormat="true" ht="75" hidden="false" customHeight="false" outlineLevel="0" collapsed="false">
      <c r="A113" s="83" t="s">
        <v>423</v>
      </c>
      <c r="B113" s="83" t="s">
        <v>424</v>
      </c>
      <c r="C113" s="83" t="s">
        <v>425</v>
      </c>
      <c r="D113" s="216" t="s">
        <v>426</v>
      </c>
      <c r="E113" s="217" t="s">
        <v>634</v>
      </c>
      <c r="F113" s="215" t="n">
        <v>244.8</v>
      </c>
      <c r="G113" s="215" t="n">
        <v>3300</v>
      </c>
      <c r="H113" s="215" t="n">
        <f aca="false">G113+F113</f>
        <v>3544.8</v>
      </c>
    </row>
    <row r="114" s="212" customFormat="true" ht="37.5" hidden="false" customHeight="false" outlineLevel="0" collapsed="false">
      <c r="A114" s="83" t="s">
        <v>427</v>
      </c>
      <c r="B114" s="83" t="s">
        <v>428</v>
      </c>
      <c r="C114" s="83" t="s">
        <v>429</v>
      </c>
      <c r="D114" s="224" t="s">
        <v>430</v>
      </c>
      <c r="E114" s="217" t="s">
        <v>632</v>
      </c>
      <c r="F114" s="215" t="n">
        <v>5204</v>
      </c>
      <c r="G114" s="215"/>
      <c r="H114" s="215" t="n">
        <f aca="false">G114+F114</f>
        <v>5204</v>
      </c>
    </row>
    <row r="115" s="212" customFormat="true" ht="75" hidden="false" customHeight="false" outlineLevel="0" collapsed="false">
      <c r="A115" s="83" t="s">
        <v>427</v>
      </c>
      <c r="B115" s="83" t="s">
        <v>428</v>
      </c>
      <c r="C115" s="83" t="s">
        <v>429</v>
      </c>
      <c r="D115" s="216" t="s">
        <v>430</v>
      </c>
      <c r="E115" s="217" t="s">
        <v>636</v>
      </c>
      <c r="F115" s="215" t="n">
        <v>430</v>
      </c>
      <c r="G115" s="215"/>
      <c r="H115" s="215" t="n">
        <f aca="false">G115+F115</f>
        <v>430</v>
      </c>
    </row>
    <row r="116" s="212" customFormat="true" ht="168.75" hidden="false" customHeight="false" outlineLevel="0" collapsed="false">
      <c r="A116" s="83" t="s">
        <v>427</v>
      </c>
      <c r="B116" s="83" t="s">
        <v>428</v>
      </c>
      <c r="C116" s="83" t="s">
        <v>429</v>
      </c>
      <c r="D116" s="216" t="s">
        <v>430</v>
      </c>
      <c r="E116" s="217" t="s">
        <v>637</v>
      </c>
      <c r="F116" s="215" t="n">
        <v>50</v>
      </c>
      <c r="G116" s="211"/>
      <c r="H116" s="215" t="n">
        <f aca="false">G116+F116</f>
        <v>50</v>
      </c>
    </row>
    <row r="117" s="212" customFormat="true" ht="93.75" hidden="false" customHeight="false" outlineLevel="0" collapsed="false">
      <c r="A117" s="83" t="s">
        <v>427</v>
      </c>
      <c r="B117" s="83" t="s">
        <v>428</v>
      </c>
      <c r="C117" s="83" t="s">
        <v>429</v>
      </c>
      <c r="D117" s="216" t="s">
        <v>430</v>
      </c>
      <c r="E117" s="217" t="s">
        <v>631</v>
      </c>
      <c r="F117" s="215" t="n">
        <v>649.3</v>
      </c>
      <c r="G117" s="215" t="n">
        <v>23534.2</v>
      </c>
      <c r="H117" s="215" t="n">
        <f aca="false">G117+F117</f>
        <v>24183.5</v>
      </c>
    </row>
    <row r="118" s="212" customFormat="true" ht="93.75" hidden="false" customHeight="false" outlineLevel="0" collapsed="false">
      <c r="A118" s="83" t="s">
        <v>435</v>
      </c>
      <c r="B118" s="83" t="s">
        <v>68</v>
      </c>
      <c r="C118" s="83" t="s">
        <v>69</v>
      </c>
      <c r="D118" s="84" t="s">
        <v>70</v>
      </c>
      <c r="E118" s="217" t="s">
        <v>606</v>
      </c>
      <c r="F118" s="215" t="n">
        <v>9.4</v>
      </c>
      <c r="G118" s="215"/>
      <c r="H118" s="215" t="n">
        <f aca="false">G118+F118</f>
        <v>9.4</v>
      </c>
    </row>
    <row r="119" s="212" customFormat="true" ht="93.75" hidden="false" customHeight="false" outlineLevel="0" collapsed="false">
      <c r="A119" s="83" t="s">
        <v>435</v>
      </c>
      <c r="B119" s="83" t="s">
        <v>68</v>
      </c>
      <c r="C119" s="83" t="s">
        <v>69</v>
      </c>
      <c r="D119" s="84" t="s">
        <v>70</v>
      </c>
      <c r="E119" s="217" t="s">
        <v>631</v>
      </c>
      <c r="F119" s="215" t="n">
        <v>18</v>
      </c>
      <c r="G119" s="211"/>
      <c r="H119" s="215" t="n">
        <f aca="false">G119+F119</f>
        <v>18</v>
      </c>
    </row>
    <row r="120" s="212" customFormat="true" ht="75" hidden="false" customHeight="false" outlineLevel="0" collapsed="false">
      <c r="A120" s="83" t="s">
        <v>436</v>
      </c>
      <c r="B120" s="83" t="s">
        <v>437</v>
      </c>
      <c r="C120" s="83" t="s">
        <v>438</v>
      </c>
      <c r="D120" s="84" t="s">
        <v>439</v>
      </c>
      <c r="E120" s="217" t="s">
        <v>638</v>
      </c>
      <c r="F120" s="215" t="n">
        <v>200</v>
      </c>
      <c r="G120" s="211"/>
      <c r="H120" s="215" t="n">
        <f aca="false">G120+F120</f>
        <v>200</v>
      </c>
    </row>
    <row r="121" s="212" customFormat="true" ht="75" hidden="false" customHeight="false" outlineLevel="0" collapsed="false">
      <c r="A121" s="83" t="s">
        <v>442</v>
      </c>
      <c r="B121" s="83" t="s">
        <v>443</v>
      </c>
      <c r="C121" s="83" t="s">
        <v>444</v>
      </c>
      <c r="D121" s="84" t="s">
        <v>445</v>
      </c>
      <c r="E121" s="217" t="s">
        <v>638</v>
      </c>
      <c r="F121" s="211"/>
      <c r="G121" s="215" t="n">
        <v>27853.96957</v>
      </c>
      <c r="H121" s="215" t="n">
        <f aca="false">G121+F121</f>
        <v>27853.96957</v>
      </c>
    </row>
    <row r="122" s="212" customFormat="true" ht="75" hidden="false" customHeight="false" outlineLevel="0" collapsed="false">
      <c r="A122" s="83" t="s">
        <v>446</v>
      </c>
      <c r="B122" s="83" t="s">
        <v>447</v>
      </c>
      <c r="C122" s="83" t="s">
        <v>448</v>
      </c>
      <c r="D122" s="84" t="s">
        <v>449</v>
      </c>
      <c r="E122" s="217" t="s">
        <v>638</v>
      </c>
      <c r="F122" s="211"/>
      <c r="G122" s="215" t="n">
        <v>27427.24187</v>
      </c>
      <c r="H122" s="215" t="n">
        <f aca="false">G122+F122</f>
        <v>27427.24187</v>
      </c>
    </row>
    <row r="123" s="212" customFormat="true" ht="75" hidden="false" customHeight="false" outlineLevel="0" collapsed="false">
      <c r="A123" s="83" t="s">
        <v>450</v>
      </c>
      <c r="B123" s="83" t="s">
        <v>451</v>
      </c>
      <c r="C123" s="83" t="s">
        <v>438</v>
      </c>
      <c r="D123" s="222" t="s">
        <v>452</v>
      </c>
      <c r="E123" s="217" t="s">
        <v>638</v>
      </c>
      <c r="F123" s="211"/>
      <c r="G123" s="215" t="n">
        <v>13883.3</v>
      </c>
      <c r="H123" s="215" t="n">
        <f aca="false">G123+F123</f>
        <v>13883.3</v>
      </c>
    </row>
    <row r="124" s="212" customFormat="true" ht="56.25" hidden="false" customHeight="false" outlineLevel="0" collapsed="false">
      <c r="A124" s="220" t="s">
        <v>454</v>
      </c>
      <c r="B124" s="220"/>
      <c r="C124" s="220"/>
      <c r="D124" s="209" t="s">
        <v>455</v>
      </c>
      <c r="E124" s="210"/>
      <c r="F124" s="211" t="n">
        <f aca="false">F125</f>
        <v>38.2</v>
      </c>
      <c r="G124" s="211" t="n">
        <f aca="false">G125</f>
        <v>5883</v>
      </c>
      <c r="H124" s="211" t="n">
        <f aca="false">H125</f>
        <v>5911.2</v>
      </c>
    </row>
    <row r="125" s="212" customFormat="true" ht="56.25" hidden="false" customHeight="false" outlineLevel="0" collapsed="false">
      <c r="A125" s="83" t="s">
        <v>456</v>
      </c>
      <c r="B125" s="83"/>
      <c r="C125" s="83"/>
      <c r="D125" s="213" t="s">
        <v>455</v>
      </c>
      <c r="E125" s="210"/>
      <c r="F125" s="215" t="n">
        <f aca="false">SUM(F126:F132)</f>
        <v>38.2</v>
      </c>
      <c r="G125" s="215" t="n">
        <f aca="false">SUM(G126:G132)</f>
        <v>5883</v>
      </c>
      <c r="H125" s="215" t="n">
        <f aca="false">SUM(H126:H132)</f>
        <v>5911.2</v>
      </c>
    </row>
    <row r="126" s="212" customFormat="true" ht="75" hidden="false" customHeight="false" outlineLevel="0" collapsed="false">
      <c r="A126" s="83" t="s">
        <v>458</v>
      </c>
      <c r="B126" s="83" t="s">
        <v>459</v>
      </c>
      <c r="C126" s="83" t="s">
        <v>460</v>
      </c>
      <c r="D126" s="84" t="s">
        <v>461</v>
      </c>
      <c r="E126" s="217" t="s">
        <v>639</v>
      </c>
      <c r="F126" s="215"/>
      <c r="G126" s="215" t="n">
        <v>10</v>
      </c>
      <c r="H126" s="215"/>
    </row>
    <row r="127" s="212" customFormat="true" ht="75" hidden="false" customHeight="false" outlineLevel="0" collapsed="false">
      <c r="A127" s="83" t="s">
        <v>462</v>
      </c>
      <c r="B127" s="83" t="s">
        <v>64</v>
      </c>
      <c r="C127" s="83" t="s">
        <v>65</v>
      </c>
      <c r="D127" s="84" t="s">
        <v>66</v>
      </c>
      <c r="E127" s="217" t="s">
        <v>640</v>
      </c>
      <c r="F127" s="215"/>
      <c r="G127" s="215" t="n">
        <v>90</v>
      </c>
      <c r="H127" s="215" t="n">
        <f aca="false">F127+G127</f>
        <v>90</v>
      </c>
    </row>
    <row r="128" s="212" customFormat="true" ht="93.75" hidden="false" customHeight="false" outlineLevel="0" collapsed="false">
      <c r="A128" s="83" t="s">
        <v>463</v>
      </c>
      <c r="B128" s="83" t="s">
        <v>464</v>
      </c>
      <c r="C128" s="83" t="s">
        <v>61</v>
      </c>
      <c r="D128" s="84" t="s">
        <v>465</v>
      </c>
      <c r="E128" s="217" t="s">
        <v>631</v>
      </c>
      <c r="F128" s="215"/>
      <c r="G128" s="215" t="n">
        <v>5783</v>
      </c>
      <c r="H128" s="215" t="n">
        <f aca="false">F128+G128</f>
        <v>5783</v>
      </c>
    </row>
    <row r="129" s="212" customFormat="true" ht="75" hidden="false" customHeight="false" outlineLevel="0" collapsed="false">
      <c r="A129" s="83" t="s">
        <v>466</v>
      </c>
      <c r="B129" s="83" t="s">
        <v>68</v>
      </c>
      <c r="C129" s="83" t="s">
        <v>69</v>
      </c>
      <c r="D129" s="84" t="s">
        <v>70</v>
      </c>
      <c r="E129" s="217" t="s">
        <v>641</v>
      </c>
      <c r="F129" s="215" t="n">
        <v>11.7</v>
      </c>
      <c r="G129" s="215"/>
      <c r="H129" s="215" t="n">
        <f aca="false">G129+F129</f>
        <v>11.7</v>
      </c>
    </row>
    <row r="130" s="212" customFormat="true" ht="75" hidden="false" customHeight="false" outlineLevel="0" collapsed="false">
      <c r="A130" s="83" t="s">
        <v>466</v>
      </c>
      <c r="B130" s="83" t="s">
        <v>68</v>
      </c>
      <c r="C130" s="83" t="s">
        <v>69</v>
      </c>
      <c r="D130" s="84" t="s">
        <v>70</v>
      </c>
      <c r="E130" s="217" t="s">
        <v>607</v>
      </c>
      <c r="F130" s="215" t="n">
        <v>3.4</v>
      </c>
      <c r="G130" s="211"/>
      <c r="H130" s="215" t="n">
        <f aca="false">G130+F130</f>
        <v>3.4</v>
      </c>
    </row>
    <row r="131" s="87" customFormat="true" ht="75" hidden="false" customHeight="false" outlineLevel="0" collapsed="false">
      <c r="A131" s="83" t="s">
        <v>466</v>
      </c>
      <c r="B131" s="83" t="s">
        <v>68</v>
      </c>
      <c r="C131" s="83" t="s">
        <v>69</v>
      </c>
      <c r="D131" s="84" t="s">
        <v>70</v>
      </c>
      <c r="E131" s="217" t="s">
        <v>639</v>
      </c>
      <c r="F131" s="215" t="n">
        <v>1.7</v>
      </c>
      <c r="G131" s="211"/>
      <c r="H131" s="215" t="n">
        <f aca="false">G131+F131</f>
        <v>1.7</v>
      </c>
    </row>
    <row r="132" s="87" customFormat="true" ht="93.75" hidden="false" customHeight="false" outlineLevel="0" collapsed="false">
      <c r="A132" s="83" t="s">
        <v>466</v>
      </c>
      <c r="B132" s="83" t="s">
        <v>68</v>
      </c>
      <c r="C132" s="83" t="s">
        <v>69</v>
      </c>
      <c r="D132" s="84" t="s">
        <v>70</v>
      </c>
      <c r="E132" s="217" t="s">
        <v>606</v>
      </c>
      <c r="F132" s="215" t="n">
        <v>21.4</v>
      </c>
      <c r="G132" s="215"/>
      <c r="H132" s="215" t="n">
        <f aca="false">G132+F132</f>
        <v>21.4</v>
      </c>
    </row>
    <row r="133" s="87" customFormat="true" ht="56.25" hidden="false" customHeight="false" outlineLevel="0" collapsed="false">
      <c r="A133" s="220" t="s">
        <v>467</v>
      </c>
      <c r="B133" s="220"/>
      <c r="C133" s="220"/>
      <c r="D133" s="209" t="s">
        <v>468</v>
      </c>
      <c r="E133" s="214"/>
      <c r="F133" s="211" t="n">
        <f aca="false">F134</f>
        <v>172.782</v>
      </c>
      <c r="G133" s="211" t="n">
        <f aca="false">G134</f>
        <v>60.8</v>
      </c>
      <c r="H133" s="211" t="n">
        <f aca="false">H134</f>
        <v>233.582</v>
      </c>
    </row>
    <row r="134" s="87" customFormat="true" ht="37.5" hidden="false" customHeight="false" outlineLevel="0" collapsed="false">
      <c r="A134" s="83" t="s">
        <v>469</v>
      </c>
      <c r="B134" s="83"/>
      <c r="C134" s="83"/>
      <c r="D134" s="213" t="s">
        <v>468</v>
      </c>
      <c r="E134" s="214"/>
      <c r="F134" s="215" t="n">
        <f aca="false">F136+F137+F138+F135</f>
        <v>172.782</v>
      </c>
      <c r="G134" s="215" t="n">
        <f aca="false">G136+G137+G138+G135</f>
        <v>60.8</v>
      </c>
      <c r="H134" s="215" t="n">
        <f aca="false">H136+H137+H138+H135</f>
        <v>233.582</v>
      </c>
    </row>
    <row r="135" s="87" customFormat="true" ht="93.75" hidden="false" customHeight="false" outlineLevel="0" collapsed="false">
      <c r="A135" s="83" t="s">
        <v>470</v>
      </c>
      <c r="B135" s="83" t="s">
        <v>82</v>
      </c>
      <c r="C135" s="83" t="s">
        <v>53</v>
      </c>
      <c r="D135" s="84" t="s">
        <v>83</v>
      </c>
      <c r="E135" s="217" t="s">
        <v>614</v>
      </c>
      <c r="F135" s="215"/>
      <c r="G135" s="215" t="n">
        <v>24</v>
      </c>
      <c r="H135" s="215" t="n">
        <f aca="false">G135+F135</f>
        <v>24</v>
      </c>
    </row>
    <row r="136" s="87" customFormat="true" ht="112.5" hidden="false" customHeight="false" outlineLevel="0" collapsed="false">
      <c r="A136" s="83" t="s">
        <v>471</v>
      </c>
      <c r="B136" s="83" t="s">
        <v>432</v>
      </c>
      <c r="C136" s="83" t="s">
        <v>433</v>
      </c>
      <c r="D136" s="84" t="s">
        <v>434</v>
      </c>
      <c r="E136" s="217" t="s">
        <v>642</v>
      </c>
      <c r="F136" s="215" t="n">
        <v>167.782</v>
      </c>
      <c r="G136" s="215"/>
      <c r="H136" s="215" t="n">
        <f aca="false">F136+G136</f>
        <v>167.782</v>
      </c>
    </row>
    <row r="137" s="87" customFormat="true" ht="75" hidden="false" customHeight="false" outlineLevel="0" collapsed="false">
      <c r="A137" s="83" t="s">
        <v>475</v>
      </c>
      <c r="B137" s="83" t="s">
        <v>451</v>
      </c>
      <c r="C137" s="83" t="s">
        <v>438</v>
      </c>
      <c r="D137" s="84" t="s">
        <v>452</v>
      </c>
      <c r="E137" s="217" t="s">
        <v>638</v>
      </c>
      <c r="F137" s="215"/>
      <c r="G137" s="215" t="n">
        <v>36.8</v>
      </c>
      <c r="H137" s="215" t="n">
        <f aca="false">G137+F137</f>
        <v>36.8</v>
      </c>
    </row>
    <row r="138" s="87" customFormat="true" ht="93.75" hidden="false" customHeight="false" outlineLevel="0" collapsed="false">
      <c r="A138" s="83" t="s">
        <v>472</v>
      </c>
      <c r="B138" s="83" t="s">
        <v>68</v>
      </c>
      <c r="C138" s="83" t="s">
        <v>69</v>
      </c>
      <c r="D138" s="84" t="s">
        <v>70</v>
      </c>
      <c r="E138" s="217" t="s">
        <v>606</v>
      </c>
      <c r="F138" s="215" t="n">
        <v>5</v>
      </c>
      <c r="G138" s="215"/>
      <c r="H138" s="215" t="n">
        <f aca="false">F138+G138</f>
        <v>5</v>
      </c>
    </row>
    <row r="139" s="87" customFormat="true" ht="37.5" hidden="false" customHeight="false" outlineLevel="0" collapsed="false">
      <c r="A139" s="220" t="s">
        <v>476</v>
      </c>
      <c r="B139" s="220"/>
      <c r="C139" s="220"/>
      <c r="D139" s="209" t="s">
        <v>483</v>
      </c>
      <c r="E139" s="210"/>
      <c r="F139" s="211" t="n">
        <f aca="false">F140</f>
        <v>71.451</v>
      </c>
      <c r="G139" s="211" t="n">
        <f aca="false">G140</f>
        <v>68.9</v>
      </c>
      <c r="H139" s="211" t="n">
        <f aca="false">H140</f>
        <v>130.351</v>
      </c>
    </row>
    <row r="140" s="87" customFormat="true" ht="37.5" hidden="false" customHeight="false" outlineLevel="0" collapsed="false">
      <c r="A140" s="83" t="s">
        <v>478</v>
      </c>
      <c r="B140" s="83"/>
      <c r="C140" s="83"/>
      <c r="D140" s="213" t="s">
        <v>643</v>
      </c>
      <c r="E140" s="210"/>
      <c r="F140" s="215" t="n">
        <f aca="false">F142+F143</f>
        <v>71.451</v>
      </c>
      <c r="G140" s="215" t="n">
        <f aca="false">G141+G142</f>
        <v>68.9</v>
      </c>
      <c r="H140" s="215" t="n">
        <f aca="false">H142+H143</f>
        <v>130.351</v>
      </c>
    </row>
    <row r="141" s="87" customFormat="true" ht="93.75" hidden="false" customHeight="false" outlineLevel="0" collapsed="false">
      <c r="A141" s="83" t="s">
        <v>479</v>
      </c>
      <c r="B141" s="83" t="s">
        <v>82</v>
      </c>
      <c r="C141" s="83" t="s">
        <v>53</v>
      </c>
      <c r="D141" s="84" t="s">
        <v>83</v>
      </c>
      <c r="E141" s="217" t="s">
        <v>614</v>
      </c>
      <c r="F141" s="215"/>
      <c r="G141" s="215" t="n">
        <v>10</v>
      </c>
      <c r="H141" s="215" t="n">
        <f aca="false">G141+F141</f>
        <v>10</v>
      </c>
    </row>
    <row r="142" s="87" customFormat="true" ht="56.25" hidden="false" customHeight="false" outlineLevel="0" collapsed="false">
      <c r="A142" s="83" t="s">
        <v>480</v>
      </c>
      <c r="B142" s="83" t="s">
        <v>238</v>
      </c>
      <c r="C142" s="83" t="s">
        <v>61</v>
      </c>
      <c r="D142" s="84" t="s">
        <v>239</v>
      </c>
      <c r="E142" s="217" t="s">
        <v>614</v>
      </c>
      <c r="F142" s="215" t="n">
        <v>41.851</v>
      </c>
      <c r="G142" s="215" t="n">
        <v>58.9</v>
      </c>
      <c r="H142" s="215" t="n">
        <f aca="false">G142+F142</f>
        <v>100.751</v>
      </c>
    </row>
    <row r="143" s="87" customFormat="true" ht="93.75" hidden="false" customHeight="false" outlineLevel="0" collapsed="false">
      <c r="A143" s="83" t="s">
        <v>481</v>
      </c>
      <c r="B143" s="83" t="s">
        <v>68</v>
      </c>
      <c r="C143" s="83" t="s">
        <v>69</v>
      </c>
      <c r="D143" s="84" t="s">
        <v>70</v>
      </c>
      <c r="E143" s="217" t="s">
        <v>606</v>
      </c>
      <c r="F143" s="215" t="n">
        <v>29.6</v>
      </c>
      <c r="G143" s="215"/>
      <c r="H143" s="215" t="n">
        <f aca="false">G143+F143</f>
        <v>29.6</v>
      </c>
    </row>
    <row r="144" s="87" customFormat="true" ht="37.5" hidden="false" customHeight="false" outlineLevel="0" collapsed="false">
      <c r="A144" s="220" t="s">
        <v>482</v>
      </c>
      <c r="B144" s="220"/>
      <c r="C144" s="220"/>
      <c r="D144" s="209" t="s">
        <v>483</v>
      </c>
      <c r="E144" s="217"/>
      <c r="F144" s="211" t="n">
        <f aca="false">F145</f>
        <v>1747.969</v>
      </c>
      <c r="G144" s="211" t="n">
        <f aca="false">G145</f>
        <v>28176.8</v>
      </c>
      <c r="H144" s="211" t="n">
        <f aca="false">H145</f>
        <v>29924.769</v>
      </c>
    </row>
    <row r="145" s="87" customFormat="true" ht="37.5" hidden="false" customHeight="false" outlineLevel="0" collapsed="false">
      <c r="A145" s="83" t="s">
        <v>484</v>
      </c>
      <c r="B145" s="83"/>
      <c r="C145" s="83"/>
      <c r="D145" s="213" t="s">
        <v>485</v>
      </c>
      <c r="E145" s="217"/>
      <c r="F145" s="215" t="n">
        <f aca="false">F146+F147</f>
        <v>1747.969</v>
      </c>
      <c r="G145" s="215" t="n">
        <f aca="false">G146+G147</f>
        <v>28176.8</v>
      </c>
      <c r="H145" s="215" t="n">
        <f aca="false">H146+H147</f>
        <v>29924.769</v>
      </c>
    </row>
    <row r="146" s="87" customFormat="true" ht="112.5" hidden="false" customHeight="false" outlineLevel="0" collapsed="false">
      <c r="A146" s="83" t="s">
        <v>489</v>
      </c>
      <c r="B146" s="83" t="s">
        <v>490</v>
      </c>
      <c r="C146" s="83" t="s">
        <v>82</v>
      </c>
      <c r="D146" s="84" t="s">
        <v>491</v>
      </c>
      <c r="E146" s="217" t="s">
        <v>644</v>
      </c>
      <c r="F146" s="215"/>
      <c r="G146" s="215" t="n">
        <v>500</v>
      </c>
      <c r="H146" s="215" t="n">
        <f aca="false">G146+F146</f>
        <v>500</v>
      </c>
    </row>
    <row r="147" s="87" customFormat="true" ht="56.25" hidden="false" customHeight="false" outlineLevel="0" collapsed="false">
      <c r="A147" s="83" t="s">
        <v>492</v>
      </c>
      <c r="B147" s="83" t="s">
        <v>493</v>
      </c>
      <c r="C147" s="83" t="s">
        <v>82</v>
      </c>
      <c r="D147" s="84" t="s">
        <v>494</v>
      </c>
      <c r="E147" s="217" t="s">
        <v>614</v>
      </c>
      <c r="F147" s="215" t="n">
        <v>1747.969</v>
      </c>
      <c r="G147" s="215" t="n">
        <v>27676.8</v>
      </c>
      <c r="H147" s="215" t="n">
        <f aca="false">G147+F147</f>
        <v>29424.769</v>
      </c>
    </row>
    <row r="148" s="229" customFormat="true" ht="33.75" hidden="false" customHeight="true" outlineLevel="0" collapsed="false">
      <c r="A148" s="225"/>
      <c r="B148" s="225"/>
      <c r="C148" s="66"/>
      <c r="D148" s="226" t="s">
        <v>593</v>
      </c>
      <c r="E148" s="227"/>
      <c r="F148" s="228" t="n">
        <f aca="false">F15+F28+F42+F53+F60+F75+F91+F99+F124+F133+F139+F144</f>
        <v>58030.902</v>
      </c>
      <c r="G148" s="228" t="n">
        <f aca="false">G15+G28+G42+G53+G60+G75+G91+G99+G124+G133+G139+G144</f>
        <v>322505.70888</v>
      </c>
      <c r="H148" s="228" t="n">
        <f aca="false">H15+H28+H42+H53+H60+H75+H91+H99+H124+H133+H139+H144</f>
        <v>380438.61088</v>
      </c>
    </row>
    <row r="149" s="87" customFormat="true" ht="18.75" hidden="false" customHeight="false" outlineLevel="0" collapsed="false">
      <c r="A149" s="230"/>
      <c r="B149" s="230"/>
      <c r="C149" s="230"/>
      <c r="D149" s="231"/>
      <c r="E149" s="231"/>
      <c r="F149" s="230"/>
      <c r="G149" s="230"/>
      <c r="H149" s="230"/>
    </row>
    <row r="150" s="87" customFormat="true" ht="20.25" hidden="false" customHeight="true" outlineLevel="0" collapsed="false">
      <c r="A150" s="185" t="s">
        <v>24</v>
      </c>
      <c r="B150" s="185"/>
      <c r="C150" s="185"/>
      <c r="D150" s="185"/>
      <c r="E150" s="232"/>
      <c r="F150" s="233"/>
      <c r="G150" s="233" t="s">
        <v>25</v>
      </c>
      <c r="H150" s="234"/>
      <c r="I150" s="234"/>
      <c r="J150" s="234"/>
      <c r="K150" s="234"/>
      <c r="L150" s="234"/>
      <c r="M150" s="234"/>
      <c r="N150" s="234"/>
      <c r="O150" s="234"/>
      <c r="P150" s="234"/>
    </row>
    <row r="151" customFormat="false" ht="20.25" hidden="false" customHeight="true" outlineLevel="0" collapsed="false">
      <c r="A151" s="185" t="s">
        <v>26</v>
      </c>
      <c r="B151" s="185"/>
      <c r="C151" s="185"/>
      <c r="D151" s="185"/>
      <c r="E151" s="232"/>
      <c r="F151" s="235"/>
      <c r="G151" s="235"/>
      <c r="H151" s="187"/>
      <c r="I151" s="187"/>
      <c r="J151" s="187"/>
      <c r="K151" s="187"/>
      <c r="L151" s="187"/>
      <c r="M151" s="187"/>
      <c r="N151" s="187"/>
      <c r="O151" s="187"/>
      <c r="P151" s="187"/>
    </row>
    <row r="152" customFormat="false" ht="18.75" hidden="false" customHeight="false" outlineLevel="0" collapsed="false">
      <c r="A152" s="236"/>
      <c r="B152" s="236"/>
      <c r="C152" s="236"/>
      <c r="D152" s="237"/>
      <c r="E152" s="237"/>
      <c r="F152" s="236"/>
      <c r="G152" s="236"/>
      <c r="H152" s="187"/>
      <c r="I152" s="187"/>
      <c r="J152" s="187"/>
      <c r="K152" s="187"/>
      <c r="L152" s="187"/>
      <c r="M152" s="187"/>
      <c r="N152" s="187"/>
      <c r="O152" s="187"/>
      <c r="P152" s="187"/>
    </row>
    <row r="153" customFormat="false" ht="21" hidden="false" customHeight="true" outlineLevel="0" collapsed="false">
      <c r="A153" s="185" t="s">
        <v>27</v>
      </c>
      <c r="B153" s="185"/>
      <c r="C153" s="185"/>
      <c r="D153" s="185"/>
      <c r="E153" s="238"/>
      <c r="F153" s="239"/>
      <c r="G153" s="239" t="s">
        <v>28</v>
      </c>
      <c r="H153" s="187"/>
      <c r="I153" s="187"/>
      <c r="J153" s="187"/>
      <c r="K153" s="187"/>
      <c r="L153" s="187"/>
      <c r="M153" s="187"/>
      <c r="N153" s="187"/>
      <c r="O153" s="187"/>
      <c r="P153" s="187"/>
    </row>
  </sheetData>
  <mergeCells count="4">
    <mergeCell ref="A11:H11"/>
    <mergeCell ref="A150:D150"/>
    <mergeCell ref="A151:D151"/>
    <mergeCell ref="A153:D153"/>
  </mergeCells>
  <printOptions headings="false" gridLines="false" gridLinesSet="true" horizontalCentered="false" verticalCentered="false"/>
  <pageMargins left="1.18125" right="0.39375" top="0.7875" bottom="0.39375"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cp:lastModifiedBy>
  <cp:lastPrinted>2018-01-31T12:07:05Z</cp:lastPrinted>
  <dcterms:modified xsi:type="dcterms:W3CDTF">2018-01-31T12:07:58Z</dcterms:modified>
  <cp:revision>0</cp:revision>
  <dc:subject/>
  <dc:title/>
</cp:coreProperties>
</file>