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2" sheetId="1" state="visible" r:id="rId2"/>
    <sheet name="додаток №3" sheetId="2" state="visible" r:id="rId3"/>
    <sheet name="додаток №4" sheetId="3" state="visible" r:id="rId4"/>
    <sheet name="додаток №5" sheetId="4" state="visible" r:id="rId5"/>
    <sheet name="додаток №6" sheetId="5" state="visible" r:id="rId6"/>
  </sheets>
  <definedNames>
    <definedName function="false" hidden="false" localSheetId="0" name="_xlnm.Print_Area" vbProcedure="false">'додаток №2'!$A$2:$F$47</definedName>
    <definedName function="false" hidden="false" localSheetId="1" name="_xlnm.Print_Area" vbProcedure="false">'додаток №3'!$A$2:$P$229</definedName>
    <definedName function="false" hidden="false" localSheetId="1" name="_xlnm.Print_Titles" vbProcedure="false">'додаток №3'!$16:$16</definedName>
    <definedName function="false" hidden="true" localSheetId="1" name="_xlnm._FilterDatabase" vbProcedure="false">'додаток №3'!$A$10:$Q$226</definedName>
    <definedName function="false" hidden="false" localSheetId="2" name="_xlnm.Print_Area" vbProcedure="false">'додаток №4'!$A$1:$G$63</definedName>
    <definedName function="false" hidden="false" localSheetId="2" name="_xlnm.Print_Titles" vbProcedure="false">'додаток №4'!$15:$15</definedName>
    <definedName function="false" hidden="true" localSheetId="2" name="_xlnm._FilterDatabase" vbProcedure="false">'додаток №4'!$A$12:$H$52</definedName>
    <definedName function="false" hidden="false" localSheetId="3" name="_xlnm.Print_Area" vbProcedure="false">'додаток №5'!$A$1:$I$80</definedName>
    <definedName function="false" hidden="false" localSheetId="3" name="_xlnm.Print_Titles" vbProcedure="false">'додаток №5'!$14:$14</definedName>
    <definedName function="false" hidden="false" localSheetId="4" name="_xlnm.Print_Area" vbProcedure="false">'додаток №6'!$A$1:$H$130</definedName>
    <definedName function="false" hidden="false" localSheetId="4" name="_xlnm.Print_Titles" vbProcedure="false">'додаток №6'!$14:$14</definedName>
    <definedName function="false" hidden="false" name="_xlfn_AGGREGATE" vbProcedure="false"/>
    <definedName function="false" hidden="false" name="_xlfn_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590">
  <si>
    <t xml:space="preserve">Додаток 2</t>
  </si>
  <si>
    <t xml:space="preserve">до рішення  Бахмутської міської ради</t>
  </si>
  <si>
    <t xml:space="preserve">28.02.2018  №6/110-2101</t>
  </si>
  <si>
    <t xml:space="preserve">(Додаток 2</t>
  </si>
  <si>
    <t xml:space="preserve">20.12.2017  №6/108-2038)</t>
  </si>
  <si>
    <t xml:space="preserve">Фінансування міського бюджету м.Бахмута на 2018 рік</t>
  </si>
  <si>
    <t xml:space="preserve">тис.грн.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у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 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в тому числі: за рахунок освітньої субвенції з державного бюджету </t>
  </si>
  <si>
    <t xml:space="preserve">за рахунок медичної субвенції з державного бюджету 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 тому числі за рахунок освітньої субвенції з державного бюджету 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  <si>
    <t xml:space="preserve">Додаток 3</t>
  </si>
  <si>
    <t xml:space="preserve">(Додаток 3</t>
  </si>
  <si>
    <t xml:space="preserve">РОЗПОДІЛ
видатків міського бюджету м.Бахмута  на 2018  рік</t>
  </si>
  <si>
    <t xml:space="preserve">Код програмної класифікації видатків та кредитування місцевих бюджетів</t>
  </si>
  <si>
    <t xml:space="preserve">Код ТПКВКМБ 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
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</t>
  </si>
  <si>
    <t xml:space="preserve">2</t>
  </si>
  <si>
    <t xml:space="preserve">3</t>
  </si>
  <si>
    <t xml:space="preserve">0100000</t>
  </si>
  <si>
    <t xml:space="preserve">Бахмут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0117380</t>
  </si>
  <si>
    <t xml:space="preserve">738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600000</t>
  </si>
  <si>
    <t xml:space="preserve">Управління освіти                               Бахмутської міської ради</t>
  </si>
  <si>
    <t xml:space="preserve">в тому числі за рахунок субвенції з державного бюджету</t>
  </si>
  <si>
    <t xml:space="preserve">за рахунок залишків субвенції з державного бюджету</t>
  </si>
  <si>
    <t xml:space="preserve">0610000</t>
  </si>
  <si>
    <t xml:space="preserve">Управління освіти Бахмут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в тому числі: за рахунок субвенції з державного бюджету</t>
  </si>
  <si>
    <t xml:space="preserve">0611030</t>
  </si>
  <si>
    <t xml:space="preserve">1030</t>
  </si>
  <si>
    <t xml:space="preserve">Надання загальної середньої освіти вечірніми (змінними) школами</t>
  </si>
  <si>
    <t xml:space="preserve">0611040</t>
  </si>
  <si>
    <t xml:space="preserve">1040</t>
  </si>
  <si>
    <t xml:space="preserve">0922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700000</t>
  </si>
  <si>
    <t xml:space="preserve">Управління охорони здоров'я                Бахмутської міської ради</t>
  </si>
  <si>
    <t xml:space="preserve"> за рахунок субвенції з місцевого бюджету за рахунок відповідної субвенції з державного бюджету</t>
  </si>
  <si>
    <t xml:space="preserve">0710000</t>
  </si>
  <si>
    <t xml:space="preserve">Управління охорони здоров'я                    Бахмутської міської ради</t>
  </si>
  <si>
    <t xml:space="preserve">за рахунок субвенції з місцевого бюджету за рахунок відповідної субвенції з державного бюджету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в тому числі за рахунок субвенції з місцевого бюджету за рахунок відповідної субвенції з державного бюджету</t>
  </si>
  <si>
    <t xml:space="preserve">0712110</t>
  </si>
  <si>
    <t xml:space="preserve">2110</t>
  </si>
  <si>
    <t xml:space="preserve">Первинна медико-санітарна допомога населенню</t>
  </si>
  <si>
    <t xml:space="preserve">0712111</t>
  </si>
  <si>
    <t xml:space="preserve">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в тому числі за рахунок залишків субвенції з державного бюджету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0</t>
  </si>
  <si>
    <t xml:space="preserve">2150</t>
  </si>
  <si>
    <t xml:space="preserve">Інші програми, заклади та заходи у сфері охорони здоров'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7380</t>
  </si>
  <si>
    <t xml:space="preserve">0800000</t>
  </si>
  <si>
    <t xml:space="preserve">Управління праці та соціального захисту населення                                                         Бахмутської міської ради</t>
  </si>
  <si>
    <t xml:space="preserve">0810000</t>
  </si>
  <si>
    <t xml:space="preserve">Управління праці та соціального захисту населення                                                          Бахмутської міської ради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36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0813040</t>
  </si>
  <si>
    <t xml:space="preserve">3040</t>
  </si>
  <si>
    <t xml:space="preserve">Надання допомоги сім'ям з дітьми, малозабезпеченим  сім’ям, особам з інвалідністю з дитинства та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до досягнення дитиною трирічного віку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опомоги при усиновленні дитини</t>
  </si>
  <si>
    <t xml:space="preserve">0813048</t>
  </si>
  <si>
    <t xml:space="preserve">3048</t>
  </si>
  <si>
    <t xml:space="preserve">Надання державної соціальної допомоги малозабезпеченим сім'ям</t>
  </si>
  <si>
    <t xml:space="preserve">0813049</t>
  </si>
  <si>
    <t xml:space="preserve">3049</t>
  </si>
  <si>
    <t xml:space="preserve">Надання державної соціальної допомоги особам з інвалідністю з дитинства та дітям з інвалідністю </t>
  </si>
  <si>
    <t xml:space="preserve">0813080</t>
  </si>
  <si>
    <t xml:space="preserve">3080</t>
  </si>
  <si>
    <t xml:space="preserve">Надання допомоги по догляду за особами з інвалідністю I чи II групи внаслідок психічного розладу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320</t>
  </si>
  <si>
    <t xml:space="preserve">7320</t>
  </si>
  <si>
    <t xml:space="preserve">Будівництво об'єктів соціально-культурного призначення</t>
  </si>
  <si>
    <t xml:space="preserve">0817323</t>
  </si>
  <si>
    <t xml:space="preserve">7323</t>
  </si>
  <si>
    <t xml:space="preserve">Будівництво установ та закладів соціальної сфери</t>
  </si>
  <si>
    <t xml:space="preserve">0817380</t>
  </si>
  <si>
    <t xml:space="preserve">0900000</t>
  </si>
  <si>
    <t xml:space="preserve">Управління молодіжної політики та у  справах дітей  Бахмутської міської ради</t>
  </si>
  <si>
    <t xml:space="preserve">0910000</t>
  </si>
  <si>
    <t xml:space="preserve">0910160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9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913123</t>
  </si>
  <si>
    <t xml:space="preserve">3123</t>
  </si>
  <si>
    <t xml:space="preserve">Заходи державної політики з питань сім'ї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9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9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9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916080</t>
  </si>
  <si>
    <t xml:space="preserve">6080</t>
  </si>
  <si>
    <t xml:space="preserve">Реалізація державних та місцевих житлових програм
</t>
  </si>
  <si>
    <t xml:space="preserve">09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917380</t>
  </si>
  <si>
    <t xml:space="preserve">1000000</t>
  </si>
  <si>
    <t xml:space="preserve">Управління культури                                     Бахмутської міської ради</t>
  </si>
  <si>
    <t xml:space="preserve">1011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1100000</t>
  </si>
  <si>
    <t xml:space="preserve">Управління з питань фізичної культури та спорту Бахмутської міської ради</t>
  </si>
  <si>
    <t xml:space="preserve">1110000</t>
  </si>
  <si>
    <t xml:space="preserve">111016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0</t>
  </si>
  <si>
    <t xml:space="preserve">5030</t>
  </si>
  <si>
    <t xml:space="preserve">Розвиток дитячо-юнацького та резервного спорту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1117380</t>
  </si>
  <si>
    <t xml:space="preserve">1200000</t>
  </si>
  <si>
    <t xml:space="preserve">Управління розвитку міського господарства та капітального будівництва Бахмутської  міської ради</t>
  </si>
  <si>
    <t xml:space="preserve">1210160</t>
  </si>
  <si>
    <t xml:space="preserve">1216010</t>
  </si>
  <si>
    <t xml:space="preserve">1216011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420</t>
  </si>
  <si>
    <t xml:space="preserve">7420</t>
  </si>
  <si>
    <t xml:space="preserve">4724</t>
  </si>
  <si>
    <t xml:space="preserve">Забезпечення надання послуг з перевезення пасажирів електротранспортом</t>
  </si>
  <si>
    <t xml:space="preserve">1217426</t>
  </si>
  <si>
    <t xml:space="preserve">7426</t>
  </si>
  <si>
    <t xml:space="preserve">0453</t>
  </si>
  <si>
    <t xml:space="preserve">Інші заходи у сфері електротранспорту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380</t>
  </si>
  <si>
    <t xml:space="preserve">1218310</t>
  </si>
  <si>
    <t xml:space="preserve">8310</t>
  </si>
  <si>
    <t xml:space="preserve">3823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
</t>
  </si>
  <si>
    <t xml:space="preserve">1218340</t>
  </si>
  <si>
    <t xml:space="preserve">8340</t>
  </si>
  <si>
    <t xml:space="preserve">Природоохоронні заходи за рахунок цільових фондів</t>
  </si>
  <si>
    <t xml:space="preserve">2700000</t>
  </si>
  <si>
    <t xml:space="preserve">Управління економічного розвитку Бахмутської міської ради </t>
  </si>
  <si>
    <t xml:space="preserve">2710000</t>
  </si>
  <si>
    <t xml:space="preserve">2710160</t>
  </si>
  <si>
    <t xml:space="preserve">2717640</t>
  </si>
  <si>
    <t xml:space="preserve">7640</t>
  </si>
  <si>
    <t xml:space="preserve">0470</t>
  </si>
  <si>
    <t xml:space="preserve">Заходи з енергозбереження</t>
  </si>
  <si>
    <t xml:space="preserve">2717380</t>
  </si>
  <si>
    <t xml:space="preserve">2718340</t>
  </si>
  <si>
    <t xml:space="preserve">3100000</t>
  </si>
  <si>
    <t xml:space="preserve">Управління муніципального розвитку                                                  Бахмутської міської ради</t>
  </si>
  <si>
    <t xml:space="preserve">3110000</t>
  </si>
  <si>
    <t xml:space="preserve">3110160</t>
  </si>
  <si>
    <t xml:space="preserve">3117130</t>
  </si>
  <si>
    <t xml:space="preserve">7130</t>
  </si>
  <si>
    <t xml:space="preserve">0421</t>
  </si>
  <si>
    <t xml:space="preserve">Здійснення заходів із землеустрою</t>
  </si>
  <si>
    <t xml:space="preserve">3117380</t>
  </si>
  <si>
    <t xml:space="preserve">3118340</t>
  </si>
  <si>
    <t xml:space="preserve">3700000</t>
  </si>
  <si>
    <t xml:space="preserve">Фінансове управління                                Бахмутської міської ради</t>
  </si>
  <si>
    <t xml:space="preserve">3710000</t>
  </si>
  <si>
    <t xml:space="preserve">3710160</t>
  </si>
  <si>
    <t xml:space="preserve">3717380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70</t>
  </si>
  <si>
    <t xml:space="preserve">9770</t>
  </si>
  <si>
    <t xml:space="preserve">Інші субвенції з місцевого бюджету</t>
  </si>
  <si>
    <t xml:space="preserve">Додаток 4</t>
  </si>
  <si>
    <t xml:space="preserve">(Додаток 4</t>
  </si>
  <si>
    <t xml:space="preserve">Розподіл міжбюджетних трансфертів між міським бюджетом м.Бахмута та іншими бюджетами на 2018 рік</t>
  </si>
  <si>
    <t xml:space="preserve">Назва трансферту</t>
  </si>
  <si>
    <t xml:space="preserve">Назва бюджету</t>
  </si>
  <si>
    <t xml:space="preserve">до якого надходять кошти</t>
  </si>
  <si>
    <t xml:space="preserve">з якого надходять кошти</t>
  </si>
  <si>
    <t xml:space="preserve">Сума</t>
  </si>
  <si>
    <t xml:space="preserve">Міжбюджетні трансферти, що надходять до міського бюджету м.Бахмута</t>
  </si>
  <si>
    <t xml:space="preserve">Базова дотація</t>
  </si>
  <si>
    <t xml:space="preserve">Міський бюджет м.Бахмута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побутового палива і скрапленого газ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Районний бюджет Бахмутського району</t>
  </si>
  <si>
    <t xml:space="preserve">Бюджет Сіверської об'єднаної територіальної громади </t>
  </si>
  <si>
    <t xml:space="preserve">Бюджет Соледарської об'єднаної територіальної громади</t>
  </si>
  <si>
    <t xml:space="preserve">Інші субвенції з місцевого бюджету                          </t>
  </si>
  <si>
    <t xml:space="preserve">Бюджет Соледарської об'єднаної територіальної громади </t>
  </si>
  <si>
    <t xml:space="preserve">Обласний бюджет</t>
  </si>
  <si>
    <t xml:space="preserve">Інші субвенції                              </t>
  </si>
  <si>
    <t xml:space="preserve">Міський бюджет м.Артемівська</t>
  </si>
  <si>
    <t xml:space="preserve">Міський бюджет м.Часів Яру</t>
  </si>
  <si>
    <t xml:space="preserve">Міський бюджет м.Соледару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Міжбюджетні трансферти, що передаються з міського бюджету м.Бахмута</t>
  </si>
  <si>
    <t xml:space="preserve">250301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     </t>
  </si>
  <si>
    <t xml:space="preserve">Інші субвенції </t>
  </si>
  <si>
    <t xml:space="preserve">1819110</t>
  </si>
  <si>
    <t xml:space="preserve">Інші субвенції з місцевого бюджету
</t>
  </si>
  <si>
    <t xml:space="preserve">Міський бюджет м.Краматорська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250380</t>
  </si>
  <si>
    <t xml:space="preserve">Додаток 5</t>
  </si>
  <si>
    <t xml:space="preserve">(Додаток 5</t>
  </si>
  <si>
    <t xml:space="preserve">Перелік об’єктів, видатки на які у 2018 році будуть проводитися за рахунок коштів бюджету розвитку                                                                                                    спеціального фонду міського бюджету м.Бахмута</t>
  </si>
  <si>
    <t xml:space="preserve">тис. грн.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
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Коригування ПКД реконструкції корпусу №2 КЗОЗ «Бахмутська центральна районна лікарня» за адресою: м.Бахмут, вул.Мира, 11</t>
  </si>
  <si>
    <t xml:space="preserve">Розробка ПКД по проекту «Реконструкція зовнішніх мереж (газопостачання, теплопостачання, водопостачання та водовідведення, зовнішнє освітлення, зовнішніх мереж РЕМ, телефонізація, киснезабезпечення) та  благоустрій території КЗОЗ «Бахмутська центральна районна лікарня» за адресою: м.Бахмут, вул.Миру, 10»</t>
  </si>
  <si>
    <t xml:space="preserve">Реконструкція корпусу № 1 КЗОЗ «Бахмутська центральна районна лікарня» за адресою: м. Бахмут, вул.Миру, 10  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Придбання комп’ютерної техніки для КЗОЗ «Бахмутська центральна районна лікарня»: створення єдиного медичного інформаційного простору в м.Бахмут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Придбання комп’ютерної техніки для КЗОЗ «Бахмутська стоматологічна лікарня»: впровадження автоматизованої медичної системи обліку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Реконструкція будівель для створення соціального центру у форматі «Прозорий соціальний офіс» за адресою: м.Бахмут, вул.Перемоги, 53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Реконструкція будівель для створення соціального центру у форматі «Прозорий соціальний офіс» за адресою: м.Бахмут, вул.Перемоги, 53 </t>
  </si>
  <si>
    <t xml:space="preserve">Реконструкція комунального закладу культури «Бахмутський краєзнавчий музей» та прилеглої території, який знаходиться за адресою: м.Бахмут, вул. Незалежності, 26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«Капітальний ремонт спортивного залу КДЮСШ-1, розташованого за адресою: м.Бахмут, Донецької області, вулиця Благовіщинська,41»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Капітальний ремонт житлового фонду</t>
  </si>
  <si>
    <t xml:space="preserve">Капітальний ремонт водопровідно-каналізаційного господарства</t>
  </si>
  <si>
    <t xml:space="preserve">Капітальний ремонт та модернізація ліфтів</t>
  </si>
  <si>
    <t xml:space="preserve">Розробка та виготовлення проектно-кошторисної документації по капітальному ремонту кладовища</t>
  </si>
  <si>
    <t xml:space="preserve">Проектно-кошторисна документація по реконструкції житлових будинків </t>
  </si>
  <si>
    <t xml:space="preserve">Розробка та виготовлення проектно-кошторисної документації на будівництво притулку для безпритульних тварин м. Бахмут</t>
  </si>
  <si>
    <t xml:space="preserve">Реконструкція ділянки мережі водопроводу Д=200 мм по вул.Некрасова від вул.Гайворонського до вул.Горького, 1 в м.Бахмут Донецької області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Розробка та виготовлення проектно-кошторисної документації  по капітальному ремонту адмінбудинку підприємства КП «БАХМУТЕЛЕКТРОТРАНС»</t>
  </si>
  <si>
    <t xml:space="preserve">Капітальний ремонт доріг, тротуарів</t>
  </si>
  <si>
    <t xml:space="preserve">Капітальний ремонт світлофорних об’єктів</t>
  </si>
  <si>
    <t xml:space="preserve">Реконструкція дороги по пров. Першотравневий у м.Бахмут Донецької області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Реконструкція дороги по вул.Ростовська у м.Бахмут Донецької області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Капітальний ремонт дороги по вул.Благовещенська (від вул.Сибірцева) м.Бахмут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Капітальний ремонт дороги по бульвару Металургів м.Бахмут Донецької області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Капітальний ремонт прибудинкових територій</t>
  </si>
  <si>
    <t xml:space="preserve">співфінансування заходів  що будуть здійснюватися за рахунок залишків коштів місцевих бюджетів населених пунктів Донецької області, на території яких органи державної влади тимчасово не здійснюють свої повноваження</t>
  </si>
  <si>
    <t xml:space="preserve">Всього </t>
  </si>
  <si>
    <t xml:space="preserve">Додаток 6</t>
  </si>
  <si>
    <t xml:space="preserve">(Додаток 6</t>
  </si>
  <si>
    <t xml:space="preserve">Перелік місцевих (регіональних) програм, які фінансуватимуться за рахунок коштів
міського бюджету м.Бахмута у 2018 році
</t>
  </si>
  <si>
    <t xml:space="preserve">Код ТПКВКМ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</t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Розділ 3.24. "Захист прав і свобод громодян, забезпечення занятості та правопорядку" Програми економічного  і соціального розвитку міста Бахмута на 2018 рік та основні напрями розвитку на 2019 і 2020 роки</t>
  </si>
  <si>
    <t xml:space="preserve">Програма розвитку органів самоорганізації населення м.Бахмута на 2016-2020 роки</t>
  </si>
  <si>
    <t xml:space="preserve">Розділ 3.26. "Розвиток інформаційного простору. Забезпечення доступу до неупереджених джерел інформації" Програми економічного  і соціального розвитку міста Бахмута на 2018 рік та основні напрями розвитку на 2019 і 2020 роки</t>
  </si>
  <si>
    <t xml:space="preserve">Розділ 4 "Перелік проектів місцевого розвитку, реалізація яких пропонується у 2018 році" Програми економічного і соціального розвитку міста Бахмута на 2018 рік та основні напрями розвитку на 2019 і 2020 роки</t>
  </si>
  <si>
    <t xml:space="preserve">Цільова програма висвітлення діяльності Бахмутської міської ради,її виконавчіх органів, посадових осіб та депутатів міської ради у засобах масової інформації на 2018-2020 роки </t>
  </si>
  <si>
    <t xml:space="preserve">Розділ 3.7. "Управління об’єктами комунальної власності" Програми економічного і соціального розвитку міста Бахмута на 2018 рік та основні напрями розвитку на 2019 і 2020 роки</t>
  </si>
  <si>
    <t xml:space="preserve">Розділ 3.3."Енергозбереження та енергоефективність"  Програми економічного і соціального розвитку міста Бахмута на 2018 рік та основні напрями розвитку на 2019 і 2020 роки</t>
  </si>
  <si>
    <t xml:space="preserve">Комплексна програма по соціальному захисту окремих категорій громадян в м.Бахмуті на 2015-2018 роки</t>
  </si>
  <si>
    <t xml:space="preserve">Програма розвитку освіти на території м.Бахмута на 2017-2020 роки</t>
  </si>
  <si>
    <t xml:space="preserve">Розділ 3.18. "Освіта" Програми економічного і соціального розвитку міста Бахмута на 2018 рік та основні напрями розвитку на 2019 і 2020 роки</t>
  </si>
  <si>
    <t xml:space="preserve">Розділ 3.19. "Охорона здоров’я " Програми економічного і соціального розвитку міста Бахмута на 2018 рік та основні напрями розвитку на 2019 і 2020 роки</t>
  </si>
  <si>
    <t xml:space="preserve">Програма протидії захворювання на туберкульоз на території м.Бахмута на 2017-2020 роки</t>
  </si>
  <si>
    <t xml:space="preserve"> Програма протидії ВІЛ-інфекції/ СНІДу на території Бахмутської міської ради на 2016-2018 роки</t>
  </si>
  <si>
    <t xml:space="preserve">Комплексна програма «Охорона здоров’я населення м.Бахмута 2018-2020 роки»</t>
  </si>
  <si>
    <t xml:space="preserve">Розділ 3.19. "Охорона здоров’я" Програми економічного і соціального розвитку міста Бахмута на 2018 рік та основні напрями розвитку на 2019 і 2020 роки</t>
  </si>
  <si>
    <t xml:space="preserve">Розділ 3.15. "Соціальний захист населення" Програми економічного і соціального розвитку міста Бахмута на 2018 рік та основні напрями розвитку на 2019 і 2020 роки</t>
  </si>
  <si>
    <t xml:space="preserve">Розділ  3.17. "Захист прав дітей-сиріт та дітей, позбавлених батьківського піклування" Програми економічного і соціального розвитку міста Бахмута на 2018 рік та основні напрями розвитку на 2019 і 2020 роки</t>
  </si>
  <si>
    <t xml:space="preserve">Розділ 3.16. "Підтримка сім’ї, дітей та молоді" Програми економічного і соціального розвитку міста Бахмута на 2018 рік та основні напрями розвитку на 2019 і 2020 роки</t>
  </si>
  <si>
    <t xml:space="preserve">Програма забезпечення житлом дітей-сиріт, дітей, позбавлених батьківського піклування, та осіб з  їх числа, на території м. Бахмута на 2016-2018 роки</t>
  </si>
  <si>
    <t xml:space="preserve">Комплексна програма розвитку культури на території міста Бахмута на 2017-2020 роки</t>
  </si>
  <si>
    <t xml:space="preserve">Комплексна програма розвитку фізичної культури і спорту на території м.Бахмута на 2017-2021 роки</t>
  </si>
  <si>
    <t xml:space="preserve">Міська цільова програма  щодо сприяння розвитку об'єднань співвласників багатоквартирних будинків у м. Бахмуті на 2017-2020 роки</t>
  </si>
  <si>
    <t xml:space="preserve">Розділ 3.6. "Житлово-комунальне господарство та комунальна інфраструктура" Програми економічного і соціального розвитку міста Бахмута на 2018 рік та основні напрями розвитку на 2019 і 2020 роки</t>
  </si>
  <si>
    <t xml:space="preserve">Програма поводження з відходами на території м. Бахмута на  2016-2020 роки</t>
  </si>
  <si>
    <t xml:space="preserve">Програма ефективної системи організації роботи з гуманного регулювання чисельності бродячих і безпритульних тварин на території Бахмутської міської ради на 2016-2020 роки</t>
  </si>
  <si>
    <t xml:space="preserve">Програма благоустрою міста Бахмута на 2016-2020 роки</t>
  </si>
  <si>
    <t xml:space="preserve">Розділ 3.5. "Транспортний комплекс" Програми економічного і соціального розвитку міста Бахмута на 2018 рік та основні напрями розвитку на 2019 і 2020 роки</t>
  </si>
  <si>
    <t xml:space="preserve">Прогама по забезпеченню безперешкодного доступу осіб з обмеженими фізичними  можливостями та інших маломобільних груп населення до об'єктів соціальної та інженерно-транспортної інфраструктури на території м. Бахмута на 2016-2018 роки</t>
  </si>
  <si>
    <t xml:space="preserve">Програма "Підвищення безпеки дорожнього руху на території м. Бахмута" на 2016-2020 роки</t>
  </si>
  <si>
    <t xml:space="preserve">Розділ 3.23. "Охорона навколишнього природного середовища" Програми економічного і соціального розвитку міста Бахмута на 2018 рік та основні напрями розвитку на 2019 і 2020 роки</t>
  </si>
  <si>
    <t xml:space="preserve">Програма створення та розвитку містобудівного кадастру м. Бахмута на 2016-2020 роки</t>
  </si>
  <si>
    <t xml:space="preserve">Розділ 3.13. "Розвиток земельних відносин" Програми економічного і соціального розвитку міста Бахмута на 2018 рік та основні напрями розвитку на 2019 і 2020 роки</t>
  </si>
  <si>
    <t xml:space="preserve">Програми економічного  і соціального розвитку міста Бахмута на 2018 рік та основні напрями розвитку на 2019 і 2020 роки</t>
  </si>
  <si>
    <t xml:space="preserve">Розділ 3.15. "Соціальний захист населення " Програми економічного і соціального розвитку міста Бахмута на 2018 рік та основні напрями розвитку на 2019 і 2020 ро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.0#####;\-#.0#####;;"/>
    <numFmt numFmtId="166" formatCode="0.0#####;\-0.0#####;;"/>
    <numFmt numFmtId="167" formatCode="0.0"/>
    <numFmt numFmtId="168" formatCode="@"/>
    <numFmt numFmtId="169" formatCode="[$-409]m/d/yyyy"/>
    <numFmt numFmtId="170" formatCode="0.00"/>
    <numFmt numFmtId="171" formatCode="General"/>
    <numFmt numFmtId="172" formatCode="#,##0.0"/>
    <numFmt numFmtId="173" formatCode="0.0########;\-0.0########;;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10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10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10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2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6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6" borderId="1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6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5" zoomScalePageLayoutView="100" workbookViewId="0">
      <selection pane="topLeft" activeCell="C51" activeCellId="0" sqref="C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58.15"/>
    <col collapsed="false" customWidth="true" hidden="false" outlineLevel="0" max="3" min="3" style="1" width="24.65"/>
    <col collapsed="false" customWidth="true" hidden="false" outlineLevel="0" max="4" min="4" style="1" width="20.15"/>
    <col collapsed="false" customWidth="true" hidden="false" outlineLevel="0" max="6" min="5" style="1" width="20.32"/>
    <col collapsed="false" customWidth="false" hidden="false" outlineLevel="0" max="257" min="7" style="1" width="9.32"/>
  </cols>
  <sheetData>
    <row r="2" customFormat="false" ht="18.75" hidden="false" customHeight="false" outlineLevel="0" collapsed="false">
      <c r="D2" s="2" t="s">
        <v>0</v>
      </c>
      <c r="E2" s="3"/>
      <c r="F2" s="3"/>
    </row>
    <row r="3" customFormat="false" ht="18.75" hidden="false" customHeight="false" outlineLevel="0" collapsed="false">
      <c r="D3" s="2" t="s">
        <v>1</v>
      </c>
      <c r="E3" s="3"/>
      <c r="F3" s="4"/>
    </row>
    <row r="4" customFormat="false" ht="18.75" hidden="false" customHeight="false" outlineLevel="0" collapsed="false">
      <c r="D4" s="2" t="s">
        <v>2</v>
      </c>
      <c r="E4" s="3"/>
      <c r="F4" s="4"/>
    </row>
    <row r="5" customFormat="false" ht="14.25" hidden="false" customHeight="false" outlineLevel="0" collapsed="false">
      <c r="D5" s="5"/>
      <c r="E5" s="5"/>
      <c r="F5" s="5"/>
    </row>
    <row r="6" customFormat="false" ht="18.75" hidden="false" customHeight="false" outlineLevel="0" collapsed="false">
      <c r="D6" s="2" t="s">
        <v>3</v>
      </c>
      <c r="E6" s="3"/>
      <c r="F6" s="3"/>
    </row>
    <row r="7" customFormat="false" ht="18.75" hidden="false" customHeight="false" outlineLevel="0" collapsed="false">
      <c r="D7" s="2" t="s">
        <v>1</v>
      </c>
      <c r="E7" s="3"/>
      <c r="F7" s="4"/>
    </row>
    <row r="8" customFormat="false" ht="18.75" hidden="false" customHeight="false" outlineLevel="0" collapsed="false">
      <c r="D8" s="2" t="s">
        <v>4</v>
      </c>
      <c r="E8" s="3"/>
      <c r="F8" s="4"/>
    </row>
    <row r="11" customFormat="false" ht="18.75" hidden="false" customHeight="false" outlineLevel="0" collapsed="false">
      <c r="A11" s="6"/>
      <c r="B11" s="6"/>
      <c r="C11" s="6"/>
      <c r="D11" s="7"/>
      <c r="E11" s="8"/>
      <c r="F11" s="8"/>
      <c r="I11" s="9"/>
      <c r="J11" s="9"/>
    </row>
    <row r="12" customFormat="false" ht="18.75" hidden="false" customHeight="false" outlineLevel="0" collapsed="false">
      <c r="A12" s="6"/>
      <c r="B12" s="6"/>
      <c r="C12" s="6"/>
      <c r="D12" s="7"/>
      <c r="E12" s="10"/>
      <c r="F12" s="10"/>
    </row>
    <row r="13" customFormat="false" ht="20.25" hidden="false" customHeight="false" outlineLevel="0" collapsed="false">
      <c r="A13" s="11" t="s">
        <v>5</v>
      </c>
      <c r="B13" s="11"/>
      <c r="C13" s="11"/>
      <c r="D13" s="11"/>
      <c r="E13" s="11"/>
      <c r="F13" s="11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12" t="s">
        <v>6</v>
      </c>
    </row>
    <row r="16" customFormat="false" ht="15.75" hidden="false" customHeight="true" outlineLevel="0" collapsed="false">
      <c r="A16" s="13" t="s">
        <v>7</v>
      </c>
      <c r="B16" s="13" t="s">
        <v>8</v>
      </c>
      <c r="C16" s="14" t="s">
        <v>9</v>
      </c>
      <c r="D16" s="15" t="s">
        <v>10</v>
      </c>
      <c r="E16" s="14" t="s">
        <v>11</v>
      </c>
      <c r="F16" s="14"/>
    </row>
    <row r="17" customFormat="false" ht="102.75" hidden="false" customHeight="true" outlineLevel="0" collapsed="false">
      <c r="A17" s="13"/>
      <c r="B17" s="13"/>
      <c r="C17" s="14"/>
      <c r="D17" s="15"/>
      <c r="E17" s="14" t="s">
        <v>12</v>
      </c>
      <c r="F17" s="15" t="s">
        <v>13</v>
      </c>
    </row>
    <row r="18" s="18" customFormat="true" ht="15.75" hidden="false" customHeight="false" outlineLevel="0" collapsed="false">
      <c r="A18" s="16" t="n">
        <v>1</v>
      </c>
      <c r="B18" s="14" t="n">
        <v>2</v>
      </c>
      <c r="C18" s="17" t="n">
        <v>3</v>
      </c>
      <c r="D18" s="16" t="n">
        <v>4</v>
      </c>
      <c r="E18" s="14" t="n">
        <v>5</v>
      </c>
      <c r="F18" s="15" t="n">
        <v>6</v>
      </c>
    </row>
    <row r="19" customFormat="false" ht="18.75" hidden="false" customHeight="false" outlineLevel="0" collapsed="false">
      <c r="A19" s="19" t="n">
        <v>200000</v>
      </c>
      <c r="B19" s="20" t="s">
        <v>14</v>
      </c>
      <c r="C19" s="21" t="n">
        <f aca="false">D19+E19</f>
        <v>102803.82993</v>
      </c>
      <c r="D19" s="21" t="n">
        <f aca="false">D22</f>
        <v>10137.98068</v>
      </c>
      <c r="E19" s="21" t="n">
        <f aca="false">E22</f>
        <v>92665.84925</v>
      </c>
      <c r="F19" s="21" t="n">
        <f aca="false">F22</f>
        <v>76886.08196</v>
      </c>
    </row>
    <row r="20" customFormat="false" ht="37.5" hidden="true" customHeight="false" outlineLevel="0" collapsed="false">
      <c r="A20" s="19" t="n">
        <v>205000</v>
      </c>
      <c r="B20" s="22" t="s">
        <v>15</v>
      </c>
      <c r="C20" s="21"/>
      <c r="D20" s="21"/>
      <c r="E20" s="21"/>
      <c r="F20" s="21"/>
    </row>
    <row r="21" customFormat="false" ht="18.75" hidden="true" customHeight="false" outlineLevel="0" collapsed="false">
      <c r="A21" s="19" t="n">
        <v>205100</v>
      </c>
      <c r="B21" s="20" t="s">
        <v>16</v>
      </c>
      <c r="C21" s="21"/>
      <c r="D21" s="21"/>
      <c r="E21" s="21"/>
      <c r="F21" s="21"/>
    </row>
    <row r="22" customFormat="false" ht="37.5" hidden="false" customHeight="false" outlineLevel="0" collapsed="false">
      <c r="A22" s="19" t="n">
        <v>208000</v>
      </c>
      <c r="B22" s="22" t="s">
        <v>17</v>
      </c>
      <c r="C22" s="21" t="n">
        <f aca="false">D22+E22</f>
        <v>102803.82993</v>
      </c>
      <c r="D22" s="21" t="n">
        <f aca="false">D23-D26+D27</f>
        <v>10137.98068</v>
      </c>
      <c r="E22" s="21" t="n">
        <f aca="false">SUM(E23:E27)</f>
        <v>92665.84925</v>
      </c>
      <c r="F22" s="21" t="n">
        <f aca="false">SUM(F23:F27)</f>
        <v>76886.08196</v>
      </c>
    </row>
    <row r="23" customFormat="false" ht="18.75" hidden="false" customHeight="false" outlineLevel="0" collapsed="false">
      <c r="A23" s="19" t="n">
        <v>208100</v>
      </c>
      <c r="B23" s="20" t="s">
        <v>16</v>
      </c>
      <c r="C23" s="21" t="n">
        <f aca="false">D23+E23</f>
        <v>102903.82993</v>
      </c>
      <c r="D23" s="21" t="n">
        <f aca="false">100+5453.38196+12921.23468+398.246+66151.2</f>
        <v>85024.06264</v>
      </c>
      <c r="E23" s="21" t="n">
        <f aca="false">15481.86729+297.9+2100</f>
        <v>17879.76729</v>
      </c>
      <c r="F23" s="21" t="n">
        <v>2100</v>
      </c>
    </row>
    <row r="24" customFormat="false" ht="37.5" hidden="false" customHeight="false" outlineLevel="0" collapsed="false">
      <c r="A24" s="19"/>
      <c r="B24" s="22" t="s">
        <v>18</v>
      </c>
      <c r="C24" s="21" t="n">
        <f aca="false">D24</f>
        <v>5458.38196</v>
      </c>
      <c r="D24" s="21" t="n">
        <v>5458.38196</v>
      </c>
      <c r="E24" s="21"/>
      <c r="F24" s="21"/>
    </row>
    <row r="25" customFormat="false" ht="37.5" hidden="false" customHeight="false" outlineLevel="0" collapsed="false">
      <c r="A25" s="19"/>
      <c r="B25" s="22" t="s">
        <v>19</v>
      </c>
      <c r="C25" s="21" t="n">
        <f aca="false">D25</f>
        <v>12921.23468</v>
      </c>
      <c r="D25" s="21" t="n">
        <v>12921.23468</v>
      </c>
      <c r="E25" s="21"/>
      <c r="F25" s="21"/>
    </row>
    <row r="26" customFormat="false" ht="18.75" hidden="false" customHeight="false" outlineLevel="0" collapsed="false">
      <c r="A26" s="19" t="n">
        <v>208200</v>
      </c>
      <c r="B26" s="20" t="s">
        <v>20</v>
      </c>
      <c r="C26" s="21" t="n">
        <v>100</v>
      </c>
      <c r="D26" s="21" t="n">
        <v>100</v>
      </c>
      <c r="E26" s="21"/>
      <c r="F26" s="21"/>
    </row>
    <row r="27" customFormat="false" ht="56.25" hidden="false" customHeight="false" outlineLevel="0" collapsed="false">
      <c r="A27" s="19" t="n">
        <v>208400</v>
      </c>
      <c r="B27" s="23" t="s">
        <v>21</v>
      </c>
      <c r="C27" s="21"/>
      <c r="D27" s="21" t="n">
        <f aca="false">-5006-587.88196-41-66151.2-3000</f>
        <v>-74786.08196</v>
      </c>
      <c r="E27" s="21" t="n">
        <f aca="false">587.88196+41+66151.2+3000+5006</f>
        <v>74786.08196</v>
      </c>
      <c r="F27" s="21" t="n">
        <v>74786.08196</v>
      </c>
    </row>
    <row r="28" customFormat="false" ht="37.5" hidden="false" customHeight="false" outlineLevel="0" collapsed="false">
      <c r="A28" s="19"/>
      <c r="B28" s="22" t="s">
        <v>22</v>
      </c>
      <c r="C28" s="21"/>
      <c r="D28" s="21" t="n">
        <v>-587.88196</v>
      </c>
      <c r="E28" s="21" t="n">
        <v>587.88196</v>
      </c>
      <c r="F28" s="21" t="n">
        <v>587.898196</v>
      </c>
    </row>
    <row r="29" customFormat="false" ht="18.75" hidden="false" customHeight="false" outlineLevel="0" collapsed="false">
      <c r="A29" s="19" t="n">
        <v>600000</v>
      </c>
      <c r="B29" s="22" t="s">
        <v>23</v>
      </c>
      <c r="C29" s="21" t="n">
        <f aca="false">D29+E29</f>
        <v>102803.82993</v>
      </c>
      <c r="D29" s="21" t="n">
        <f aca="false">D30</f>
        <v>10137.98068</v>
      </c>
      <c r="E29" s="21" t="n">
        <f aca="false">E30</f>
        <v>92665.84925</v>
      </c>
      <c r="F29" s="21" t="n">
        <f aca="false">F30</f>
        <v>76886.08196</v>
      </c>
    </row>
    <row r="30" customFormat="false" ht="18.75" hidden="false" customHeight="false" outlineLevel="0" collapsed="false">
      <c r="A30" s="19" t="n">
        <v>602000</v>
      </c>
      <c r="B30" s="22" t="s">
        <v>24</v>
      </c>
      <c r="C30" s="21" t="n">
        <f aca="false">D30+E30</f>
        <v>102803.82993</v>
      </c>
      <c r="D30" s="21" t="n">
        <f aca="false">D31-D34+D35</f>
        <v>10137.98068</v>
      </c>
      <c r="E30" s="21" t="n">
        <f aca="false">E31-E34+E35</f>
        <v>92665.84925</v>
      </c>
      <c r="F30" s="21" t="n">
        <f aca="false">F31-F34+F35</f>
        <v>76886.08196</v>
      </c>
    </row>
    <row r="31" customFormat="false" ht="18.75" hidden="false" customHeight="false" outlineLevel="0" collapsed="false">
      <c r="A31" s="19" t="n">
        <v>602100</v>
      </c>
      <c r="B31" s="20" t="s">
        <v>16</v>
      </c>
      <c r="C31" s="21" t="n">
        <f aca="false">D31+E31</f>
        <v>102903.82993</v>
      </c>
      <c r="D31" s="21" t="n">
        <v>85024.06264</v>
      </c>
      <c r="E31" s="21" t="n">
        <v>17879.76729</v>
      </c>
      <c r="F31" s="21" t="n">
        <v>2100</v>
      </c>
    </row>
    <row r="32" customFormat="false" ht="37.5" hidden="false" customHeight="false" outlineLevel="0" collapsed="false">
      <c r="A32" s="19"/>
      <c r="B32" s="22" t="s">
        <v>18</v>
      </c>
      <c r="C32" s="21" t="n">
        <f aca="false">D32</f>
        <v>5453.38196</v>
      </c>
      <c r="D32" s="21" t="n">
        <v>5453.38196</v>
      </c>
      <c r="E32" s="21"/>
      <c r="F32" s="21"/>
    </row>
    <row r="33" customFormat="false" ht="37.5" hidden="false" customHeight="false" outlineLevel="0" collapsed="false">
      <c r="A33" s="19"/>
      <c r="B33" s="22" t="s">
        <v>19</v>
      </c>
      <c r="C33" s="21" t="n">
        <f aca="false">D33</f>
        <v>12921.23468</v>
      </c>
      <c r="D33" s="21" t="n">
        <v>12921.23468</v>
      </c>
      <c r="E33" s="21"/>
      <c r="F33" s="21"/>
    </row>
    <row r="34" customFormat="false" ht="18.75" hidden="false" customHeight="false" outlineLevel="0" collapsed="false">
      <c r="A34" s="19" t="n">
        <v>602200</v>
      </c>
      <c r="B34" s="20" t="s">
        <v>20</v>
      </c>
      <c r="C34" s="21" t="n">
        <f aca="false">D34+E34</f>
        <v>100</v>
      </c>
      <c r="D34" s="21" t="n">
        <v>100</v>
      </c>
      <c r="E34" s="21"/>
      <c r="F34" s="21"/>
    </row>
    <row r="35" customFormat="false" ht="56.25" hidden="false" customHeight="false" outlineLevel="0" collapsed="false">
      <c r="A35" s="19" t="n">
        <v>602400</v>
      </c>
      <c r="B35" s="23" t="s">
        <v>21</v>
      </c>
      <c r="C35" s="21"/>
      <c r="D35" s="21" t="n">
        <v>-74786.08196</v>
      </c>
      <c r="E35" s="21" t="n">
        <v>74786.08196</v>
      </c>
      <c r="F35" s="21" t="n">
        <v>74786.08196</v>
      </c>
    </row>
    <row r="36" customFormat="false" ht="37.5" hidden="false" customHeight="false" outlineLevel="0" collapsed="false">
      <c r="A36" s="20"/>
      <c r="B36" s="22" t="s">
        <v>22</v>
      </c>
      <c r="C36" s="21"/>
      <c r="D36" s="21" t="n">
        <v>-587.88196</v>
      </c>
      <c r="E36" s="21" t="n">
        <v>587.88196</v>
      </c>
      <c r="F36" s="21" t="n">
        <v>587.88196</v>
      </c>
    </row>
    <row r="37" customFormat="false" ht="18.75" hidden="false" customHeight="false" outlineLevel="0" collapsed="false">
      <c r="A37" s="20"/>
      <c r="B37" s="24" t="s">
        <v>9</v>
      </c>
      <c r="C37" s="25" t="n">
        <f aca="false">D37+E37</f>
        <v>102803.82993</v>
      </c>
      <c r="D37" s="25" t="n">
        <f aca="false">D29</f>
        <v>10137.98068</v>
      </c>
      <c r="E37" s="25" t="n">
        <f aca="false">E29</f>
        <v>92665.84925</v>
      </c>
      <c r="F37" s="25" t="n">
        <f aca="false">F29</f>
        <v>76886.08196</v>
      </c>
    </row>
    <row r="38" customFormat="false" ht="18.75" hidden="false" customHeight="false" outlineLevel="0" collapsed="false">
      <c r="A38" s="26"/>
      <c r="B38" s="27"/>
      <c r="C38" s="28"/>
      <c r="D38" s="29"/>
      <c r="E38" s="29"/>
      <c r="F38" s="29"/>
    </row>
    <row r="39" customFormat="false" ht="5.25" hidden="false" customHeight="true" outlineLevel="0" collapsed="false">
      <c r="A39" s="26"/>
      <c r="B39" s="27"/>
      <c r="C39" s="28"/>
      <c r="D39" s="29"/>
      <c r="E39" s="29"/>
      <c r="F39" s="29"/>
    </row>
    <row r="40" customFormat="false" ht="1.5" hidden="false" customHeight="true" outlineLevel="0" collapsed="false">
      <c r="A40" s="30"/>
      <c r="B40" s="31"/>
      <c r="C40" s="31"/>
      <c r="D40" s="32"/>
      <c r="E40" s="32"/>
      <c r="F40" s="32"/>
    </row>
    <row r="41" s="34" customFormat="true" ht="18.75" hidden="false" customHeight="false" outlineLevel="0" collapsed="false">
      <c r="A41" s="33" t="s">
        <v>25</v>
      </c>
      <c r="B41" s="33"/>
      <c r="C41" s="33"/>
      <c r="D41" s="32"/>
      <c r="E41" s="32" t="s">
        <v>26</v>
      </c>
      <c r="F41" s="32"/>
    </row>
    <row r="42" s="34" customFormat="true" ht="18.75" hidden="false" customHeight="false" outlineLevel="0" collapsed="false">
      <c r="A42" s="33" t="s">
        <v>27</v>
      </c>
      <c r="B42" s="33"/>
      <c r="C42" s="33"/>
      <c r="D42" s="32"/>
    </row>
    <row r="43" s="34" customFormat="true" ht="18.75" hidden="false" customHeight="false" outlineLevel="0" collapsed="false">
      <c r="A43" s="27"/>
      <c r="B43" s="27"/>
      <c r="C43" s="27"/>
      <c r="D43" s="27"/>
      <c r="E43" s="27"/>
      <c r="F43" s="27"/>
    </row>
    <row r="44" s="34" customFormat="true" ht="26.25" hidden="false" customHeight="true" outlineLevel="0" collapsed="false">
      <c r="A44" s="35" t="s">
        <v>28</v>
      </c>
      <c r="B44" s="35"/>
      <c r="C44" s="36"/>
      <c r="D44" s="36"/>
      <c r="E44" s="36" t="s">
        <v>29</v>
      </c>
      <c r="F44" s="36"/>
    </row>
    <row r="45" customFormat="false" ht="18.75" hidden="false" customHeight="false" outlineLevel="0" collapsed="false">
      <c r="A45" s="36"/>
      <c r="B45" s="37"/>
      <c r="C45" s="37"/>
      <c r="D45" s="37"/>
      <c r="E45" s="36"/>
      <c r="F45" s="6"/>
    </row>
    <row r="46" customFormat="false" ht="18.75" hidden="false" customHeight="false" outlineLevel="0" collapsed="false">
      <c r="A46" s="38" t="s">
        <v>30</v>
      </c>
      <c r="B46" s="39"/>
      <c r="C46" s="40"/>
      <c r="D46" s="37"/>
      <c r="E46" s="6"/>
      <c r="F46" s="6"/>
    </row>
    <row r="47" customFormat="false" ht="12.75" hidden="false" customHeight="false" outlineLevel="0" collapsed="false">
      <c r="A47" s="41"/>
      <c r="B47" s="42"/>
      <c r="C47" s="42"/>
      <c r="D47" s="6"/>
      <c r="E47" s="6"/>
      <c r="F47" s="6"/>
    </row>
    <row r="48" customFormat="false" ht="12.75" hidden="false" customHeight="false" outlineLevel="0" collapsed="false">
      <c r="A48" s="43"/>
      <c r="B48" s="10"/>
      <c r="C48" s="10"/>
      <c r="D48" s="10"/>
      <c r="E48" s="10"/>
      <c r="F48" s="10"/>
    </row>
  </sheetData>
  <mergeCells count="9">
    <mergeCell ref="A13:F13"/>
    <mergeCell ref="A16:A17"/>
    <mergeCell ref="B16:B17"/>
    <mergeCell ref="C16:C17"/>
    <mergeCell ref="D16:D17"/>
    <mergeCell ref="E16:F16"/>
    <mergeCell ref="A41:B41"/>
    <mergeCell ref="A42:B42"/>
    <mergeCell ref="A44:B4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8"/>
  <sheetViews>
    <sheetView showFormulas="false" showGridLines="true" showRowColHeaders="true" showZeros="true" rightToLeft="false" tabSelected="false" showOutlineSymbols="true" defaultGridColor="true" view="pageBreakPreview" topLeftCell="A210" colorId="64" zoomScale="55" zoomScaleNormal="71" zoomScalePageLayoutView="55" workbookViewId="0">
      <selection pane="topLeft" activeCell="E228" activeCellId="0" sqref="E228:J228"/>
    </sheetView>
  </sheetViews>
  <sheetFormatPr defaultColWidth="9.15234375" defaultRowHeight="18.75" zeroHeight="false" outlineLevelRow="0" outlineLevelCol="0"/>
  <cols>
    <col collapsed="false" customWidth="true" hidden="false" outlineLevel="0" max="2" min="1" style="44" width="17.65"/>
    <col collapsed="false" customWidth="true" hidden="false" outlineLevel="0" max="3" min="3" style="44" width="13.65"/>
    <col collapsed="false" customWidth="true" hidden="false" outlineLevel="0" max="4" min="4" style="45" width="60.65"/>
    <col collapsed="false" customWidth="true" hidden="false" outlineLevel="0" max="5" min="5" style="46" width="21.15"/>
    <col collapsed="false" customWidth="true" hidden="false" outlineLevel="0" max="6" min="6" style="46" width="20.65"/>
    <col collapsed="false" customWidth="true" hidden="false" outlineLevel="0" max="8" min="7" style="46" width="15.32"/>
    <col collapsed="false" customWidth="true" hidden="false" outlineLevel="0" max="9" min="9" style="46" width="12.65"/>
    <col collapsed="false" customWidth="true" hidden="false" outlineLevel="0" max="10" min="10" style="46" width="21.49"/>
    <col collapsed="false" customWidth="true" hidden="false" outlineLevel="0" max="11" min="11" style="46" width="16.32"/>
    <col collapsed="false" customWidth="true" hidden="false" outlineLevel="0" max="12" min="12" style="46" width="12.65"/>
    <col collapsed="false" customWidth="true" hidden="false" outlineLevel="0" max="13" min="13" style="46" width="16.15"/>
    <col collapsed="false" customWidth="true" hidden="false" outlineLevel="0" max="14" min="14" style="46" width="21.82"/>
    <col collapsed="false" customWidth="true" hidden="false" outlineLevel="0" max="15" min="15" style="46" width="21.99"/>
    <col collapsed="false" customWidth="true" hidden="false" outlineLevel="0" max="16" min="16" style="46" width="23.15"/>
    <col collapsed="false" customWidth="true" hidden="false" outlineLevel="0" max="17" min="17" style="47" width="20.65"/>
    <col collapsed="false" customWidth="false" hidden="false" outlineLevel="0" max="257" min="18" style="47" width="9.15"/>
  </cols>
  <sheetData>
    <row r="1" customFormat="false" ht="18.7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2" customFormat="false" ht="18.75" hidden="false" customHeight="false" outlineLevel="0" collapsed="false">
      <c r="A2" s="49"/>
      <c r="B2" s="49"/>
      <c r="C2" s="49"/>
      <c r="D2" s="50"/>
      <c r="E2" s="49"/>
      <c r="F2" s="49"/>
      <c r="G2" s="49"/>
      <c r="H2" s="49"/>
      <c r="I2" s="49"/>
      <c r="J2" s="49"/>
      <c r="K2" s="49"/>
      <c r="L2" s="49"/>
      <c r="M2" s="2"/>
      <c r="N2" s="2" t="s">
        <v>31</v>
      </c>
      <c r="O2" s="3"/>
      <c r="P2" s="3"/>
    </row>
    <row r="3" customFormat="false" ht="18.75" hidden="false" customHeight="false" outlineLevel="0" collapsed="false">
      <c r="A3" s="49"/>
      <c r="B3" s="49"/>
      <c r="C3" s="49"/>
      <c r="D3" s="50"/>
      <c r="E3" s="49"/>
      <c r="F3" s="49"/>
      <c r="G3" s="49"/>
      <c r="H3" s="49"/>
      <c r="I3" s="49"/>
      <c r="J3" s="49"/>
      <c r="K3" s="49"/>
      <c r="L3" s="49"/>
      <c r="M3" s="2"/>
      <c r="N3" s="2" t="s">
        <v>1</v>
      </c>
      <c r="O3" s="3"/>
      <c r="P3" s="4"/>
    </row>
    <row r="4" customFormat="false" ht="18.75" hidden="false" customHeight="false" outlineLevel="0" collapsed="false">
      <c r="A4" s="49"/>
      <c r="B4" s="49"/>
      <c r="C4" s="49"/>
      <c r="D4" s="50"/>
      <c r="E4" s="49"/>
      <c r="F4" s="49"/>
      <c r="G4" s="49"/>
      <c r="H4" s="49"/>
      <c r="I4" s="49"/>
      <c r="J4" s="49"/>
      <c r="K4" s="49"/>
      <c r="L4" s="49"/>
      <c r="M4" s="2"/>
      <c r="N4" s="2" t="s">
        <v>2</v>
      </c>
      <c r="O4" s="3"/>
      <c r="P4" s="4"/>
    </row>
    <row r="5" customFormat="false" ht="18.75" hidden="false" customHeight="false" outlineLevel="0" collapsed="false">
      <c r="A5" s="49"/>
      <c r="B5" s="49"/>
      <c r="C5" s="49"/>
      <c r="D5" s="50"/>
      <c r="E5" s="49"/>
      <c r="F5" s="49"/>
      <c r="G5" s="49"/>
      <c r="H5" s="49"/>
      <c r="I5" s="49"/>
      <c r="J5" s="49"/>
      <c r="K5" s="49"/>
      <c r="L5" s="49"/>
      <c r="M5" s="5"/>
      <c r="N5" s="5"/>
      <c r="O5" s="5"/>
      <c r="P5" s="5"/>
    </row>
    <row r="6" customFormat="false" ht="18.75" hidden="false" customHeight="false" outlineLevel="0" collapsed="false">
      <c r="A6" s="49"/>
      <c r="B6" s="49"/>
      <c r="C6" s="49"/>
      <c r="D6" s="50"/>
      <c r="E6" s="49"/>
      <c r="F6" s="49"/>
      <c r="G6" s="49"/>
      <c r="H6" s="49"/>
      <c r="I6" s="49"/>
      <c r="J6" s="49"/>
      <c r="K6" s="49"/>
      <c r="L6" s="49"/>
      <c r="M6" s="2"/>
      <c r="N6" s="2" t="s">
        <v>32</v>
      </c>
      <c r="O6" s="3"/>
      <c r="P6" s="3"/>
    </row>
    <row r="7" customFormat="false" ht="18.75" hidden="false" customHeight="false" outlineLevel="0" collapsed="false">
      <c r="A7" s="49"/>
      <c r="B7" s="49"/>
      <c r="C7" s="49"/>
      <c r="D7" s="50"/>
      <c r="E7" s="49"/>
      <c r="F7" s="49"/>
      <c r="G7" s="49"/>
      <c r="H7" s="49"/>
      <c r="I7" s="49"/>
      <c r="J7" s="49"/>
      <c r="K7" s="49"/>
      <c r="L7" s="49"/>
      <c r="M7" s="2"/>
      <c r="N7" s="2" t="s">
        <v>1</v>
      </c>
      <c r="O7" s="3"/>
      <c r="P7" s="4"/>
    </row>
    <row r="8" customFormat="false" ht="18.75" hidden="false" customHeight="false" outlineLevel="0" collapsed="false">
      <c r="A8" s="49"/>
      <c r="B8" s="49"/>
      <c r="C8" s="49"/>
      <c r="D8" s="50"/>
      <c r="E8" s="49"/>
      <c r="F8" s="49"/>
      <c r="G8" s="49"/>
      <c r="H8" s="49"/>
      <c r="I8" s="49"/>
      <c r="J8" s="49"/>
      <c r="K8" s="49"/>
      <c r="L8" s="49"/>
      <c r="M8" s="2"/>
      <c r="N8" s="2" t="s">
        <v>4</v>
      </c>
      <c r="O8" s="3"/>
      <c r="P8" s="4"/>
    </row>
    <row r="9" customFormat="false" ht="18.75" hidden="false" customHeight="false" outlineLevel="0" collapsed="false">
      <c r="E9" s="51"/>
      <c r="F9" s="51"/>
      <c r="G9" s="51"/>
      <c r="H9" s="51"/>
      <c r="I9" s="51"/>
      <c r="J9" s="51"/>
      <c r="K9" s="51"/>
      <c r="L9" s="51"/>
      <c r="M9" s="45"/>
      <c r="N9" s="45"/>
      <c r="O9" s="45"/>
      <c r="P9" s="45"/>
      <c r="Q9" s="45"/>
    </row>
    <row r="10" customFormat="false" ht="45.6" hidden="false" customHeight="true" outlineLevel="0" collapsed="false">
      <c r="A10" s="52" t="s">
        <v>33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</row>
    <row r="11" customFormat="false" ht="18.75" hidden="false" customHeight="false" outlineLevel="0" collapsed="false">
      <c r="A11" s="53"/>
      <c r="B11" s="53"/>
      <c r="C11" s="54"/>
      <c r="D11" s="55"/>
      <c r="E11" s="56"/>
      <c r="F11" s="56"/>
      <c r="G11" s="57"/>
      <c r="H11" s="56"/>
      <c r="I11" s="56"/>
      <c r="J11" s="58"/>
      <c r="K11" s="59"/>
      <c r="L11" s="59"/>
      <c r="M11" s="59"/>
      <c r="N11" s="59"/>
      <c r="O11" s="59"/>
      <c r="P11" s="60" t="s">
        <v>6</v>
      </c>
    </row>
    <row r="12" s="63" customFormat="true" ht="21.75" hidden="false" customHeight="true" outlineLevel="0" collapsed="false">
      <c r="A12" s="61" t="s">
        <v>34</v>
      </c>
      <c r="B12" s="61" t="s">
        <v>35</v>
      </c>
      <c r="C12" s="61" t="s">
        <v>36</v>
      </c>
      <c r="D12" s="62" t="s">
        <v>37</v>
      </c>
      <c r="E12" s="62" t="s">
        <v>10</v>
      </c>
      <c r="F12" s="62"/>
      <c r="G12" s="62"/>
      <c r="H12" s="62"/>
      <c r="I12" s="62"/>
      <c r="J12" s="62" t="s">
        <v>11</v>
      </c>
      <c r="K12" s="62"/>
      <c r="L12" s="62"/>
      <c r="M12" s="62"/>
      <c r="N12" s="62"/>
      <c r="O12" s="62"/>
      <c r="P12" s="62" t="s">
        <v>38</v>
      </c>
    </row>
    <row r="13" s="63" customFormat="true" ht="16.5" hidden="false" customHeight="true" outlineLevel="0" collapsed="false">
      <c r="A13" s="61"/>
      <c r="B13" s="61"/>
      <c r="C13" s="61"/>
      <c r="D13" s="62"/>
      <c r="E13" s="62" t="s">
        <v>12</v>
      </c>
      <c r="F13" s="64" t="s">
        <v>39</v>
      </c>
      <c r="G13" s="62" t="s">
        <v>40</v>
      </c>
      <c r="H13" s="62"/>
      <c r="I13" s="64" t="s">
        <v>41</v>
      </c>
      <c r="J13" s="62" t="s">
        <v>12</v>
      </c>
      <c r="K13" s="64" t="s">
        <v>39</v>
      </c>
      <c r="L13" s="62" t="s">
        <v>40</v>
      </c>
      <c r="M13" s="62"/>
      <c r="N13" s="64" t="s">
        <v>41</v>
      </c>
      <c r="O13" s="62" t="s">
        <v>40</v>
      </c>
      <c r="P13" s="62"/>
    </row>
    <row r="14" s="63" customFormat="true" ht="20.25" hidden="false" customHeight="true" outlineLevel="0" collapsed="false">
      <c r="A14" s="61"/>
      <c r="B14" s="61"/>
      <c r="C14" s="61"/>
      <c r="D14" s="62"/>
      <c r="E14" s="62"/>
      <c r="F14" s="64"/>
      <c r="G14" s="62" t="s">
        <v>42</v>
      </c>
      <c r="H14" s="62" t="s">
        <v>43</v>
      </c>
      <c r="I14" s="64"/>
      <c r="J14" s="62"/>
      <c r="K14" s="64"/>
      <c r="L14" s="62" t="s">
        <v>42</v>
      </c>
      <c r="M14" s="62" t="s">
        <v>43</v>
      </c>
      <c r="N14" s="64"/>
      <c r="O14" s="62" t="s">
        <v>44</v>
      </c>
      <c r="P14" s="62"/>
    </row>
    <row r="15" s="63" customFormat="true" ht="61.5" hidden="false" customHeight="true" outlineLevel="0" collapsed="false">
      <c r="A15" s="61"/>
      <c r="B15" s="61"/>
      <c r="C15" s="61"/>
      <c r="D15" s="62"/>
      <c r="E15" s="62"/>
      <c r="F15" s="64"/>
      <c r="G15" s="62"/>
      <c r="H15" s="62"/>
      <c r="I15" s="64"/>
      <c r="J15" s="62"/>
      <c r="K15" s="64"/>
      <c r="L15" s="62"/>
      <c r="M15" s="62"/>
      <c r="N15" s="64"/>
      <c r="O15" s="62"/>
      <c r="P15" s="62"/>
    </row>
    <row r="16" s="63" customFormat="true" ht="15.75" hidden="false" customHeight="false" outlineLevel="0" collapsed="false">
      <c r="A16" s="61" t="s">
        <v>45</v>
      </c>
      <c r="B16" s="61" t="s">
        <v>46</v>
      </c>
      <c r="C16" s="61" t="s">
        <v>47</v>
      </c>
      <c r="D16" s="62" t="n">
        <v>4</v>
      </c>
      <c r="E16" s="62" t="n">
        <v>5</v>
      </c>
      <c r="F16" s="62" t="n">
        <v>6</v>
      </c>
      <c r="G16" s="62" t="n">
        <v>7</v>
      </c>
      <c r="H16" s="62" t="n">
        <v>8</v>
      </c>
      <c r="I16" s="62" t="n">
        <v>9</v>
      </c>
      <c r="J16" s="62" t="n">
        <v>10</v>
      </c>
      <c r="K16" s="62" t="n">
        <v>11</v>
      </c>
      <c r="L16" s="62" t="n">
        <v>12</v>
      </c>
      <c r="M16" s="62" t="n">
        <v>13</v>
      </c>
      <c r="N16" s="62" t="n">
        <v>14</v>
      </c>
      <c r="O16" s="62" t="n">
        <v>15</v>
      </c>
      <c r="P16" s="62" t="n">
        <v>16</v>
      </c>
    </row>
    <row r="17" s="69" customFormat="true" ht="18.75" hidden="false" customHeight="false" outlineLevel="0" collapsed="false">
      <c r="A17" s="65" t="s">
        <v>48</v>
      </c>
      <c r="B17" s="65"/>
      <c r="C17" s="65"/>
      <c r="D17" s="66" t="s">
        <v>49</v>
      </c>
      <c r="E17" s="67" t="n">
        <f aca="false">E18</f>
        <v>18481.4</v>
      </c>
      <c r="F17" s="67" t="n">
        <f aca="false">F18</f>
        <v>18411.4</v>
      </c>
      <c r="G17" s="67" t="n">
        <f aca="false">G18</f>
        <v>12057.8</v>
      </c>
      <c r="H17" s="67" t="n">
        <f aca="false">H18</f>
        <v>670.9</v>
      </c>
      <c r="I17" s="67" t="n">
        <f aca="false">I18</f>
        <v>70</v>
      </c>
      <c r="J17" s="67" t="n">
        <f aca="false">J18</f>
        <v>534.5</v>
      </c>
      <c r="K17" s="67" t="n">
        <f aca="false">K18</f>
        <v>34.5</v>
      </c>
      <c r="L17" s="67" t="n">
        <f aca="false">L18</f>
        <v>0</v>
      </c>
      <c r="M17" s="67" t="n">
        <f aca="false">M18</f>
        <v>0</v>
      </c>
      <c r="N17" s="67" t="n">
        <f aca="false">N18</f>
        <v>500</v>
      </c>
      <c r="O17" s="67" t="n">
        <f aca="false">O18</f>
        <v>500</v>
      </c>
      <c r="P17" s="67" t="n">
        <f aca="false">P18</f>
        <v>19015.9</v>
      </c>
      <c r="Q17" s="68"/>
    </row>
    <row r="18" customFormat="false" ht="18.75" hidden="false" customHeight="false" outlineLevel="0" collapsed="false">
      <c r="A18" s="70" t="s">
        <v>50</v>
      </c>
      <c r="B18" s="70"/>
      <c r="C18" s="70"/>
      <c r="D18" s="71" t="s">
        <v>49</v>
      </c>
      <c r="E18" s="72" t="n">
        <f aca="false">E19+E20+E21+E24+E25</f>
        <v>18481.4</v>
      </c>
      <c r="F18" s="72" t="n">
        <f aca="false">F19+F20+F21+F24+F25</f>
        <v>18411.4</v>
      </c>
      <c r="G18" s="72" t="n">
        <f aca="false">G19+G20+G21+G24+G25</f>
        <v>12057.8</v>
      </c>
      <c r="H18" s="72" t="n">
        <f aca="false">H19+H20+H21+H24+H25</f>
        <v>670.9</v>
      </c>
      <c r="I18" s="72" t="n">
        <f aca="false">I19+I20+I21+I24+I25</f>
        <v>70</v>
      </c>
      <c r="J18" s="72" t="n">
        <f aca="false">J19+J20+J21+J24+J25+J23</f>
        <v>534.5</v>
      </c>
      <c r="K18" s="72" t="n">
        <f aca="false">K19+K20+K21+K24+K25+K23</f>
        <v>34.5</v>
      </c>
      <c r="L18" s="72" t="n">
        <f aca="false">L19+L20+L21+L24+L25+L23</f>
        <v>0</v>
      </c>
      <c r="M18" s="72" t="n">
        <f aca="false">M19+M20+M21+M24+M25+M23</f>
        <v>0</v>
      </c>
      <c r="N18" s="72" t="n">
        <f aca="false">N19+N20+N21+N24+N25+N23</f>
        <v>500</v>
      </c>
      <c r="O18" s="72" t="n">
        <f aca="false">O19+O20+O21+O24+O25+O23</f>
        <v>500</v>
      </c>
      <c r="P18" s="72" t="n">
        <f aca="false">P19+P20+P21+P24+P25+P23</f>
        <v>19015.9</v>
      </c>
      <c r="Q18" s="68"/>
    </row>
    <row r="19" customFormat="false" ht="112.5" hidden="false" customHeight="false" outlineLevel="0" collapsed="false">
      <c r="A19" s="70" t="s">
        <v>51</v>
      </c>
      <c r="B19" s="70" t="s">
        <v>52</v>
      </c>
      <c r="C19" s="70" t="s">
        <v>53</v>
      </c>
      <c r="D19" s="73" t="s">
        <v>54</v>
      </c>
      <c r="E19" s="72" t="n">
        <f aca="false">F19+I19</f>
        <v>17345.2</v>
      </c>
      <c r="F19" s="74" t="n">
        <v>17345.2</v>
      </c>
      <c r="G19" s="74" t="n">
        <v>12057.8</v>
      </c>
      <c r="H19" s="74" t="n">
        <v>670.9</v>
      </c>
      <c r="I19" s="74"/>
      <c r="J19" s="74" t="n">
        <f aca="false">K19+N19</f>
        <v>334.5</v>
      </c>
      <c r="K19" s="74" t="n">
        <v>34.5</v>
      </c>
      <c r="L19" s="74"/>
      <c r="M19" s="74"/>
      <c r="N19" s="74" t="n">
        <v>300</v>
      </c>
      <c r="O19" s="74" t="n">
        <v>300</v>
      </c>
      <c r="P19" s="74" t="n">
        <f aca="false">E19+J19</f>
        <v>17679.7</v>
      </c>
      <c r="Q19" s="68"/>
    </row>
    <row r="20" customFormat="false" ht="37.5" hidden="false" customHeight="false" outlineLevel="0" collapsed="false">
      <c r="A20" s="75" t="s">
        <v>55</v>
      </c>
      <c r="B20" s="75" t="s">
        <v>56</v>
      </c>
      <c r="C20" s="75" t="s">
        <v>57</v>
      </c>
      <c r="D20" s="73" t="s">
        <v>58</v>
      </c>
      <c r="E20" s="72" t="n">
        <f aca="false">F20+I20</f>
        <v>587</v>
      </c>
      <c r="F20" s="74" t="n">
        <v>517</v>
      </c>
      <c r="G20" s="74"/>
      <c r="H20" s="74"/>
      <c r="I20" s="74" t="n">
        <v>70</v>
      </c>
      <c r="J20" s="74" t="n">
        <f aca="false">K20+N20</f>
        <v>0</v>
      </c>
      <c r="K20" s="74"/>
      <c r="L20" s="74"/>
      <c r="M20" s="74"/>
      <c r="N20" s="74"/>
      <c r="O20" s="74"/>
      <c r="P20" s="74" t="n">
        <f aca="false">E20+J20</f>
        <v>587</v>
      </c>
      <c r="Q20" s="68"/>
    </row>
    <row r="21" customFormat="false" ht="37.5" hidden="false" customHeight="false" outlineLevel="0" collapsed="false">
      <c r="A21" s="75" t="s">
        <v>59</v>
      </c>
      <c r="B21" s="75" t="s">
        <v>60</v>
      </c>
      <c r="C21" s="75"/>
      <c r="D21" s="73" t="s">
        <v>61</v>
      </c>
      <c r="E21" s="72" t="n">
        <f aca="false">E22</f>
        <v>63.2</v>
      </c>
      <c r="F21" s="72" t="n">
        <f aca="false">F22</f>
        <v>63.2</v>
      </c>
      <c r="G21" s="72" t="n">
        <f aca="false">G22</f>
        <v>0</v>
      </c>
      <c r="H21" s="72" t="n">
        <f aca="false">H22</f>
        <v>0</v>
      </c>
      <c r="I21" s="72" t="n">
        <f aca="false">I22</f>
        <v>0</v>
      </c>
      <c r="J21" s="72" t="n">
        <f aca="false">J22</f>
        <v>0</v>
      </c>
      <c r="K21" s="72" t="n">
        <f aca="false">K22</f>
        <v>0</v>
      </c>
      <c r="L21" s="72" t="n">
        <f aca="false">L22</f>
        <v>0</v>
      </c>
      <c r="M21" s="72" t="n">
        <f aca="false">M22</f>
        <v>0</v>
      </c>
      <c r="N21" s="72" t="n">
        <f aca="false">N22</f>
        <v>0</v>
      </c>
      <c r="O21" s="72" t="n">
        <f aca="false">O22</f>
        <v>0</v>
      </c>
      <c r="P21" s="72" t="n">
        <f aca="false">P22</f>
        <v>63.2</v>
      </c>
      <c r="Q21" s="68"/>
    </row>
    <row r="22" customFormat="false" ht="18.75" hidden="false" customHeight="false" outlineLevel="0" collapsed="false">
      <c r="A22" s="75" t="s">
        <v>62</v>
      </c>
      <c r="B22" s="75" t="s">
        <v>63</v>
      </c>
      <c r="C22" s="75" t="s">
        <v>64</v>
      </c>
      <c r="D22" s="73" t="s">
        <v>65</v>
      </c>
      <c r="E22" s="72" t="n">
        <f aca="false">F22+I22</f>
        <v>63.2</v>
      </c>
      <c r="F22" s="72" t="n">
        <v>63.2</v>
      </c>
      <c r="G22" s="72"/>
      <c r="H22" s="72"/>
      <c r="I22" s="72"/>
      <c r="J22" s="74"/>
      <c r="K22" s="72"/>
      <c r="L22" s="72"/>
      <c r="M22" s="72"/>
      <c r="N22" s="72"/>
      <c r="O22" s="72"/>
      <c r="P22" s="74" t="n">
        <f aca="false">E22+J22</f>
        <v>63.2</v>
      </c>
      <c r="Q22" s="68"/>
    </row>
    <row r="23" customFormat="false" ht="56.25" hidden="false" customHeight="false" outlineLevel="0" collapsed="false">
      <c r="A23" s="75" t="s">
        <v>66</v>
      </c>
      <c r="B23" s="75" t="s">
        <v>67</v>
      </c>
      <c r="C23" s="75" t="s">
        <v>68</v>
      </c>
      <c r="D23" s="73" t="s">
        <v>69</v>
      </c>
      <c r="E23" s="72"/>
      <c r="F23" s="72"/>
      <c r="G23" s="72"/>
      <c r="H23" s="72"/>
      <c r="I23" s="72"/>
      <c r="J23" s="74" t="n">
        <f aca="false">K23+N23</f>
        <v>200</v>
      </c>
      <c r="K23" s="72"/>
      <c r="L23" s="72"/>
      <c r="M23" s="72"/>
      <c r="N23" s="72" t="n">
        <v>200</v>
      </c>
      <c r="O23" s="72" t="n">
        <v>200</v>
      </c>
      <c r="P23" s="74" t="n">
        <f aca="false">E23+J23</f>
        <v>200</v>
      </c>
      <c r="Q23" s="68"/>
    </row>
    <row r="24" customFormat="false" ht="37.5" hidden="false" customHeight="false" outlineLevel="0" collapsed="false">
      <c r="A24" s="75" t="s">
        <v>70</v>
      </c>
      <c r="B24" s="75" t="s">
        <v>71</v>
      </c>
      <c r="C24" s="75" t="s">
        <v>72</v>
      </c>
      <c r="D24" s="73" t="s">
        <v>73</v>
      </c>
      <c r="E24" s="72" t="n">
        <f aca="false">F24+I24</f>
        <v>470</v>
      </c>
      <c r="F24" s="72" t="n">
        <v>470</v>
      </c>
      <c r="G24" s="72"/>
      <c r="H24" s="72"/>
      <c r="I24" s="72"/>
      <c r="J24" s="74" t="n">
        <f aca="false">K24+N24</f>
        <v>0</v>
      </c>
      <c r="K24" s="72"/>
      <c r="L24" s="72"/>
      <c r="M24" s="72"/>
      <c r="N24" s="72"/>
      <c r="O24" s="72"/>
      <c r="P24" s="74" t="n">
        <f aca="false">E24+J24</f>
        <v>470</v>
      </c>
      <c r="Q24" s="68"/>
    </row>
    <row r="25" customFormat="false" ht="37.5" hidden="false" customHeight="false" outlineLevel="0" collapsed="false">
      <c r="A25" s="75" t="s">
        <v>74</v>
      </c>
      <c r="B25" s="75" t="s">
        <v>75</v>
      </c>
      <c r="C25" s="75" t="s">
        <v>72</v>
      </c>
      <c r="D25" s="73" t="s">
        <v>76</v>
      </c>
      <c r="E25" s="72" t="n">
        <f aca="false">F25+I25</f>
        <v>16</v>
      </c>
      <c r="F25" s="72" t="n">
        <v>16</v>
      </c>
      <c r="G25" s="72"/>
      <c r="H25" s="72"/>
      <c r="I25" s="72"/>
      <c r="J25" s="74" t="n">
        <f aca="false">K25+N25</f>
        <v>0</v>
      </c>
      <c r="K25" s="72"/>
      <c r="L25" s="72"/>
      <c r="M25" s="72"/>
      <c r="N25" s="72"/>
      <c r="O25" s="72"/>
      <c r="P25" s="74" t="n">
        <f aca="false">E25+J25</f>
        <v>16</v>
      </c>
      <c r="Q25" s="68"/>
    </row>
    <row r="26" s="69" customFormat="true" ht="37.5" hidden="false" customHeight="false" outlineLevel="0" collapsed="false">
      <c r="A26" s="76" t="s">
        <v>77</v>
      </c>
      <c r="B26" s="76"/>
      <c r="C26" s="76"/>
      <c r="D26" s="66" t="s">
        <v>78</v>
      </c>
      <c r="E26" s="67" t="n">
        <f aca="false">E29</f>
        <v>199063.546</v>
      </c>
      <c r="F26" s="67" t="n">
        <f aca="false">F29</f>
        <v>199063.546</v>
      </c>
      <c r="G26" s="67" t="n">
        <f aca="false">G29</f>
        <v>128580.3</v>
      </c>
      <c r="H26" s="67" t="n">
        <f aca="false">H29</f>
        <v>25092.3</v>
      </c>
      <c r="I26" s="67" t="n">
        <f aca="false">I29</f>
        <v>0</v>
      </c>
      <c r="J26" s="67" t="n">
        <f aca="false">J29</f>
        <v>14423.18196</v>
      </c>
      <c r="K26" s="67" t="n">
        <f aca="false">K29</f>
        <v>8294.3</v>
      </c>
      <c r="L26" s="67" t="n">
        <f aca="false">L29</f>
        <v>80.2</v>
      </c>
      <c r="M26" s="67" t="n">
        <f aca="false">M29</f>
        <v>639.4</v>
      </c>
      <c r="N26" s="67" t="n">
        <f aca="false">N29</f>
        <v>6128.88196</v>
      </c>
      <c r="O26" s="67" t="n">
        <f aca="false">O29</f>
        <v>6128.88196</v>
      </c>
      <c r="P26" s="67" t="n">
        <f aca="false">P29</f>
        <v>213486.72796</v>
      </c>
      <c r="Q26" s="68"/>
    </row>
    <row r="27" customFormat="false" ht="37.5" hidden="false" customHeight="false" outlineLevel="0" collapsed="false">
      <c r="A27" s="76"/>
      <c r="B27" s="76"/>
      <c r="C27" s="76"/>
      <c r="D27" s="73" t="s">
        <v>79</v>
      </c>
      <c r="E27" s="72" t="n">
        <f aca="false">E30</f>
        <v>63767.5</v>
      </c>
      <c r="F27" s="72" t="n">
        <f aca="false">F30</f>
        <v>63767.5</v>
      </c>
      <c r="G27" s="72" t="n">
        <f aca="false">G30</f>
        <v>52268.4</v>
      </c>
      <c r="H27" s="72" t="n">
        <f aca="false">H30</f>
        <v>0</v>
      </c>
      <c r="I27" s="72" t="n">
        <f aca="false">I30</f>
        <v>0</v>
      </c>
      <c r="J27" s="72" t="n">
        <f aca="false">J30</f>
        <v>0</v>
      </c>
      <c r="K27" s="72" t="n">
        <f aca="false">K30</f>
        <v>0</v>
      </c>
      <c r="L27" s="72" t="n">
        <f aca="false">L30</f>
        <v>0</v>
      </c>
      <c r="M27" s="72" t="n">
        <f aca="false">M30</f>
        <v>0</v>
      </c>
      <c r="N27" s="72" t="n">
        <f aca="false">N30</f>
        <v>0</v>
      </c>
      <c r="O27" s="72" t="n">
        <f aca="false">O30</f>
        <v>0</v>
      </c>
      <c r="P27" s="72" t="n">
        <f aca="false">P30</f>
        <v>63767.5</v>
      </c>
      <c r="Q27" s="68"/>
    </row>
    <row r="28" customFormat="false" ht="37.5" hidden="false" customHeight="false" outlineLevel="0" collapsed="false">
      <c r="A28" s="76"/>
      <c r="B28" s="76"/>
      <c r="C28" s="76"/>
      <c r="D28" s="73" t="s">
        <v>80</v>
      </c>
      <c r="E28" s="72" t="n">
        <f aca="false">E31</f>
        <v>4865.5</v>
      </c>
      <c r="F28" s="72" t="n">
        <f aca="false">F31</f>
        <v>4865.5</v>
      </c>
      <c r="G28" s="72" t="n">
        <f aca="false">G31</f>
        <v>3168.4</v>
      </c>
      <c r="H28" s="72" t="n">
        <f aca="false">H31</f>
        <v>0</v>
      </c>
      <c r="I28" s="72" t="n">
        <f aca="false">I31</f>
        <v>0</v>
      </c>
      <c r="J28" s="72" t="n">
        <f aca="false">J31</f>
        <v>587.88196</v>
      </c>
      <c r="K28" s="72" t="n">
        <f aca="false">K31</f>
        <v>0</v>
      </c>
      <c r="L28" s="72" t="n">
        <f aca="false">L31</f>
        <v>0</v>
      </c>
      <c r="M28" s="72" t="n">
        <f aca="false">M31</f>
        <v>0</v>
      </c>
      <c r="N28" s="72" t="n">
        <f aca="false">N31</f>
        <v>587.88196</v>
      </c>
      <c r="O28" s="72" t="n">
        <f aca="false">O31</f>
        <v>587.88196</v>
      </c>
      <c r="P28" s="72" t="n">
        <f aca="false">P31</f>
        <v>5453.38196</v>
      </c>
      <c r="Q28" s="68"/>
    </row>
    <row r="29" customFormat="false" ht="24" hidden="false" customHeight="true" outlineLevel="0" collapsed="false">
      <c r="A29" s="75" t="s">
        <v>81</v>
      </c>
      <c r="B29" s="75"/>
      <c r="C29" s="75"/>
      <c r="D29" s="71" t="s">
        <v>82</v>
      </c>
      <c r="E29" s="72" t="n">
        <f aca="false">E32+E33+E35+E38+E41+E44+E45+E46+E47</f>
        <v>199063.546</v>
      </c>
      <c r="F29" s="72" t="n">
        <f aca="false">F32+F33+F35+F38+F41+F44+F45+F46+F47</f>
        <v>199063.546</v>
      </c>
      <c r="G29" s="72" t="n">
        <f aca="false">G32+G33+G35+G38+G41+G44+G45+G46+G47</f>
        <v>128580.3</v>
      </c>
      <c r="H29" s="72" t="n">
        <f aca="false">H32+H33+H35+H38+H41+H44+H45+H46+H47</f>
        <v>25092.3</v>
      </c>
      <c r="I29" s="72" t="n">
        <f aca="false">I32+I33+I35+I38+I41+I44+I45+I46+I47</f>
        <v>0</v>
      </c>
      <c r="J29" s="72" t="n">
        <f aca="false">J32+J33+J35+J38+J41+J44+J45+J46+J47</f>
        <v>14423.18196</v>
      </c>
      <c r="K29" s="72" t="n">
        <f aca="false">K32+K33+K35+K38+K41+K44+K45+K46+K47</f>
        <v>8294.3</v>
      </c>
      <c r="L29" s="72" t="n">
        <f aca="false">L32+L33+L35+L38+L41+L44+L45+L46+L47</f>
        <v>80.2</v>
      </c>
      <c r="M29" s="72" t="n">
        <f aca="false">M32+M33+M35+M38+M41+M44+M45+M46+M47</f>
        <v>639.4</v>
      </c>
      <c r="N29" s="72" t="n">
        <f aca="false">N32+N33+N35+N38+N41+N44+N45+N46+N47</f>
        <v>6128.88196</v>
      </c>
      <c r="O29" s="72" t="n">
        <f aca="false">O32+O33+O35+O38+O41+O44+O45+O46+O47</f>
        <v>6128.88196</v>
      </c>
      <c r="P29" s="72" t="n">
        <f aca="false">P32+P33+P35+P38+P41+P44+P45+P46+P47</f>
        <v>213486.72796</v>
      </c>
      <c r="Q29" s="68"/>
    </row>
    <row r="30" customFormat="false" ht="37.5" hidden="false" customHeight="false" outlineLevel="0" collapsed="false">
      <c r="A30" s="76"/>
      <c r="B30" s="76"/>
      <c r="C30" s="76"/>
      <c r="D30" s="73" t="s">
        <v>79</v>
      </c>
      <c r="E30" s="72" t="n">
        <f aca="false">E34+E36+E39+E42</f>
        <v>63767.5</v>
      </c>
      <c r="F30" s="72" t="n">
        <f aca="false">F34+F36+F39+F42</f>
        <v>63767.5</v>
      </c>
      <c r="G30" s="72" t="n">
        <f aca="false">G34+G36+G39+G42</f>
        <v>52268.4</v>
      </c>
      <c r="H30" s="72" t="n">
        <f aca="false">H34+H36+H39+H42</f>
        <v>0</v>
      </c>
      <c r="I30" s="72" t="n">
        <f aca="false">I34+I36+I39+I42</f>
        <v>0</v>
      </c>
      <c r="J30" s="72" t="n">
        <f aca="false">J34+J36+J39+J42</f>
        <v>0</v>
      </c>
      <c r="K30" s="72" t="n">
        <f aca="false">K34+K36+K39+K42</f>
        <v>0</v>
      </c>
      <c r="L30" s="72" t="n">
        <f aca="false">L34+L36+L39+L42</f>
        <v>0</v>
      </c>
      <c r="M30" s="72" t="n">
        <f aca="false">M34+M36+M39+M42</f>
        <v>0</v>
      </c>
      <c r="N30" s="72" t="n">
        <f aca="false">N34+N36+N39+N42</f>
        <v>0</v>
      </c>
      <c r="O30" s="72" t="n">
        <f aca="false">O34+O36+O39+O42</f>
        <v>0</v>
      </c>
      <c r="P30" s="72" t="n">
        <f aca="false">P34+P36+P39+P42</f>
        <v>63767.5</v>
      </c>
      <c r="Q30" s="68"/>
    </row>
    <row r="31" customFormat="false" ht="37.5" hidden="false" customHeight="false" outlineLevel="0" collapsed="false">
      <c r="A31" s="76"/>
      <c r="B31" s="76"/>
      <c r="C31" s="76"/>
      <c r="D31" s="73" t="s">
        <v>80</v>
      </c>
      <c r="E31" s="72" t="n">
        <f aca="false">E37+E40+E43</f>
        <v>4865.5</v>
      </c>
      <c r="F31" s="72" t="n">
        <f aca="false">F37+F40+F43</f>
        <v>4865.5</v>
      </c>
      <c r="G31" s="72" t="n">
        <f aca="false">G37+G40+G43</f>
        <v>3168.4</v>
      </c>
      <c r="H31" s="72" t="n">
        <f aca="false">H37+H40+H43</f>
        <v>0</v>
      </c>
      <c r="I31" s="72" t="n">
        <f aca="false">I37+I40+I43</f>
        <v>0</v>
      </c>
      <c r="J31" s="72" t="n">
        <f aca="false">J37+J40+J43</f>
        <v>587.88196</v>
      </c>
      <c r="K31" s="72" t="n">
        <f aca="false">K37+K40+K43</f>
        <v>0</v>
      </c>
      <c r="L31" s="72" t="n">
        <f aca="false">L37+L40+L43</f>
        <v>0</v>
      </c>
      <c r="M31" s="72" t="n">
        <f aca="false">M37+M40+M43</f>
        <v>0</v>
      </c>
      <c r="N31" s="72" t="n">
        <f aca="false">N37+N40+N43</f>
        <v>587.88196</v>
      </c>
      <c r="O31" s="72" t="n">
        <f aca="false">O37+O40+O43</f>
        <v>587.88196</v>
      </c>
      <c r="P31" s="72" t="n">
        <f aca="false">P37+P40+P43</f>
        <v>5453.38196</v>
      </c>
      <c r="Q31" s="68"/>
    </row>
    <row r="32" customFormat="false" ht="75" hidden="false" customHeight="false" outlineLevel="0" collapsed="false">
      <c r="A32" s="75" t="s">
        <v>83</v>
      </c>
      <c r="B32" s="75" t="s">
        <v>84</v>
      </c>
      <c r="C32" s="75" t="s">
        <v>53</v>
      </c>
      <c r="D32" s="73" t="s">
        <v>85</v>
      </c>
      <c r="E32" s="72" t="n">
        <f aca="false">F32+I32</f>
        <v>1803.4</v>
      </c>
      <c r="F32" s="74" t="n">
        <v>1803.4</v>
      </c>
      <c r="G32" s="74" t="n">
        <v>1411.1</v>
      </c>
      <c r="H32" s="74" t="n">
        <v>68.7</v>
      </c>
      <c r="I32" s="74"/>
      <c r="J32" s="74" t="n">
        <f aca="false">K32+N32</f>
        <v>0</v>
      </c>
      <c r="K32" s="74"/>
      <c r="L32" s="74"/>
      <c r="M32" s="74"/>
      <c r="N32" s="74"/>
      <c r="O32" s="74"/>
      <c r="P32" s="74" t="n">
        <f aca="false">J32+E32</f>
        <v>1803.4</v>
      </c>
      <c r="Q32" s="68"/>
    </row>
    <row r="33" customFormat="false" ht="18.75" hidden="false" customHeight="false" outlineLevel="0" collapsed="false">
      <c r="A33" s="75" t="s">
        <v>86</v>
      </c>
      <c r="B33" s="75" t="s">
        <v>87</v>
      </c>
      <c r="C33" s="75" t="s">
        <v>88</v>
      </c>
      <c r="D33" s="73" t="s">
        <v>89</v>
      </c>
      <c r="E33" s="72" t="n">
        <f aca="false">F33+I33</f>
        <v>74054.346</v>
      </c>
      <c r="F33" s="74" t="n">
        <f aca="false">73697.1+357.246</f>
        <v>74054.346</v>
      </c>
      <c r="G33" s="74" t="n">
        <v>46096.2</v>
      </c>
      <c r="H33" s="74" t="n">
        <v>10290.2</v>
      </c>
      <c r="I33" s="74"/>
      <c r="J33" s="74" t="n">
        <f aca="false">K33+N33</f>
        <v>8809.5</v>
      </c>
      <c r="K33" s="74" t="n">
        <v>5835.5</v>
      </c>
      <c r="L33" s="74" t="n">
        <v>15.2</v>
      </c>
      <c r="M33" s="74"/>
      <c r="N33" s="74" t="n">
        <f aca="false">41+1000+433+1500</f>
        <v>2974</v>
      </c>
      <c r="O33" s="74" t="n">
        <v>2974</v>
      </c>
      <c r="P33" s="74" t="n">
        <f aca="false">J33+E33</f>
        <v>82863.846</v>
      </c>
      <c r="Q33" s="68"/>
    </row>
    <row r="34" customFormat="false" ht="37.5" hidden="true" customHeight="false" outlineLevel="0" collapsed="false">
      <c r="A34" s="75"/>
      <c r="B34" s="75"/>
      <c r="C34" s="75"/>
      <c r="D34" s="73" t="s">
        <v>79</v>
      </c>
      <c r="E34" s="72" t="n">
        <f aca="false">F34+I34</f>
        <v>0</v>
      </c>
      <c r="F34" s="72"/>
      <c r="G34" s="72"/>
      <c r="H34" s="72"/>
      <c r="I34" s="72"/>
      <c r="J34" s="74" t="n">
        <f aca="false">K34+N34</f>
        <v>0</v>
      </c>
      <c r="K34" s="72"/>
      <c r="L34" s="72"/>
      <c r="M34" s="72"/>
      <c r="N34" s="72"/>
      <c r="O34" s="72"/>
      <c r="P34" s="74" t="n">
        <f aca="false">J34+E34</f>
        <v>0</v>
      </c>
      <c r="Q34" s="68" t="n">
        <f aca="false">SUM(E34:P34)</f>
        <v>0</v>
      </c>
    </row>
    <row r="35" customFormat="false" ht="112.5" hidden="false" customHeight="false" outlineLevel="0" collapsed="false">
      <c r="A35" s="75" t="s">
        <v>90</v>
      </c>
      <c r="B35" s="75" t="s">
        <v>91</v>
      </c>
      <c r="C35" s="75" t="s">
        <v>92</v>
      </c>
      <c r="D35" s="73" t="s">
        <v>93</v>
      </c>
      <c r="E35" s="72" t="n">
        <f aca="false">F35+I35</f>
        <v>97233.3</v>
      </c>
      <c r="F35" s="74" t="n">
        <f aca="false">32088.4+60405.1+4739.8</f>
        <v>97233.3</v>
      </c>
      <c r="G35" s="74" t="n">
        <f aca="false">11788.9+49512.4+3065.4</f>
        <v>64366.7</v>
      </c>
      <c r="H35" s="74" t="n">
        <v>10971.5</v>
      </c>
      <c r="I35" s="74"/>
      <c r="J35" s="74" t="n">
        <f aca="false">K35+N35</f>
        <v>4026.28196</v>
      </c>
      <c r="K35" s="74" t="n">
        <v>871.4</v>
      </c>
      <c r="L35" s="74" t="n">
        <v>35.4</v>
      </c>
      <c r="M35" s="74" t="n">
        <v>230.2</v>
      </c>
      <c r="N35" s="74" t="n">
        <f aca="false">587.88196+67+2000+500</f>
        <v>3154.88196</v>
      </c>
      <c r="O35" s="74" t="n">
        <v>3154.88196</v>
      </c>
      <c r="P35" s="74" t="n">
        <f aca="false">J35+E35</f>
        <v>101259.58196</v>
      </c>
      <c r="Q35" s="68"/>
    </row>
    <row r="36" customFormat="false" ht="37.5" hidden="false" customHeight="false" outlineLevel="0" collapsed="false">
      <c r="A36" s="75"/>
      <c r="B36" s="75"/>
      <c r="C36" s="75"/>
      <c r="D36" s="73" t="s">
        <v>94</v>
      </c>
      <c r="E36" s="72" t="n">
        <f aca="false">F36+I36</f>
        <v>60405.1</v>
      </c>
      <c r="F36" s="74" t="n">
        <v>60405.1</v>
      </c>
      <c r="G36" s="74" t="n">
        <v>49512.4</v>
      </c>
      <c r="H36" s="74"/>
      <c r="I36" s="74"/>
      <c r="J36" s="74" t="n">
        <f aca="false">K36+N36</f>
        <v>0</v>
      </c>
      <c r="K36" s="74"/>
      <c r="L36" s="74"/>
      <c r="M36" s="74"/>
      <c r="N36" s="74"/>
      <c r="O36" s="74"/>
      <c r="P36" s="74" t="n">
        <f aca="false">J36+E36</f>
        <v>60405.1</v>
      </c>
      <c r="Q36" s="68"/>
    </row>
    <row r="37" customFormat="false" ht="37.5" hidden="false" customHeight="false" outlineLevel="0" collapsed="false">
      <c r="A37" s="75"/>
      <c r="B37" s="75"/>
      <c r="C37" s="75"/>
      <c r="D37" s="73" t="s">
        <v>80</v>
      </c>
      <c r="E37" s="72" t="n">
        <f aca="false">F37+I37</f>
        <v>4739.8</v>
      </c>
      <c r="F37" s="74" t="n">
        <v>4739.8</v>
      </c>
      <c r="G37" s="74" t="n">
        <v>3065.4</v>
      </c>
      <c r="H37" s="74"/>
      <c r="I37" s="74"/>
      <c r="J37" s="74" t="n">
        <f aca="false">K37+N37</f>
        <v>587.88196</v>
      </c>
      <c r="K37" s="74"/>
      <c r="L37" s="74"/>
      <c r="M37" s="74"/>
      <c r="N37" s="74" t="n">
        <v>587.88196</v>
      </c>
      <c r="O37" s="74" t="n">
        <v>587.88196</v>
      </c>
      <c r="P37" s="74" t="n">
        <f aca="false">J37+E37</f>
        <v>5327.68196</v>
      </c>
      <c r="Q37" s="68"/>
    </row>
    <row r="38" customFormat="false" ht="37.5" hidden="false" customHeight="false" outlineLevel="0" collapsed="false">
      <c r="A38" s="75" t="s">
        <v>95</v>
      </c>
      <c r="B38" s="75" t="s">
        <v>96</v>
      </c>
      <c r="C38" s="75" t="s">
        <v>92</v>
      </c>
      <c r="D38" s="73" t="s">
        <v>97</v>
      </c>
      <c r="E38" s="72" t="n">
        <f aca="false">F38+I38</f>
        <v>634.5</v>
      </c>
      <c r="F38" s="74" t="n">
        <f aca="false">168.1+445.6+20.8</f>
        <v>634.5</v>
      </c>
      <c r="G38" s="74" t="n">
        <f aca="false">47+365.2+17</f>
        <v>429.2</v>
      </c>
      <c r="H38" s="74" t="n">
        <v>94.8</v>
      </c>
      <c r="I38" s="74"/>
      <c r="J38" s="74" t="n">
        <f aca="false">K38+N38</f>
        <v>0</v>
      </c>
      <c r="K38" s="74"/>
      <c r="L38" s="74"/>
      <c r="M38" s="74"/>
      <c r="N38" s="74"/>
      <c r="O38" s="74"/>
      <c r="P38" s="74" t="n">
        <f aca="false">J38+E38</f>
        <v>634.5</v>
      </c>
      <c r="Q38" s="68"/>
    </row>
    <row r="39" customFormat="false" ht="37.5" hidden="false" customHeight="false" outlineLevel="0" collapsed="false">
      <c r="A39" s="75"/>
      <c r="B39" s="75"/>
      <c r="C39" s="75"/>
      <c r="D39" s="73" t="s">
        <v>94</v>
      </c>
      <c r="E39" s="72" t="n">
        <f aca="false">F39+I39</f>
        <v>445.6</v>
      </c>
      <c r="F39" s="74" t="n">
        <f aca="false">445.6</f>
        <v>445.6</v>
      </c>
      <c r="G39" s="74" t="n">
        <f aca="false">365.2</f>
        <v>365.2</v>
      </c>
      <c r="H39" s="74"/>
      <c r="I39" s="74"/>
      <c r="J39" s="74" t="n">
        <f aca="false">K39+N39</f>
        <v>0</v>
      </c>
      <c r="K39" s="74"/>
      <c r="L39" s="74"/>
      <c r="M39" s="74"/>
      <c r="N39" s="74"/>
      <c r="O39" s="74"/>
      <c r="P39" s="74" t="n">
        <f aca="false">J39+E39</f>
        <v>445.6</v>
      </c>
      <c r="Q39" s="68"/>
    </row>
    <row r="40" customFormat="false" ht="37.5" hidden="false" customHeight="false" outlineLevel="0" collapsed="false">
      <c r="A40" s="75"/>
      <c r="B40" s="75"/>
      <c r="C40" s="75"/>
      <c r="D40" s="73" t="s">
        <v>80</v>
      </c>
      <c r="E40" s="72" t="n">
        <f aca="false">F40+I40</f>
        <v>20.8</v>
      </c>
      <c r="F40" s="74" t="n">
        <v>20.8</v>
      </c>
      <c r="G40" s="74" t="n">
        <v>17</v>
      </c>
      <c r="H40" s="74"/>
      <c r="I40" s="74"/>
      <c r="J40" s="74"/>
      <c r="K40" s="74"/>
      <c r="L40" s="74"/>
      <c r="M40" s="74"/>
      <c r="N40" s="74"/>
      <c r="O40" s="74"/>
      <c r="P40" s="74" t="n">
        <f aca="false">J40+E40</f>
        <v>20.8</v>
      </c>
      <c r="Q40" s="68"/>
    </row>
    <row r="41" customFormat="false" ht="75" hidden="false" customHeight="false" outlineLevel="0" collapsed="false">
      <c r="A41" s="75" t="s">
        <v>98</v>
      </c>
      <c r="B41" s="75" t="s">
        <v>99</v>
      </c>
      <c r="C41" s="75" t="s">
        <v>100</v>
      </c>
      <c r="D41" s="73" t="s">
        <v>101</v>
      </c>
      <c r="E41" s="72" t="n">
        <f aca="false">F41+I41</f>
        <v>7002.3</v>
      </c>
      <c r="F41" s="74" t="n">
        <f aca="false">3980.6+2916.8+104.9</f>
        <v>7002.3</v>
      </c>
      <c r="G41" s="74" t="n">
        <f aca="false">1615.1+2390.8+86</f>
        <v>4091.9</v>
      </c>
      <c r="H41" s="74" t="n">
        <v>1516.9</v>
      </c>
      <c r="I41" s="74"/>
      <c r="J41" s="74" t="n">
        <f aca="false">K41+N41</f>
        <v>16.8</v>
      </c>
      <c r="K41" s="74" t="n">
        <v>16.8</v>
      </c>
      <c r="L41" s="74"/>
      <c r="M41" s="74"/>
      <c r="N41" s="74"/>
      <c r="O41" s="74"/>
      <c r="P41" s="74" t="n">
        <f aca="false">J41+E41</f>
        <v>7019.1</v>
      </c>
      <c r="Q41" s="68"/>
    </row>
    <row r="42" customFormat="false" ht="37.5" hidden="false" customHeight="false" outlineLevel="0" collapsed="false">
      <c r="A42" s="75"/>
      <c r="B42" s="75"/>
      <c r="C42" s="75"/>
      <c r="D42" s="73" t="s">
        <v>79</v>
      </c>
      <c r="E42" s="72" t="n">
        <f aca="false">F42+I42</f>
        <v>2916.8</v>
      </c>
      <c r="F42" s="74" t="n">
        <v>2916.8</v>
      </c>
      <c r="G42" s="74" t="n">
        <v>2390.8</v>
      </c>
      <c r="H42" s="74"/>
      <c r="I42" s="74"/>
      <c r="J42" s="74" t="n">
        <f aca="false">K42+N42</f>
        <v>0</v>
      </c>
      <c r="K42" s="74"/>
      <c r="L42" s="74"/>
      <c r="M42" s="74"/>
      <c r="N42" s="74"/>
      <c r="O42" s="74"/>
      <c r="P42" s="74" t="n">
        <f aca="false">J42+E42</f>
        <v>2916.8</v>
      </c>
      <c r="Q42" s="68"/>
    </row>
    <row r="43" customFormat="false" ht="37.5" hidden="false" customHeight="false" outlineLevel="0" collapsed="false">
      <c r="A43" s="75"/>
      <c r="B43" s="75"/>
      <c r="C43" s="75"/>
      <c r="D43" s="73" t="s">
        <v>80</v>
      </c>
      <c r="E43" s="72" t="n">
        <f aca="false">F43+I43</f>
        <v>104.9</v>
      </c>
      <c r="F43" s="74" t="n">
        <v>104.9</v>
      </c>
      <c r="G43" s="74" t="n">
        <v>86</v>
      </c>
      <c r="H43" s="74"/>
      <c r="I43" s="74"/>
      <c r="J43" s="74"/>
      <c r="K43" s="74"/>
      <c r="L43" s="74"/>
      <c r="M43" s="74"/>
      <c r="N43" s="74"/>
      <c r="O43" s="74"/>
      <c r="P43" s="74" t="n">
        <f aca="false">J43+E43</f>
        <v>104.9</v>
      </c>
      <c r="Q43" s="68"/>
    </row>
    <row r="44" customFormat="false" ht="56.25" hidden="false" customHeight="false" outlineLevel="0" collapsed="false">
      <c r="A44" s="75" t="s">
        <v>102</v>
      </c>
      <c r="B44" s="75" t="s">
        <v>103</v>
      </c>
      <c r="C44" s="75" t="s">
        <v>104</v>
      </c>
      <c r="D44" s="73" t="s">
        <v>105</v>
      </c>
      <c r="E44" s="72" t="n">
        <f aca="false">F44+I44</f>
        <v>8325.2</v>
      </c>
      <c r="F44" s="74" t="n">
        <v>8325.2</v>
      </c>
      <c r="G44" s="74" t="n">
        <v>5339.1</v>
      </c>
      <c r="H44" s="74" t="n">
        <v>1535.8</v>
      </c>
      <c r="I44" s="74"/>
      <c r="J44" s="74" t="n">
        <f aca="false">K44+N44</f>
        <v>1379.8</v>
      </c>
      <c r="K44" s="74" t="n">
        <v>1379.8</v>
      </c>
      <c r="L44" s="74" t="n">
        <v>29.6</v>
      </c>
      <c r="M44" s="74" t="n">
        <v>405.6</v>
      </c>
      <c r="N44" s="74"/>
      <c r="O44" s="74"/>
      <c r="P44" s="74" t="n">
        <f aca="false">J44+E44</f>
        <v>9705</v>
      </c>
      <c r="Q44" s="68"/>
    </row>
    <row r="45" customFormat="false" ht="37.5" hidden="false" customHeight="false" outlineLevel="0" collapsed="false">
      <c r="A45" s="75" t="s">
        <v>106</v>
      </c>
      <c r="B45" s="75" t="s">
        <v>107</v>
      </c>
      <c r="C45" s="75" t="s">
        <v>108</v>
      </c>
      <c r="D45" s="73" t="s">
        <v>109</v>
      </c>
      <c r="E45" s="72" t="n">
        <f aca="false">F45+I45</f>
        <v>198.6</v>
      </c>
      <c r="F45" s="72" t="n">
        <v>198.6</v>
      </c>
      <c r="G45" s="72"/>
      <c r="H45" s="72"/>
      <c r="I45" s="72"/>
      <c r="J45" s="74" t="n">
        <f aca="false">K45+N45</f>
        <v>0</v>
      </c>
      <c r="K45" s="72"/>
      <c r="L45" s="72"/>
      <c r="M45" s="72"/>
      <c r="N45" s="72"/>
      <c r="O45" s="72"/>
      <c r="P45" s="74" t="n">
        <f aca="false">J45+E45</f>
        <v>198.6</v>
      </c>
      <c r="Q45" s="68"/>
    </row>
    <row r="46" customFormat="false" ht="37.5" hidden="false" customHeight="false" outlineLevel="0" collapsed="false">
      <c r="A46" s="75" t="s">
        <v>110</v>
      </c>
      <c r="B46" s="75" t="s">
        <v>111</v>
      </c>
      <c r="C46" s="75" t="s">
        <v>112</v>
      </c>
      <c r="D46" s="73" t="s">
        <v>113</v>
      </c>
      <c r="E46" s="72" t="n">
        <f aca="false">F46+I46</f>
        <v>1494.3</v>
      </c>
      <c r="F46" s="72" t="n">
        <v>1494.3</v>
      </c>
      <c r="G46" s="72" t="n">
        <v>1004</v>
      </c>
      <c r="H46" s="72" t="n">
        <v>149.7</v>
      </c>
      <c r="I46" s="72"/>
      <c r="J46" s="74" t="n">
        <f aca="false">K46+N46</f>
        <v>0</v>
      </c>
      <c r="K46" s="72"/>
      <c r="L46" s="72"/>
      <c r="M46" s="72"/>
      <c r="N46" s="72"/>
      <c r="O46" s="72"/>
      <c r="P46" s="74" t="n">
        <f aca="false">J46+E46</f>
        <v>1494.3</v>
      </c>
      <c r="Q46" s="68"/>
    </row>
    <row r="47" customFormat="false" ht="37.5" hidden="false" customHeight="false" outlineLevel="0" collapsed="false">
      <c r="A47" s="75" t="s">
        <v>114</v>
      </c>
      <c r="B47" s="75" t="s">
        <v>115</v>
      </c>
      <c r="C47" s="75"/>
      <c r="D47" s="73" t="s">
        <v>116</v>
      </c>
      <c r="E47" s="72" t="n">
        <f aca="false">E48+E49</f>
        <v>8317.6</v>
      </c>
      <c r="F47" s="72" t="n">
        <f aca="false">F48+F49</f>
        <v>8317.6</v>
      </c>
      <c r="G47" s="72" t="n">
        <f aca="false">G48+G49</f>
        <v>5842.1</v>
      </c>
      <c r="H47" s="72" t="n">
        <f aca="false">H48+H49</f>
        <v>464.7</v>
      </c>
      <c r="I47" s="72" t="n">
        <f aca="false">I48+I49</f>
        <v>0</v>
      </c>
      <c r="J47" s="72" t="n">
        <f aca="false">J48+J49</f>
        <v>190.8</v>
      </c>
      <c r="K47" s="72" t="n">
        <f aca="false">K48+K49</f>
        <v>190.8</v>
      </c>
      <c r="L47" s="72" t="n">
        <f aca="false">L48+L49</f>
        <v>0</v>
      </c>
      <c r="M47" s="72" t="n">
        <f aca="false">M48+M49</f>
        <v>3.6</v>
      </c>
      <c r="N47" s="72" t="n">
        <f aca="false">N48+N49</f>
        <v>0</v>
      </c>
      <c r="O47" s="72" t="n">
        <f aca="false">O48+O49</f>
        <v>0</v>
      </c>
      <c r="P47" s="72" t="n">
        <f aca="false">P48+P49</f>
        <v>8508.4</v>
      </c>
      <c r="Q47" s="68"/>
    </row>
    <row r="48" customFormat="false" ht="37.5" hidden="false" customHeight="false" outlineLevel="0" collapsed="false">
      <c r="A48" s="75" t="s">
        <v>117</v>
      </c>
      <c r="B48" s="75" t="s">
        <v>118</v>
      </c>
      <c r="C48" s="75" t="s">
        <v>112</v>
      </c>
      <c r="D48" s="73" t="s">
        <v>119</v>
      </c>
      <c r="E48" s="72" t="n">
        <f aca="false">F48+I48</f>
        <v>8254.2</v>
      </c>
      <c r="F48" s="72" t="n">
        <v>8254.2</v>
      </c>
      <c r="G48" s="72" t="n">
        <v>5842.1</v>
      </c>
      <c r="H48" s="72" t="n">
        <v>464.7</v>
      </c>
      <c r="I48" s="72"/>
      <c r="J48" s="74" t="n">
        <f aca="false">K48+N48</f>
        <v>190.8</v>
      </c>
      <c r="K48" s="72" t="n">
        <v>190.8</v>
      </c>
      <c r="L48" s="72"/>
      <c r="M48" s="72" t="n">
        <v>3.6</v>
      </c>
      <c r="N48" s="72"/>
      <c r="O48" s="72"/>
      <c r="P48" s="74" t="n">
        <f aca="false">J48+E48</f>
        <v>8445</v>
      </c>
      <c r="Q48" s="68"/>
    </row>
    <row r="49" s="81" customFormat="true" ht="18.75" hidden="false" customHeight="false" outlineLevel="0" collapsed="false">
      <c r="A49" s="77" t="s">
        <v>120</v>
      </c>
      <c r="B49" s="77" t="s">
        <v>121</v>
      </c>
      <c r="C49" s="77" t="s">
        <v>112</v>
      </c>
      <c r="D49" s="78" t="s">
        <v>122</v>
      </c>
      <c r="E49" s="79" t="n">
        <f aca="false">F49+I49</f>
        <v>63.4</v>
      </c>
      <c r="F49" s="79" t="n">
        <v>63.4</v>
      </c>
      <c r="G49" s="79"/>
      <c r="H49" s="79"/>
      <c r="I49" s="79"/>
      <c r="J49" s="80"/>
      <c r="K49" s="79"/>
      <c r="L49" s="79"/>
      <c r="M49" s="79"/>
      <c r="N49" s="79"/>
      <c r="O49" s="79"/>
      <c r="P49" s="80" t="n">
        <f aca="false">J49+E49</f>
        <v>63.4</v>
      </c>
      <c r="Q49" s="68"/>
    </row>
    <row r="50" s="69" customFormat="true" ht="37.5" hidden="false" customHeight="false" outlineLevel="0" collapsed="false">
      <c r="A50" s="76" t="s">
        <v>123</v>
      </c>
      <c r="B50" s="76"/>
      <c r="C50" s="76"/>
      <c r="D50" s="66" t="s">
        <v>124</v>
      </c>
      <c r="E50" s="67" t="n">
        <f aca="false">E54</f>
        <v>111028.93468</v>
      </c>
      <c r="F50" s="67" t="n">
        <f aca="false">F54</f>
        <v>111028.93468</v>
      </c>
      <c r="G50" s="67" t="n">
        <f aca="false">G54</f>
        <v>840.7</v>
      </c>
      <c r="H50" s="67" t="n">
        <f aca="false">H54</f>
        <v>22.6</v>
      </c>
      <c r="I50" s="67" t="n">
        <f aca="false">I54</f>
        <v>0</v>
      </c>
      <c r="J50" s="67" t="n">
        <f aca="false">J54</f>
        <v>9676.5</v>
      </c>
      <c r="K50" s="67" t="n">
        <f aca="false">K54</f>
        <v>5088.2</v>
      </c>
      <c r="L50" s="67" t="n">
        <f aca="false">L54</f>
        <v>0</v>
      </c>
      <c r="M50" s="67" t="n">
        <f aca="false">M54</f>
        <v>0</v>
      </c>
      <c r="N50" s="67" t="n">
        <f aca="false">N54</f>
        <v>4588.3</v>
      </c>
      <c r="O50" s="67" t="n">
        <f aca="false">O54</f>
        <v>4588.3</v>
      </c>
      <c r="P50" s="67" t="n">
        <f aca="false">P54</f>
        <v>120705.43468</v>
      </c>
      <c r="Q50" s="68"/>
    </row>
    <row r="51" s="69" customFormat="true" ht="37.5" hidden="false" customHeight="false" outlineLevel="0" collapsed="false">
      <c r="A51" s="76"/>
      <c r="B51" s="76"/>
      <c r="C51" s="76"/>
      <c r="D51" s="73" t="s">
        <v>94</v>
      </c>
      <c r="E51" s="72" t="n">
        <f aca="false">E55</f>
        <v>61631.9</v>
      </c>
      <c r="F51" s="72" t="n">
        <f aca="false">F55</f>
        <v>61631.9</v>
      </c>
      <c r="G51" s="72" t="n">
        <f aca="false">G55</f>
        <v>0</v>
      </c>
      <c r="H51" s="72" t="n">
        <f aca="false">H55</f>
        <v>0</v>
      </c>
      <c r="I51" s="72" t="n">
        <f aca="false">I55</f>
        <v>0</v>
      </c>
      <c r="J51" s="72" t="n">
        <f aca="false">J55</f>
        <v>0</v>
      </c>
      <c r="K51" s="72" t="n">
        <f aca="false">K55</f>
        <v>0</v>
      </c>
      <c r="L51" s="72" t="n">
        <f aca="false">L55</f>
        <v>0</v>
      </c>
      <c r="M51" s="72" t="n">
        <f aca="false">M55</f>
        <v>0</v>
      </c>
      <c r="N51" s="72" t="n">
        <f aca="false">N55</f>
        <v>0</v>
      </c>
      <c r="O51" s="72" t="n">
        <f aca="false">O55</f>
        <v>0</v>
      </c>
      <c r="P51" s="72" t="n">
        <f aca="false">P55</f>
        <v>61631.9</v>
      </c>
      <c r="Q51" s="68"/>
    </row>
    <row r="52" s="69" customFormat="true" ht="56.25" hidden="false" customHeight="false" outlineLevel="0" collapsed="false">
      <c r="A52" s="76"/>
      <c r="B52" s="76"/>
      <c r="C52" s="76"/>
      <c r="D52" s="73" t="s">
        <v>125</v>
      </c>
      <c r="E52" s="72" t="n">
        <f aca="false">E56</f>
        <v>16084.08</v>
      </c>
      <c r="F52" s="72" t="n">
        <f aca="false">F56</f>
        <v>16084.08</v>
      </c>
      <c r="G52" s="72" t="n">
        <f aca="false">G56</f>
        <v>0</v>
      </c>
      <c r="H52" s="72" t="n">
        <f aca="false">H56</f>
        <v>0</v>
      </c>
      <c r="I52" s="72" t="n">
        <f aca="false">I56</f>
        <v>0</v>
      </c>
      <c r="J52" s="72" t="n">
        <f aca="false">J56</f>
        <v>0</v>
      </c>
      <c r="K52" s="72" t="n">
        <f aca="false">K56</f>
        <v>0</v>
      </c>
      <c r="L52" s="72" t="n">
        <f aca="false">L56</f>
        <v>0</v>
      </c>
      <c r="M52" s="72" t="n">
        <f aca="false">M56</f>
        <v>0</v>
      </c>
      <c r="N52" s="72" t="n">
        <f aca="false">N56</f>
        <v>0</v>
      </c>
      <c r="O52" s="72" t="n">
        <f aca="false">O56</f>
        <v>0</v>
      </c>
      <c r="P52" s="72" t="n">
        <f aca="false">P56</f>
        <v>16084.08</v>
      </c>
      <c r="Q52" s="68"/>
    </row>
    <row r="53" s="69" customFormat="true" ht="37.5" hidden="false" customHeight="false" outlineLevel="0" collapsed="false">
      <c r="A53" s="76"/>
      <c r="B53" s="76"/>
      <c r="C53" s="76"/>
      <c r="D53" s="73" t="s">
        <v>80</v>
      </c>
      <c r="E53" s="72" t="n">
        <f aca="false">E57</f>
        <v>12921.23468</v>
      </c>
      <c r="F53" s="72" t="n">
        <f aca="false">F57</f>
        <v>12921.23468</v>
      </c>
      <c r="G53" s="72" t="n">
        <f aca="false">G57</f>
        <v>0</v>
      </c>
      <c r="H53" s="72" t="n">
        <f aca="false">H57</f>
        <v>0</v>
      </c>
      <c r="I53" s="72" t="n">
        <f aca="false">I57</f>
        <v>0</v>
      </c>
      <c r="J53" s="72" t="n">
        <f aca="false">J57</f>
        <v>0</v>
      </c>
      <c r="K53" s="72" t="n">
        <f aca="false">K57</f>
        <v>0</v>
      </c>
      <c r="L53" s="72" t="n">
        <f aca="false">L57</f>
        <v>0</v>
      </c>
      <c r="M53" s="72" t="n">
        <f aca="false">M57</f>
        <v>0</v>
      </c>
      <c r="N53" s="72" t="n">
        <f aca="false">N57</f>
        <v>0</v>
      </c>
      <c r="O53" s="72" t="n">
        <f aca="false">O57</f>
        <v>0</v>
      </c>
      <c r="P53" s="72" t="n">
        <f aca="false">P57</f>
        <v>12921.23468</v>
      </c>
      <c r="Q53" s="68"/>
    </row>
    <row r="54" customFormat="false" ht="37.5" hidden="false" customHeight="false" outlineLevel="0" collapsed="false">
      <c r="A54" s="75" t="s">
        <v>126</v>
      </c>
      <c r="B54" s="75"/>
      <c r="C54" s="75"/>
      <c r="D54" s="71" t="s">
        <v>127</v>
      </c>
      <c r="E54" s="72" t="n">
        <f aca="false">E58+E59+E63+E67+E71+E77+E79</f>
        <v>111028.93468</v>
      </c>
      <c r="F54" s="72" t="n">
        <f aca="false">F58+F59+F63+F67+F71+F77+F79</f>
        <v>111028.93468</v>
      </c>
      <c r="G54" s="72" t="n">
        <f aca="false">G58+G59+G63+G67+G71+G77+G79</f>
        <v>840.7</v>
      </c>
      <c r="H54" s="72" t="n">
        <f aca="false">H58+H59+H63+H67+H71+H77+H79</f>
        <v>22.6</v>
      </c>
      <c r="I54" s="72" t="n">
        <f aca="false">I58+I59+I63+I67+I71+I77+I79</f>
        <v>0</v>
      </c>
      <c r="J54" s="72" t="n">
        <f aca="false">J58+J59+J63+J67+J71+J77+J79</f>
        <v>9676.5</v>
      </c>
      <c r="K54" s="72" t="n">
        <f aca="false">K58+K59+K63+K67+K71+K77+K79</f>
        <v>5088.2</v>
      </c>
      <c r="L54" s="72" t="n">
        <f aca="false">L58+L59+L63+L67+L71+L77+L79</f>
        <v>0</v>
      </c>
      <c r="M54" s="72" t="n">
        <f aca="false">M58+M59+M63+M67+M71+M77+M79</f>
        <v>0</v>
      </c>
      <c r="N54" s="72" t="n">
        <f aca="false">N58+N59+N63+N67+N71+N77+N79</f>
        <v>4588.3</v>
      </c>
      <c r="O54" s="72" t="n">
        <f aca="false">O58+O59+O63+O67+O71+O77+O79</f>
        <v>4588.3</v>
      </c>
      <c r="P54" s="72" t="n">
        <f aca="false">P58+P59+P63+P67+P71+P77+P79</f>
        <v>120705.43468</v>
      </c>
      <c r="Q54" s="68"/>
    </row>
    <row r="55" s="69" customFormat="true" ht="37.5" hidden="false" customHeight="false" outlineLevel="0" collapsed="false">
      <c r="A55" s="76"/>
      <c r="B55" s="76"/>
      <c r="C55" s="76"/>
      <c r="D55" s="73" t="s">
        <v>94</v>
      </c>
      <c r="E55" s="72" t="n">
        <f aca="false">E60+E64+E68</f>
        <v>61631.9</v>
      </c>
      <c r="F55" s="72" t="n">
        <f aca="false">F60+F64+F68</f>
        <v>61631.9</v>
      </c>
      <c r="G55" s="72" t="n">
        <f aca="false">G60+G64+G68</f>
        <v>0</v>
      </c>
      <c r="H55" s="72" t="n">
        <f aca="false">H60+H64+H68</f>
        <v>0</v>
      </c>
      <c r="I55" s="72" t="n">
        <f aca="false">I60+I64+I68</f>
        <v>0</v>
      </c>
      <c r="J55" s="72" t="n">
        <f aca="false">J60+J64+J68</f>
        <v>0</v>
      </c>
      <c r="K55" s="72" t="n">
        <f aca="false">K60+K64+K68</f>
        <v>0</v>
      </c>
      <c r="L55" s="72" t="n">
        <f aca="false">L60+L64+L68</f>
        <v>0</v>
      </c>
      <c r="M55" s="72" t="n">
        <f aca="false">M60+M64+M68</f>
        <v>0</v>
      </c>
      <c r="N55" s="72" t="n">
        <f aca="false">N60+N64+N68</f>
        <v>0</v>
      </c>
      <c r="O55" s="72" t="n">
        <f aca="false">O60+O64+O68</f>
        <v>0</v>
      </c>
      <c r="P55" s="72" t="n">
        <f aca="false">P60+P64+P68</f>
        <v>61631.9</v>
      </c>
      <c r="Q55" s="68"/>
    </row>
    <row r="56" s="69" customFormat="true" ht="56.25" hidden="false" customHeight="false" outlineLevel="0" collapsed="false">
      <c r="A56" s="76"/>
      <c r="B56" s="76"/>
      <c r="C56" s="76"/>
      <c r="D56" s="73" t="s">
        <v>128</v>
      </c>
      <c r="E56" s="72" t="n">
        <f aca="false">E61+E65</f>
        <v>16084.08</v>
      </c>
      <c r="F56" s="72" t="n">
        <f aca="false">F61+F65</f>
        <v>16084.08</v>
      </c>
      <c r="G56" s="72" t="n">
        <f aca="false">G61+G65</f>
        <v>0</v>
      </c>
      <c r="H56" s="72" t="n">
        <f aca="false">H61+H65</f>
        <v>0</v>
      </c>
      <c r="I56" s="72" t="n">
        <f aca="false">I61+I65</f>
        <v>0</v>
      </c>
      <c r="J56" s="72" t="n">
        <f aca="false">J61+J65</f>
        <v>0</v>
      </c>
      <c r="K56" s="72" t="n">
        <f aca="false">K61+K65</f>
        <v>0</v>
      </c>
      <c r="L56" s="72" t="n">
        <f aca="false">L61+L65</f>
        <v>0</v>
      </c>
      <c r="M56" s="72" t="n">
        <f aca="false">M61+M65</f>
        <v>0</v>
      </c>
      <c r="N56" s="72" t="n">
        <f aca="false">N61+N65</f>
        <v>0</v>
      </c>
      <c r="O56" s="72" t="n">
        <f aca="false">O61+O65</f>
        <v>0</v>
      </c>
      <c r="P56" s="72" t="n">
        <f aca="false">P61+P65</f>
        <v>16084.08</v>
      </c>
      <c r="Q56" s="68"/>
    </row>
    <row r="57" s="69" customFormat="true" ht="37.5" hidden="false" customHeight="false" outlineLevel="0" collapsed="false">
      <c r="A57" s="76"/>
      <c r="B57" s="76"/>
      <c r="C57" s="76"/>
      <c r="D57" s="73" t="s">
        <v>80</v>
      </c>
      <c r="E57" s="72" t="n">
        <f aca="false">E62+E66+E72</f>
        <v>12921.23468</v>
      </c>
      <c r="F57" s="72" t="n">
        <f aca="false">F62+F66+F72</f>
        <v>12921.23468</v>
      </c>
      <c r="G57" s="72" t="n">
        <f aca="false">G62+G66+G72</f>
        <v>0</v>
      </c>
      <c r="H57" s="72" t="n">
        <f aca="false">H62+H66+H72</f>
        <v>0</v>
      </c>
      <c r="I57" s="72" t="n">
        <f aca="false">I62+I66+I72</f>
        <v>0</v>
      </c>
      <c r="J57" s="72" t="n">
        <f aca="false">J62+J66+J72</f>
        <v>0</v>
      </c>
      <c r="K57" s="72" t="n">
        <f aca="false">K62+K66+K72</f>
        <v>0</v>
      </c>
      <c r="L57" s="72" t="n">
        <f aca="false">L62+L66+L72</f>
        <v>0</v>
      </c>
      <c r="M57" s="72" t="n">
        <f aca="false">M62+M66+M72</f>
        <v>0</v>
      </c>
      <c r="N57" s="72" t="n">
        <f aca="false">N62+N66+N72</f>
        <v>0</v>
      </c>
      <c r="O57" s="72" t="n">
        <f aca="false">O62+O66+O72</f>
        <v>0</v>
      </c>
      <c r="P57" s="72" t="n">
        <f aca="false">P62+P66+P72</f>
        <v>12921.23468</v>
      </c>
      <c r="Q57" s="68"/>
    </row>
    <row r="58" customFormat="false" ht="75" hidden="false" customHeight="false" outlineLevel="0" collapsed="false">
      <c r="A58" s="75" t="s">
        <v>129</v>
      </c>
      <c r="B58" s="75" t="s">
        <v>84</v>
      </c>
      <c r="C58" s="75" t="s">
        <v>53</v>
      </c>
      <c r="D58" s="73" t="s">
        <v>85</v>
      </c>
      <c r="E58" s="72" t="n">
        <f aca="false">F58+I58</f>
        <v>1089.7</v>
      </c>
      <c r="F58" s="74" t="n">
        <f aca="false">1084.7+5</f>
        <v>1089.7</v>
      </c>
      <c r="G58" s="74" t="n">
        <v>840.7</v>
      </c>
      <c r="H58" s="74" t="n">
        <v>22.6</v>
      </c>
      <c r="I58" s="74"/>
      <c r="J58" s="74" t="n">
        <f aca="false">K58+N58</f>
        <v>0</v>
      </c>
      <c r="K58" s="74"/>
      <c r="L58" s="74"/>
      <c r="M58" s="74"/>
      <c r="N58" s="74"/>
      <c r="O58" s="74"/>
      <c r="P58" s="74" t="n">
        <f aca="false">E58+J58</f>
        <v>1089.7</v>
      </c>
      <c r="Q58" s="68"/>
    </row>
    <row r="59" customFormat="false" ht="37.5" hidden="false" customHeight="false" outlineLevel="0" collapsed="false">
      <c r="A59" s="75" t="s">
        <v>130</v>
      </c>
      <c r="B59" s="75" t="s">
        <v>131</v>
      </c>
      <c r="C59" s="75" t="s">
        <v>132</v>
      </c>
      <c r="D59" s="73" t="s">
        <v>133</v>
      </c>
      <c r="E59" s="72" t="n">
        <f aca="false">F59+I59</f>
        <v>88241.58193</v>
      </c>
      <c r="F59" s="74" t="n">
        <f aca="false">76497.1+158+11586.48193</f>
        <v>88241.58193</v>
      </c>
      <c r="G59" s="74"/>
      <c r="H59" s="74"/>
      <c r="I59" s="74"/>
      <c r="J59" s="74" t="n">
        <f aca="false">K59+N59</f>
        <v>7986.5</v>
      </c>
      <c r="K59" s="74" t="n">
        <v>3433.2</v>
      </c>
      <c r="L59" s="74"/>
      <c r="M59" s="74"/>
      <c r="N59" s="74" t="n">
        <f aca="false">230.7+250+3735.1+337.5</f>
        <v>4553.3</v>
      </c>
      <c r="O59" s="74" t="n">
        <f aca="false">230.7+250+3735.1+337.5</f>
        <v>4553.3</v>
      </c>
      <c r="P59" s="74" t="n">
        <f aca="false">E59+J59</f>
        <v>96228.08193</v>
      </c>
      <c r="Q59" s="68"/>
    </row>
    <row r="60" customFormat="false" ht="37.5" hidden="false" customHeight="false" outlineLevel="0" collapsed="false">
      <c r="A60" s="75"/>
      <c r="B60" s="75"/>
      <c r="C60" s="75"/>
      <c r="D60" s="73" t="s">
        <v>94</v>
      </c>
      <c r="E60" s="72" t="n">
        <f aca="false">F60+I60</f>
        <v>45544.6</v>
      </c>
      <c r="F60" s="74" t="n">
        <v>45544.6</v>
      </c>
      <c r="G60" s="74"/>
      <c r="H60" s="74"/>
      <c r="I60" s="74"/>
      <c r="J60" s="74" t="n">
        <f aca="false">K60+N60</f>
        <v>0</v>
      </c>
      <c r="K60" s="74"/>
      <c r="L60" s="74"/>
      <c r="M60" s="74"/>
      <c r="N60" s="74"/>
      <c r="O60" s="74"/>
      <c r="P60" s="74" t="n">
        <f aca="false">E60+J60</f>
        <v>45544.6</v>
      </c>
      <c r="Q60" s="68"/>
    </row>
    <row r="61" customFormat="false" ht="56.25" hidden="false" customHeight="false" outlineLevel="0" collapsed="false">
      <c r="A61" s="75"/>
      <c r="B61" s="75"/>
      <c r="C61" s="75"/>
      <c r="D61" s="73" t="s">
        <v>125</v>
      </c>
      <c r="E61" s="72" t="n">
        <f aca="false">F61+I61</f>
        <v>15749.28</v>
      </c>
      <c r="F61" s="74" t="n">
        <f aca="false">15749.4-0.1-0.02</f>
        <v>15749.28</v>
      </c>
      <c r="G61" s="74"/>
      <c r="H61" s="74"/>
      <c r="I61" s="74"/>
      <c r="J61" s="74"/>
      <c r="K61" s="74"/>
      <c r="L61" s="74"/>
      <c r="M61" s="74"/>
      <c r="N61" s="74"/>
      <c r="O61" s="74"/>
      <c r="P61" s="74" t="n">
        <f aca="false">E61+J61</f>
        <v>15749.28</v>
      </c>
      <c r="Q61" s="68"/>
    </row>
    <row r="62" customFormat="false" ht="37.5" hidden="false" customHeight="false" outlineLevel="0" collapsed="false">
      <c r="A62" s="75"/>
      <c r="B62" s="75"/>
      <c r="C62" s="75"/>
      <c r="D62" s="73" t="s">
        <v>80</v>
      </c>
      <c r="E62" s="72" t="n">
        <f aca="false">F62</f>
        <v>11586.48193</v>
      </c>
      <c r="F62" s="74" t="n">
        <v>11586.48193</v>
      </c>
      <c r="G62" s="74"/>
      <c r="H62" s="74"/>
      <c r="I62" s="74"/>
      <c r="J62" s="74"/>
      <c r="K62" s="74"/>
      <c r="L62" s="74"/>
      <c r="M62" s="74"/>
      <c r="N62" s="74"/>
      <c r="O62" s="74"/>
      <c r="P62" s="74" t="n">
        <f aca="false">E62+J62</f>
        <v>11586.48193</v>
      </c>
      <c r="Q62" s="68"/>
    </row>
    <row r="63" customFormat="false" ht="33.75" hidden="false" customHeight="true" outlineLevel="0" collapsed="false">
      <c r="A63" s="75" t="s">
        <v>134</v>
      </c>
      <c r="B63" s="75" t="s">
        <v>135</v>
      </c>
      <c r="C63" s="75" t="s">
        <v>136</v>
      </c>
      <c r="D63" s="73" t="s">
        <v>137</v>
      </c>
      <c r="E63" s="72" t="n">
        <f aca="false">F63+I63</f>
        <v>7810.4</v>
      </c>
      <c r="F63" s="74" t="n">
        <f aca="false">7324+486.4</f>
        <v>7810.4</v>
      </c>
      <c r="G63" s="74"/>
      <c r="H63" s="74"/>
      <c r="I63" s="74"/>
      <c r="J63" s="74" t="n">
        <f aca="false">K63+N63</f>
        <v>1260.1</v>
      </c>
      <c r="K63" s="74" t="n">
        <v>1225.1</v>
      </c>
      <c r="L63" s="74"/>
      <c r="M63" s="74"/>
      <c r="N63" s="74" t="n">
        <v>35</v>
      </c>
      <c r="O63" s="74" t="n">
        <v>35</v>
      </c>
      <c r="P63" s="74" t="n">
        <f aca="false">E63+J63</f>
        <v>9070.5</v>
      </c>
      <c r="Q63" s="68"/>
    </row>
    <row r="64" customFormat="false" ht="37.5" hidden="false" customHeight="false" outlineLevel="0" collapsed="false">
      <c r="A64" s="75"/>
      <c r="B64" s="75"/>
      <c r="C64" s="75"/>
      <c r="D64" s="73" t="s">
        <v>79</v>
      </c>
      <c r="E64" s="72" t="n">
        <f aca="false">F64+I64</f>
        <v>5774.2</v>
      </c>
      <c r="F64" s="74" t="n">
        <v>5774.2</v>
      </c>
      <c r="G64" s="74"/>
      <c r="H64" s="74"/>
      <c r="I64" s="74"/>
      <c r="J64" s="74" t="n">
        <f aca="false">K64+N64</f>
        <v>0</v>
      </c>
      <c r="K64" s="74"/>
      <c r="L64" s="74"/>
      <c r="M64" s="74"/>
      <c r="N64" s="74"/>
      <c r="O64" s="74"/>
      <c r="P64" s="74" t="n">
        <f aca="false">E64+J64</f>
        <v>5774.2</v>
      </c>
      <c r="Q64" s="68"/>
    </row>
    <row r="65" customFormat="false" ht="75" hidden="false" customHeight="false" outlineLevel="0" collapsed="false">
      <c r="A65" s="75"/>
      <c r="B65" s="75"/>
      <c r="C65" s="75"/>
      <c r="D65" s="73" t="s">
        <v>138</v>
      </c>
      <c r="E65" s="72" t="n">
        <f aca="false">F65+I65</f>
        <v>334.8</v>
      </c>
      <c r="F65" s="74" t="n">
        <v>334.8</v>
      </c>
      <c r="G65" s="74"/>
      <c r="H65" s="74"/>
      <c r="I65" s="74"/>
      <c r="J65" s="74"/>
      <c r="K65" s="74"/>
      <c r="L65" s="74"/>
      <c r="M65" s="74"/>
      <c r="N65" s="74"/>
      <c r="O65" s="74"/>
      <c r="P65" s="74" t="n">
        <f aca="false">E65+J65</f>
        <v>334.8</v>
      </c>
      <c r="Q65" s="68"/>
    </row>
    <row r="66" customFormat="false" ht="37.5" hidden="false" customHeight="false" outlineLevel="0" collapsed="false">
      <c r="A66" s="75"/>
      <c r="B66" s="75"/>
      <c r="C66" s="75"/>
      <c r="D66" s="73" t="s">
        <v>80</v>
      </c>
      <c r="E66" s="72" t="n">
        <f aca="false">F66</f>
        <v>486.4</v>
      </c>
      <c r="F66" s="74" t="n">
        <v>486.4</v>
      </c>
      <c r="G66" s="74"/>
      <c r="H66" s="74"/>
      <c r="I66" s="74"/>
      <c r="J66" s="74"/>
      <c r="K66" s="74"/>
      <c r="L66" s="74"/>
      <c r="M66" s="74"/>
      <c r="N66" s="74"/>
      <c r="O66" s="74"/>
      <c r="P66" s="74" t="n">
        <f aca="false">E66+J66</f>
        <v>486.4</v>
      </c>
      <c r="Q66" s="68"/>
    </row>
    <row r="67" customFormat="false" ht="37.5" hidden="false" customHeight="false" outlineLevel="0" collapsed="false">
      <c r="A67" s="75" t="s">
        <v>139</v>
      </c>
      <c r="B67" s="75" t="s">
        <v>140</v>
      </c>
      <c r="C67" s="75"/>
      <c r="D67" s="73" t="s">
        <v>141</v>
      </c>
      <c r="E67" s="72" t="n">
        <f aca="false">E69</f>
        <v>11409.8</v>
      </c>
      <c r="F67" s="72" t="n">
        <f aca="false">F69</f>
        <v>11409.8</v>
      </c>
      <c r="G67" s="72" t="n">
        <f aca="false">G69</f>
        <v>0</v>
      </c>
      <c r="H67" s="72" t="n">
        <f aca="false">H69</f>
        <v>0</v>
      </c>
      <c r="I67" s="72" t="n">
        <f aca="false">I69</f>
        <v>0</v>
      </c>
      <c r="J67" s="72" t="n">
        <f aca="false">J69</f>
        <v>429.9</v>
      </c>
      <c r="K67" s="72" t="n">
        <f aca="false">K69</f>
        <v>429.9</v>
      </c>
      <c r="L67" s="72" t="n">
        <f aca="false">L69</f>
        <v>0</v>
      </c>
      <c r="M67" s="72" t="n">
        <f aca="false">M69</f>
        <v>0</v>
      </c>
      <c r="N67" s="72" t="n">
        <f aca="false">N69</f>
        <v>0</v>
      </c>
      <c r="O67" s="72" t="n">
        <f aca="false">O69</f>
        <v>0</v>
      </c>
      <c r="P67" s="72" t="n">
        <f aca="false">P69</f>
        <v>11839.7</v>
      </c>
      <c r="Q67" s="68"/>
    </row>
    <row r="68" customFormat="false" ht="37.5" hidden="false" customHeight="false" outlineLevel="0" collapsed="false">
      <c r="A68" s="75"/>
      <c r="B68" s="75"/>
      <c r="C68" s="75"/>
      <c r="D68" s="73" t="s">
        <v>79</v>
      </c>
      <c r="E68" s="72" t="n">
        <f aca="false">E70</f>
        <v>10313.1</v>
      </c>
      <c r="F68" s="72" t="n">
        <f aca="false">F70</f>
        <v>10313.1</v>
      </c>
      <c r="G68" s="72" t="n">
        <f aca="false">G70</f>
        <v>0</v>
      </c>
      <c r="H68" s="72" t="n">
        <f aca="false">H70</f>
        <v>0</v>
      </c>
      <c r="I68" s="72" t="n">
        <f aca="false">I70</f>
        <v>0</v>
      </c>
      <c r="J68" s="72" t="n">
        <f aca="false">J70</f>
        <v>0</v>
      </c>
      <c r="K68" s="72" t="n">
        <f aca="false">K70</f>
        <v>0</v>
      </c>
      <c r="L68" s="72" t="n">
        <f aca="false">L70</f>
        <v>0</v>
      </c>
      <c r="M68" s="72" t="n">
        <f aca="false">M70</f>
        <v>0</v>
      </c>
      <c r="N68" s="72" t="n">
        <f aca="false">N70</f>
        <v>0</v>
      </c>
      <c r="O68" s="72" t="n">
        <f aca="false">O70</f>
        <v>0</v>
      </c>
      <c r="P68" s="72" t="n">
        <f aca="false">P70</f>
        <v>10313.1</v>
      </c>
      <c r="Q68" s="68"/>
    </row>
    <row r="69" customFormat="false" ht="56.25" hidden="false" customHeight="false" outlineLevel="0" collapsed="false">
      <c r="A69" s="75" t="s">
        <v>142</v>
      </c>
      <c r="B69" s="75" t="s">
        <v>143</v>
      </c>
      <c r="C69" s="75" t="s">
        <v>144</v>
      </c>
      <c r="D69" s="73" t="s">
        <v>145</v>
      </c>
      <c r="E69" s="72" t="n">
        <f aca="false">F69+I69</f>
        <v>11409.8</v>
      </c>
      <c r="F69" s="74" t="n">
        <v>11409.8</v>
      </c>
      <c r="G69" s="74"/>
      <c r="H69" s="74"/>
      <c r="I69" s="74"/>
      <c r="J69" s="74" t="n">
        <f aca="false">K69+N69</f>
        <v>429.9</v>
      </c>
      <c r="K69" s="74" t="n">
        <v>429.9</v>
      </c>
      <c r="L69" s="74"/>
      <c r="M69" s="74"/>
      <c r="N69" s="74"/>
      <c r="O69" s="74"/>
      <c r="P69" s="74" t="n">
        <f aca="false">E69+J69</f>
        <v>11839.7</v>
      </c>
      <c r="Q69" s="68"/>
    </row>
    <row r="70" customFormat="false" ht="37.5" hidden="false" customHeight="false" outlineLevel="0" collapsed="false">
      <c r="A70" s="75"/>
      <c r="B70" s="75"/>
      <c r="C70" s="75"/>
      <c r="D70" s="73" t="s">
        <v>79</v>
      </c>
      <c r="E70" s="72" t="n">
        <f aca="false">F70+I70</f>
        <v>10313.1</v>
      </c>
      <c r="F70" s="74" t="n">
        <v>10313.1</v>
      </c>
      <c r="G70" s="74"/>
      <c r="H70" s="74"/>
      <c r="I70" s="74"/>
      <c r="J70" s="74" t="n">
        <f aca="false">K70+N70</f>
        <v>0</v>
      </c>
      <c r="K70" s="74"/>
      <c r="L70" s="74"/>
      <c r="M70" s="74"/>
      <c r="N70" s="74"/>
      <c r="O70" s="74"/>
      <c r="P70" s="74" t="n">
        <f aca="false">E70+J70</f>
        <v>10313.1</v>
      </c>
      <c r="Q70" s="68"/>
    </row>
    <row r="71" customFormat="false" ht="37.5" hidden="false" customHeight="false" outlineLevel="0" collapsed="false">
      <c r="A71" s="75" t="s">
        <v>146</v>
      </c>
      <c r="B71" s="75" t="s">
        <v>147</v>
      </c>
      <c r="C71" s="75"/>
      <c r="D71" s="73" t="s">
        <v>148</v>
      </c>
      <c r="E71" s="72" t="n">
        <f aca="false">E73+E74+E75</f>
        <v>1200.95275</v>
      </c>
      <c r="F71" s="72" t="n">
        <f aca="false">F73+F74+F75</f>
        <v>1200.95275</v>
      </c>
      <c r="G71" s="72" t="n">
        <f aca="false">G73+G74+G75</f>
        <v>0</v>
      </c>
      <c r="H71" s="72" t="n">
        <f aca="false">H73+H74+H75</f>
        <v>0</v>
      </c>
      <c r="I71" s="72" t="n">
        <f aca="false">I73+I74+I75</f>
        <v>0</v>
      </c>
      <c r="J71" s="72" t="n">
        <f aca="false">J73+J74+J75</f>
        <v>0</v>
      </c>
      <c r="K71" s="72" t="n">
        <f aca="false">K73+K74+K75</f>
        <v>0</v>
      </c>
      <c r="L71" s="72" t="n">
        <f aca="false">L73+L74+L75</f>
        <v>0</v>
      </c>
      <c r="M71" s="72" t="n">
        <f aca="false">M73+M74+M75</f>
        <v>0</v>
      </c>
      <c r="N71" s="72" t="n">
        <f aca="false">N73+N74+N75</f>
        <v>0</v>
      </c>
      <c r="O71" s="72" t="n">
        <f aca="false">O73+O74+O75</f>
        <v>0</v>
      </c>
      <c r="P71" s="72" t="n">
        <f aca="false">P73+P74+P75</f>
        <v>1200.95275</v>
      </c>
      <c r="Q71" s="68"/>
    </row>
    <row r="72" customFormat="false" ht="37.5" hidden="false" customHeight="false" outlineLevel="0" collapsed="false">
      <c r="A72" s="75"/>
      <c r="B72" s="75"/>
      <c r="C72" s="75"/>
      <c r="D72" s="73" t="s">
        <v>149</v>
      </c>
      <c r="E72" s="72" t="n">
        <f aca="false">E76</f>
        <v>848.35275</v>
      </c>
      <c r="F72" s="72" t="n">
        <f aca="false">F76</f>
        <v>848.35275</v>
      </c>
      <c r="G72" s="72" t="n">
        <f aca="false">G76</f>
        <v>0</v>
      </c>
      <c r="H72" s="72" t="n">
        <f aca="false">H76</f>
        <v>0</v>
      </c>
      <c r="I72" s="72" t="n">
        <f aca="false">I76</f>
        <v>0</v>
      </c>
      <c r="J72" s="72" t="n">
        <f aca="false">J76</f>
        <v>0</v>
      </c>
      <c r="K72" s="72" t="n">
        <f aca="false">K76</f>
        <v>0</v>
      </c>
      <c r="L72" s="72" t="n">
        <f aca="false">L76</f>
        <v>0</v>
      </c>
      <c r="M72" s="72" t="n">
        <f aca="false">M76</f>
        <v>0</v>
      </c>
      <c r="N72" s="72" t="n">
        <f aca="false">N76</f>
        <v>0</v>
      </c>
      <c r="O72" s="72" t="n">
        <f aca="false">O76</f>
        <v>0</v>
      </c>
      <c r="P72" s="72" t="n">
        <f aca="false">P76</f>
        <v>848.35275</v>
      </c>
      <c r="Q72" s="68"/>
    </row>
    <row r="73" customFormat="false" ht="37.5" hidden="false" customHeight="false" outlineLevel="0" collapsed="false">
      <c r="A73" s="75" t="s">
        <v>150</v>
      </c>
      <c r="B73" s="75" t="s">
        <v>151</v>
      </c>
      <c r="C73" s="75" t="s">
        <v>152</v>
      </c>
      <c r="D73" s="73" t="s">
        <v>153</v>
      </c>
      <c r="E73" s="72" t="n">
        <f aca="false">F73+I73</f>
        <v>232.6</v>
      </c>
      <c r="F73" s="74" t="n">
        <v>232.6</v>
      </c>
      <c r="G73" s="74"/>
      <c r="H73" s="74"/>
      <c r="I73" s="74"/>
      <c r="J73" s="74" t="n">
        <f aca="false">K73+N73</f>
        <v>0</v>
      </c>
      <c r="K73" s="74"/>
      <c r="L73" s="74"/>
      <c r="M73" s="74"/>
      <c r="N73" s="74"/>
      <c r="O73" s="74"/>
      <c r="P73" s="74" t="n">
        <f aca="false">E73+J73</f>
        <v>232.6</v>
      </c>
      <c r="Q73" s="68"/>
    </row>
    <row r="74" customFormat="false" ht="37.5" hidden="false" customHeight="false" outlineLevel="0" collapsed="false">
      <c r="A74" s="75" t="s">
        <v>154</v>
      </c>
      <c r="B74" s="75" t="s">
        <v>155</v>
      </c>
      <c r="C74" s="75" t="s">
        <v>152</v>
      </c>
      <c r="D74" s="73" t="s">
        <v>156</v>
      </c>
      <c r="E74" s="72" t="n">
        <f aca="false">F74+I74</f>
        <v>120</v>
      </c>
      <c r="F74" s="74" t="n">
        <v>120</v>
      </c>
      <c r="G74" s="74"/>
      <c r="H74" s="74"/>
      <c r="I74" s="74"/>
      <c r="J74" s="74" t="n">
        <f aca="false">K74+N74</f>
        <v>0</v>
      </c>
      <c r="K74" s="74"/>
      <c r="L74" s="74"/>
      <c r="M74" s="74"/>
      <c r="N74" s="74"/>
      <c r="O74" s="74"/>
      <c r="P74" s="74" t="n">
        <f aca="false">E74+J74</f>
        <v>120</v>
      </c>
      <c r="Q74" s="68"/>
    </row>
    <row r="75" customFormat="false" ht="37.5" hidden="false" customHeight="false" outlineLevel="0" collapsed="false">
      <c r="A75" s="75" t="s">
        <v>157</v>
      </c>
      <c r="B75" s="75" t="s">
        <v>158</v>
      </c>
      <c r="C75" s="75" t="s">
        <v>152</v>
      </c>
      <c r="D75" s="73" t="s">
        <v>159</v>
      </c>
      <c r="E75" s="72" t="n">
        <f aca="false">F75+I75</f>
        <v>848.35275</v>
      </c>
      <c r="F75" s="74" t="n">
        <v>848.35275</v>
      </c>
      <c r="G75" s="74"/>
      <c r="H75" s="74"/>
      <c r="I75" s="74"/>
      <c r="J75" s="74"/>
      <c r="K75" s="74"/>
      <c r="L75" s="74"/>
      <c r="M75" s="74"/>
      <c r="N75" s="74"/>
      <c r="O75" s="74"/>
      <c r="P75" s="74" t="n">
        <f aca="false">E75+J75</f>
        <v>848.35275</v>
      </c>
      <c r="Q75" s="68"/>
    </row>
    <row r="76" customFormat="false" ht="37.5" hidden="false" customHeight="false" outlineLevel="0" collapsed="false">
      <c r="A76" s="75"/>
      <c r="B76" s="75"/>
      <c r="C76" s="75"/>
      <c r="D76" s="73" t="s">
        <v>149</v>
      </c>
      <c r="E76" s="72" t="n">
        <f aca="false">F76+I76</f>
        <v>848.35275</v>
      </c>
      <c r="F76" s="74" t="n">
        <v>848.35275</v>
      </c>
      <c r="G76" s="74"/>
      <c r="H76" s="74"/>
      <c r="I76" s="74"/>
      <c r="J76" s="74"/>
      <c r="K76" s="74"/>
      <c r="L76" s="74"/>
      <c r="M76" s="74"/>
      <c r="N76" s="74"/>
      <c r="O76" s="74"/>
      <c r="P76" s="74" t="n">
        <f aca="false">E76+J76</f>
        <v>848.35275</v>
      </c>
      <c r="Q76" s="68"/>
    </row>
    <row r="77" customFormat="false" ht="37.5" hidden="false" customHeight="false" outlineLevel="0" collapsed="false">
      <c r="A77" s="75" t="s">
        <v>160</v>
      </c>
      <c r="B77" s="75" t="s">
        <v>161</v>
      </c>
      <c r="C77" s="75"/>
      <c r="D77" s="73" t="s">
        <v>162</v>
      </c>
      <c r="E77" s="72" t="n">
        <f aca="false">E78</f>
        <v>1262.2</v>
      </c>
      <c r="F77" s="72" t="n">
        <f aca="false">F78</f>
        <v>1262.2</v>
      </c>
      <c r="G77" s="72" t="n">
        <f aca="false">G78</f>
        <v>0</v>
      </c>
      <c r="H77" s="72" t="n">
        <f aca="false">H78</f>
        <v>0</v>
      </c>
      <c r="I77" s="72" t="n">
        <f aca="false">I78</f>
        <v>0</v>
      </c>
      <c r="J77" s="72" t="n">
        <f aca="false">J78</f>
        <v>0</v>
      </c>
      <c r="K77" s="72" t="n">
        <f aca="false">K78</f>
        <v>0</v>
      </c>
      <c r="L77" s="72" t="n">
        <f aca="false">L78</f>
        <v>0</v>
      </c>
      <c r="M77" s="72" t="n">
        <f aca="false">M78</f>
        <v>0</v>
      </c>
      <c r="N77" s="72" t="n">
        <f aca="false">N78</f>
        <v>0</v>
      </c>
      <c r="O77" s="72" t="n">
        <f aca="false">O78</f>
        <v>0</v>
      </c>
      <c r="P77" s="72" t="n">
        <f aca="false">P78</f>
        <v>1262.2</v>
      </c>
      <c r="Q77" s="68"/>
    </row>
    <row r="78" customFormat="false" ht="37.5" hidden="false" customHeight="false" outlineLevel="0" collapsed="false">
      <c r="A78" s="75" t="s">
        <v>163</v>
      </c>
      <c r="B78" s="75" t="s">
        <v>164</v>
      </c>
      <c r="C78" s="75" t="s">
        <v>152</v>
      </c>
      <c r="D78" s="73" t="s">
        <v>165</v>
      </c>
      <c r="E78" s="72" t="n">
        <f aca="false">F78+I78</f>
        <v>1262.2</v>
      </c>
      <c r="F78" s="74" t="n">
        <v>1262.2</v>
      </c>
      <c r="G78" s="74"/>
      <c r="H78" s="74"/>
      <c r="I78" s="74"/>
      <c r="J78" s="74"/>
      <c r="K78" s="74"/>
      <c r="L78" s="74"/>
      <c r="M78" s="74"/>
      <c r="N78" s="74"/>
      <c r="O78" s="74"/>
      <c r="P78" s="74" t="n">
        <f aca="false">E78+J78</f>
        <v>1262.2</v>
      </c>
      <c r="Q78" s="68"/>
    </row>
    <row r="79" customFormat="false" ht="37.5" hidden="false" customHeight="false" outlineLevel="0" collapsed="false">
      <c r="A79" s="75" t="s">
        <v>166</v>
      </c>
      <c r="B79" s="75" t="s">
        <v>71</v>
      </c>
      <c r="C79" s="75" t="s">
        <v>72</v>
      </c>
      <c r="D79" s="73" t="s">
        <v>73</v>
      </c>
      <c r="E79" s="72" t="n">
        <f aca="false">F79+I79</f>
        <v>14.3</v>
      </c>
      <c r="F79" s="74" t="n">
        <v>14.3</v>
      </c>
      <c r="G79" s="74"/>
      <c r="H79" s="74"/>
      <c r="I79" s="74"/>
      <c r="J79" s="74" t="n">
        <f aca="false">K79+N79</f>
        <v>0</v>
      </c>
      <c r="K79" s="74"/>
      <c r="L79" s="74"/>
      <c r="M79" s="74"/>
      <c r="N79" s="74"/>
      <c r="O79" s="74"/>
      <c r="P79" s="74" t="n">
        <f aca="false">E79+J79</f>
        <v>14.3</v>
      </c>
      <c r="Q79" s="68"/>
    </row>
    <row r="80" s="69" customFormat="true" ht="56.25" hidden="false" customHeight="false" outlineLevel="0" collapsed="false">
      <c r="A80" s="76" t="s">
        <v>167</v>
      </c>
      <c r="B80" s="76"/>
      <c r="C80" s="76"/>
      <c r="D80" s="66" t="s">
        <v>168</v>
      </c>
      <c r="E80" s="67" t="n">
        <f aca="false">E82</f>
        <v>420324.7</v>
      </c>
      <c r="F80" s="67" t="n">
        <f aca="false">F82</f>
        <v>404494.9</v>
      </c>
      <c r="G80" s="67" t="n">
        <f aca="false">G82</f>
        <v>14909.7</v>
      </c>
      <c r="H80" s="67" t="n">
        <f aca="false">H82</f>
        <v>607.2</v>
      </c>
      <c r="I80" s="67" t="n">
        <f aca="false">I82</f>
        <v>15829.8</v>
      </c>
      <c r="J80" s="67" t="n">
        <f aca="false">J82</f>
        <v>9743.4</v>
      </c>
      <c r="K80" s="67" t="n">
        <f aca="false">K82</f>
        <v>23.4</v>
      </c>
      <c r="L80" s="67" t="n">
        <f aca="false">L82</f>
        <v>17.5</v>
      </c>
      <c r="M80" s="67" t="n">
        <f aca="false">M82</f>
        <v>0</v>
      </c>
      <c r="N80" s="67" t="n">
        <f aca="false">N82</f>
        <v>9720</v>
      </c>
      <c r="O80" s="67" t="n">
        <f aca="false">O82</f>
        <v>9720</v>
      </c>
      <c r="P80" s="67" t="n">
        <f aca="false">P82</f>
        <v>430068.1</v>
      </c>
      <c r="Q80" s="68"/>
    </row>
    <row r="81" s="69" customFormat="true" ht="75" hidden="false" customHeight="false" outlineLevel="0" collapsed="false">
      <c r="A81" s="76"/>
      <c r="B81" s="76"/>
      <c r="C81" s="76"/>
      <c r="D81" s="73" t="s">
        <v>138</v>
      </c>
      <c r="E81" s="72" t="n">
        <f aca="false">E83</f>
        <v>383353.3</v>
      </c>
      <c r="F81" s="72" t="n">
        <f aca="false">F83</f>
        <v>383353.3</v>
      </c>
      <c r="G81" s="72" t="n">
        <f aca="false">G83</f>
        <v>0</v>
      </c>
      <c r="H81" s="72" t="n">
        <f aca="false">H83</f>
        <v>0</v>
      </c>
      <c r="I81" s="72" t="n">
        <f aca="false">I83</f>
        <v>0</v>
      </c>
      <c r="J81" s="72" t="n">
        <f aca="false">J83</f>
        <v>0</v>
      </c>
      <c r="K81" s="72" t="n">
        <f aca="false">K83</f>
        <v>0</v>
      </c>
      <c r="L81" s="72" t="n">
        <f aca="false">L83</f>
        <v>0</v>
      </c>
      <c r="M81" s="72" t="n">
        <f aca="false">M83</f>
        <v>0</v>
      </c>
      <c r="N81" s="72" t="n">
        <f aca="false">N83</f>
        <v>0</v>
      </c>
      <c r="O81" s="72" t="n">
        <f aca="false">O83</f>
        <v>0</v>
      </c>
      <c r="P81" s="72" t="n">
        <f aca="false">P83</f>
        <v>383353.3</v>
      </c>
      <c r="Q81" s="68"/>
    </row>
    <row r="82" customFormat="false" ht="56.25" hidden="false" customHeight="false" outlineLevel="0" collapsed="false">
      <c r="A82" s="75" t="s">
        <v>169</v>
      </c>
      <c r="B82" s="75"/>
      <c r="C82" s="75"/>
      <c r="D82" s="71" t="s">
        <v>170</v>
      </c>
      <c r="E82" s="72" t="n">
        <f aca="false">E84+E85+E91+E97+E103+E123+E125+E127+E128+E129+E131+E132+E134+E138</f>
        <v>420324.7</v>
      </c>
      <c r="F82" s="72" t="n">
        <f aca="false">F84+F85+F91+F97+F103+F123+F125+F127+F128+F129+F131+F132+F134+F138</f>
        <v>404494.9</v>
      </c>
      <c r="G82" s="72" t="n">
        <f aca="false">G84+G85+G91+G97+G103+G123+G125+G127+G128+G129+G131+G132+G134+G138</f>
        <v>14909.7</v>
      </c>
      <c r="H82" s="72" t="n">
        <f aca="false">H84+H85+H91+H97+H103+H123+H125+H127+H128+H129+H131+H132+H134+H138</f>
        <v>607.2</v>
      </c>
      <c r="I82" s="72" t="n">
        <f aca="false">I84+I85+I91+I97+I103+I123+I125+I127+I128+I129+I131+I132+I134+I138</f>
        <v>15829.8</v>
      </c>
      <c r="J82" s="72" t="n">
        <f aca="false">J84+J85+J91+J97+J103+J123+J125+J127+J128+J129+J131+J132+J134+J138+J136</f>
        <v>9743.4</v>
      </c>
      <c r="K82" s="72" t="n">
        <f aca="false">K84+K85+K91+K97+K103+K123+K125+K127+K128+K129+K131+K132+K134+K138+K136</f>
        <v>23.4</v>
      </c>
      <c r="L82" s="72" t="n">
        <f aca="false">L84+L85+L91+L97+L103+L123+L125+L127+L128+L129+L131+L132+L134+L138+L136</f>
        <v>17.5</v>
      </c>
      <c r="M82" s="72" t="n">
        <f aca="false">M84+M85+M91+M97+M103+M123+M125+M127+M128+M129+M131+M132+M134+M138+M136</f>
        <v>0</v>
      </c>
      <c r="N82" s="72" t="n">
        <f aca="false">N84+N85+N91+N97+N103+N123+N125+N127+N128+N129+N131+N132+N134+N138+N136</f>
        <v>9720</v>
      </c>
      <c r="O82" s="72" t="n">
        <f aca="false">O84+O85+O91+O97+O103+O123+O125+O127+O128+O129+O131+O132+O134+O138+O136</f>
        <v>9720</v>
      </c>
      <c r="P82" s="72" t="n">
        <f aca="false">P84+P85+P91+P97+P103+P123+P125+P127+P128+P129+P131+P132+P134+P138+P136</f>
        <v>430068.1</v>
      </c>
      <c r="Q82" s="68"/>
    </row>
    <row r="83" s="69" customFormat="true" ht="75" hidden="false" customHeight="false" outlineLevel="0" collapsed="false">
      <c r="A83" s="76"/>
      <c r="B83" s="76"/>
      <c r="C83" s="76"/>
      <c r="D83" s="73" t="s">
        <v>138</v>
      </c>
      <c r="E83" s="72" t="n">
        <f aca="false">E86+E92+E104+E124+E133</f>
        <v>383353.3</v>
      </c>
      <c r="F83" s="72" t="n">
        <f aca="false">F86+F92+F104+F124+F133</f>
        <v>383353.3</v>
      </c>
      <c r="G83" s="72" t="n">
        <f aca="false">G86+G92+G104+G124+G133</f>
        <v>0</v>
      </c>
      <c r="H83" s="72" t="n">
        <f aca="false">H86+H92+H104+H124+H133</f>
        <v>0</v>
      </c>
      <c r="I83" s="72" t="n">
        <f aca="false">I86+I92+I104+I124+I133</f>
        <v>0</v>
      </c>
      <c r="J83" s="72" t="n">
        <f aca="false">J86+J92+J104+J124+J133</f>
        <v>0</v>
      </c>
      <c r="K83" s="72" t="n">
        <f aca="false">K86+K92+K104+K124+K133</f>
        <v>0</v>
      </c>
      <c r="L83" s="72" t="n">
        <f aca="false">L86+L92+L104+L124+L133</f>
        <v>0</v>
      </c>
      <c r="M83" s="72" t="n">
        <f aca="false">M86+M92+M104+M124+M133</f>
        <v>0</v>
      </c>
      <c r="N83" s="72" t="n">
        <f aca="false">N86+N92+N104+N124+N133</f>
        <v>0</v>
      </c>
      <c r="O83" s="72" t="n">
        <f aca="false">O86+O92+O104+O124+O133</f>
        <v>0</v>
      </c>
      <c r="P83" s="72" t="n">
        <f aca="false">P86+P92+P104+P124+P133</f>
        <v>383353.3</v>
      </c>
      <c r="Q83" s="68"/>
    </row>
    <row r="84" customFormat="false" ht="75" hidden="false" customHeight="false" outlineLevel="0" collapsed="false">
      <c r="A84" s="75" t="s">
        <v>171</v>
      </c>
      <c r="B84" s="75" t="s">
        <v>84</v>
      </c>
      <c r="C84" s="75" t="s">
        <v>53</v>
      </c>
      <c r="D84" s="73" t="s">
        <v>85</v>
      </c>
      <c r="E84" s="72" t="n">
        <f aca="false">F84+I84</f>
        <v>14250.6</v>
      </c>
      <c r="F84" s="74" t="n">
        <v>14250.6</v>
      </c>
      <c r="G84" s="74" t="n">
        <v>11077.6</v>
      </c>
      <c r="H84" s="74" t="n">
        <v>423</v>
      </c>
      <c r="I84" s="74"/>
      <c r="J84" s="74" t="n">
        <f aca="false">K84+N84</f>
        <v>0</v>
      </c>
      <c r="K84" s="74"/>
      <c r="L84" s="74"/>
      <c r="M84" s="74"/>
      <c r="N84" s="74"/>
      <c r="O84" s="74"/>
      <c r="P84" s="74" t="n">
        <f aca="false">E84+J84</f>
        <v>14250.6</v>
      </c>
      <c r="Q84" s="68"/>
    </row>
    <row r="85" customFormat="false" ht="112.5" hidden="false" customHeight="false" outlineLevel="0" collapsed="false">
      <c r="A85" s="75" t="s">
        <v>172</v>
      </c>
      <c r="B85" s="75" t="s">
        <v>173</v>
      </c>
      <c r="C85" s="75"/>
      <c r="D85" s="73" t="s">
        <v>174</v>
      </c>
      <c r="E85" s="72" t="n">
        <f aca="false">E87+E89</f>
        <v>269617.3</v>
      </c>
      <c r="F85" s="72" t="n">
        <f aca="false">F87+F89</f>
        <v>269617.3</v>
      </c>
      <c r="G85" s="72" t="n">
        <f aca="false">G87+G89</f>
        <v>0</v>
      </c>
      <c r="H85" s="72" t="n">
        <f aca="false">H87+H89</f>
        <v>0</v>
      </c>
      <c r="I85" s="72" t="n">
        <f aca="false">I87+I89</f>
        <v>0</v>
      </c>
      <c r="J85" s="72" t="n">
        <f aca="false">J87+J89</f>
        <v>0</v>
      </c>
      <c r="K85" s="72" t="n">
        <f aca="false">K87+K89</f>
        <v>0</v>
      </c>
      <c r="L85" s="72" t="n">
        <f aca="false">L87+L89</f>
        <v>0</v>
      </c>
      <c r="M85" s="72" t="n">
        <f aca="false">M87+M89</f>
        <v>0</v>
      </c>
      <c r="N85" s="72" t="n">
        <f aca="false">N87+N89</f>
        <v>0</v>
      </c>
      <c r="O85" s="72" t="n">
        <f aca="false">O87+O89</f>
        <v>0</v>
      </c>
      <c r="P85" s="72" t="n">
        <f aca="false">P87+P89</f>
        <v>269617.3</v>
      </c>
      <c r="Q85" s="68"/>
    </row>
    <row r="86" customFormat="false" ht="75" hidden="false" customHeight="false" outlineLevel="0" collapsed="false">
      <c r="A86" s="75"/>
      <c r="B86" s="75"/>
      <c r="C86" s="75"/>
      <c r="D86" s="73" t="s">
        <v>138</v>
      </c>
      <c r="E86" s="72" t="n">
        <f aca="false">E88+E90</f>
        <v>269617.3</v>
      </c>
      <c r="F86" s="72" t="n">
        <f aca="false">F88+F90</f>
        <v>269617.3</v>
      </c>
      <c r="G86" s="72" t="n">
        <f aca="false">G88+G90</f>
        <v>0</v>
      </c>
      <c r="H86" s="72" t="n">
        <f aca="false">H88+H90</f>
        <v>0</v>
      </c>
      <c r="I86" s="72" t="n">
        <f aca="false">I88+I90</f>
        <v>0</v>
      </c>
      <c r="J86" s="72" t="n">
        <f aca="false">J88+J90</f>
        <v>0</v>
      </c>
      <c r="K86" s="72" t="n">
        <f aca="false">K88+K90</f>
        <v>0</v>
      </c>
      <c r="L86" s="72" t="n">
        <f aca="false">L88+L90</f>
        <v>0</v>
      </c>
      <c r="M86" s="72" t="n">
        <f aca="false">M88+M90</f>
        <v>0</v>
      </c>
      <c r="N86" s="72" t="n">
        <f aca="false">N88+N90</f>
        <v>0</v>
      </c>
      <c r="O86" s="72" t="n">
        <f aca="false">O88+O90</f>
        <v>0</v>
      </c>
      <c r="P86" s="72" t="n">
        <f aca="false">P88+P90</f>
        <v>269617.3</v>
      </c>
      <c r="Q86" s="68"/>
    </row>
    <row r="87" customFormat="false" ht="56.25" hidden="false" customHeight="false" outlineLevel="0" collapsed="false">
      <c r="A87" s="75" t="s">
        <v>175</v>
      </c>
      <c r="B87" s="75" t="s">
        <v>176</v>
      </c>
      <c r="C87" s="82" t="s">
        <v>96</v>
      </c>
      <c r="D87" s="73" t="s">
        <v>177</v>
      </c>
      <c r="E87" s="72" t="n">
        <f aca="false">F87+I87</f>
        <v>13700</v>
      </c>
      <c r="F87" s="74" t="n">
        <v>13700</v>
      </c>
      <c r="G87" s="74"/>
      <c r="H87" s="74"/>
      <c r="I87" s="74"/>
      <c r="J87" s="74" t="n">
        <f aca="false">K87+N87</f>
        <v>0</v>
      </c>
      <c r="K87" s="74"/>
      <c r="L87" s="74"/>
      <c r="M87" s="74"/>
      <c r="N87" s="74"/>
      <c r="O87" s="74"/>
      <c r="P87" s="74" t="n">
        <f aca="false">E87+J87</f>
        <v>13700</v>
      </c>
      <c r="Q87" s="68"/>
    </row>
    <row r="88" customFormat="false" ht="75" hidden="false" customHeight="false" outlineLevel="0" collapsed="false">
      <c r="A88" s="75"/>
      <c r="B88" s="75"/>
      <c r="C88" s="82"/>
      <c r="D88" s="73" t="s">
        <v>138</v>
      </c>
      <c r="E88" s="72" t="n">
        <f aca="false">F88+I88</f>
        <v>13700</v>
      </c>
      <c r="F88" s="74" t="n">
        <v>13700</v>
      </c>
      <c r="G88" s="74"/>
      <c r="H88" s="74"/>
      <c r="I88" s="74"/>
      <c r="J88" s="74" t="n">
        <f aca="false">K88+N88</f>
        <v>0</v>
      </c>
      <c r="K88" s="74"/>
      <c r="L88" s="74"/>
      <c r="M88" s="74"/>
      <c r="N88" s="74"/>
      <c r="O88" s="74"/>
      <c r="P88" s="74" t="n">
        <f aca="false">E88+J88</f>
        <v>13700</v>
      </c>
      <c r="Q88" s="68"/>
    </row>
    <row r="89" customFormat="false" ht="56.25" hidden="false" customHeight="false" outlineLevel="0" collapsed="false">
      <c r="A89" s="75" t="s">
        <v>178</v>
      </c>
      <c r="B89" s="75" t="s">
        <v>179</v>
      </c>
      <c r="C89" s="82" t="s">
        <v>180</v>
      </c>
      <c r="D89" s="73" t="s">
        <v>181</v>
      </c>
      <c r="E89" s="72" t="n">
        <f aca="false">F89+I89</f>
        <v>255917.3</v>
      </c>
      <c r="F89" s="74" t="n">
        <v>255917.3</v>
      </c>
      <c r="G89" s="74"/>
      <c r="H89" s="74"/>
      <c r="I89" s="74"/>
      <c r="J89" s="74" t="n">
        <f aca="false">K89+N89</f>
        <v>0</v>
      </c>
      <c r="K89" s="74"/>
      <c r="L89" s="74"/>
      <c r="M89" s="74"/>
      <c r="N89" s="74"/>
      <c r="O89" s="74"/>
      <c r="P89" s="74" t="n">
        <f aca="false">E89+J89</f>
        <v>255917.3</v>
      </c>
      <c r="Q89" s="68"/>
    </row>
    <row r="90" customFormat="false" ht="75" hidden="false" customHeight="false" outlineLevel="0" collapsed="false">
      <c r="A90" s="75"/>
      <c r="B90" s="75"/>
      <c r="C90" s="82"/>
      <c r="D90" s="73" t="s">
        <v>138</v>
      </c>
      <c r="E90" s="72" t="n">
        <f aca="false">F90+I90</f>
        <v>255917.3</v>
      </c>
      <c r="F90" s="74" t="n">
        <v>255917.3</v>
      </c>
      <c r="G90" s="74"/>
      <c r="H90" s="74"/>
      <c r="I90" s="74"/>
      <c r="J90" s="74" t="n">
        <f aca="false">K90+N90</f>
        <v>0</v>
      </c>
      <c r="K90" s="74"/>
      <c r="L90" s="74"/>
      <c r="M90" s="74"/>
      <c r="N90" s="74"/>
      <c r="O90" s="74"/>
      <c r="P90" s="74" t="n">
        <f aca="false">E90+J90</f>
        <v>255917.3</v>
      </c>
      <c r="Q90" s="68"/>
    </row>
    <row r="91" customFormat="false" ht="56.25" hidden="false" customHeight="false" outlineLevel="0" collapsed="false">
      <c r="A91" s="75" t="s">
        <v>182</v>
      </c>
      <c r="B91" s="75" t="s">
        <v>183</v>
      </c>
      <c r="C91" s="82"/>
      <c r="D91" s="73" t="s">
        <v>184</v>
      </c>
      <c r="E91" s="72" t="n">
        <f aca="false">F91+I91</f>
        <v>1802.5</v>
      </c>
      <c r="F91" s="74" t="n">
        <f aca="false">F93+F95</f>
        <v>1802.5</v>
      </c>
      <c r="G91" s="74" t="n">
        <f aca="false">G93+G95</f>
        <v>0</v>
      </c>
      <c r="H91" s="74" t="n">
        <f aca="false">H93+H95</f>
        <v>0</v>
      </c>
      <c r="I91" s="74" t="n">
        <f aca="false">I93+I95</f>
        <v>0</v>
      </c>
      <c r="J91" s="74" t="n">
        <f aca="false">J93+J95</f>
        <v>0</v>
      </c>
      <c r="K91" s="74" t="n">
        <f aca="false">K93+K95</f>
        <v>0</v>
      </c>
      <c r="L91" s="74" t="n">
        <f aca="false">L93+L95</f>
        <v>0</v>
      </c>
      <c r="M91" s="74" t="n">
        <f aca="false">M93+M95</f>
        <v>0</v>
      </c>
      <c r="N91" s="74" t="n">
        <f aca="false">N93+N95</f>
        <v>0</v>
      </c>
      <c r="O91" s="74" t="n">
        <f aca="false">O93+O95</f>
        <v>0</v>
      </c>
      <c r="P91" s="74" t="n">
        <f aca="false">P93+P95</f>
        <v>1802.5</v>
      </c>
      <c r="Q91" s="68"/>
    </row>
    <row r="92" customFormat="false" ht="75" hidden="false" customHeight="false" outlineLevel="0" collapsed="false">
      <c r="A92" s="75"/>
      <c r="B92" s="75"/>
      <c r="C92" s="82"/>
      <c r="D92" s="73" t="s">
        <v>138</v>
      </c>
      <c r="E92" s="72" t="n">
        <f aca="false">E94+E96</f>
        <v>1802.5</v>
      </c>
      <c r="F92" s="72" t="n">
        <f aca="false">F94+F96</f>
        <v>1802.5</v>
      </c>
      <c r="G92" s="72" t="n">
        <f aca="false">G94+G96</f>
        <v>0</v>
      </c>
      <c r="H92" s="72" t="n">
        <f aca="false">H94+H96</f>
        <v>0</v>
      </c>
      <c r="I92" s="72" t="n">
        <f aca="false">I94+I96</f>
        <v>0</v>
      </c>
      <c r="J92" s="72" t="n">
        <f aca="false">J94+J96</f>
        <v>0</v>
      </c>
      <c r="K92" s="72" t="n">
        <f aca="false">K94+K96</f>
        <v>0</v>
      </c>
      <c r="L92" s="72" t="n">
        <f aca="false">L94+L96</f>
        <v>0</v>
      </c>
      <c r="M92" s="72" t="n">
        <f aca="false">M94+M96</f>
        <v>0</v>
      </c>
      <c r="N92" s="72" t="n">
        <f aca="false">N94+N96</f>
        <v>0</v>
      </c>
      <c r="O92" s="72" t="n">
        <f aca="false">O94+O96</f>
        <v>0</v>
      </c>
      <c r="P92" s="72" t="n">
        <f aca="false">P94+P96</f>
        <v>1802.5</v>
      </c>
      <c r="Q92" s="68"/>
    </row>
    <row r="93" customFormat="false" ht="75" hidden="false" customHeight="false" outlineLevel="0" collapsed="false">
      <c r="A93" s="75" t="s">
        <v>185</v>
      </c>
      <c r="B93" s="75" t="s">
        <v>186</v>
      </c>
      <c r="C93" s="82" t="s">
        <v>96</v>
      </c>
      <c r="D93" s="73" t="s">
        <v>187</v>
      </c>
      <c r="E93" s="72" t="n">
        <f aca="false">F93+I93</f>
        <v>125.8</v>
      </c>
      <c r="F93" s="74" t="n">
        <v>125.8</v>
      </c>
      <c r="G93" s="74"/>
      <c r="H93" s="74"/>
      <c r="I93" s="74"/>
      <c r="J93" s="74" t="n">
        <f aca="false">K93+N93</f>
        <v>0</v>
      </c>
      <c r="K93" s="74"/>
      <c r="L93" s="74"/>
      <c r="M93" s="74"/>
      <c r="N93" s="74"/>
      <c r="O93" s="74"/>
      <c r="P93" s="74" t="n">
        <f aca="false">E93+J93</f>
        <v>125.8</v>
      </c>
      <c r="Q93" s="68"/>
    </row>
    <row r="94" customFormat="false" ht="75" hidden="false" customHeight="false" outlineLevel="0" collapsed="false">
      <c r="A94" s="75"/>
      <c r="B94" s="75"/>
      <c r="C94" s="82"/>
      <c r="D94" s="73" t="s">
        <v>138</v>
      </c>
      <c r="E94" s="72" t="n">
        <f aca="false">F94+I94</f>
        <v>125.8</v>
      </c>
      <c r="F94" s="74" t="n">
        <v>125.8</v>
      </c>
      <c r="G94" s="74"/>
      <c r="H94" s="74"/>
      <c r="I94" s="74"/>
      <c r="J94" s="74" t="n">
        <f aca="false">K94+N94</f>
        <v>0</v>
      </c>
      <c r="K94" s="74"/>
      <c r="L94" s="74"/>
      <c r="M94" s="74"/>
      <c r="N94" s="74"/>
      <c r="O94" s="74"/>
      <c r="P94" s="74" t="n">
        <f aca="false">E94+J94</f>
        <v>125.8</v>
      </c>
      <c r="Q94" s="68"/>
    </row>
    <row r="95" customFormat="false" ht="75" hidden="false" customHeight="false" outlineLevel="0" collapsed="false">
      <c r="A95" s="75" t="s">
        <v>188</v>
      </c>
      <c r="B95" s="75" t="s">
        <v>189</v>
      </c>
      <c r="C95" s="82" t="s">
        <v>180</v>
      </c>
      <c r="D95" s="73" t="s">
        <v>190</v>
      </c>
      <c r="E95" s="72" t="n">
        <f aca="false">F95+I95</f>
        <v>1676.7</v>
      </c>
      <c r="F95" s="74" t="n">
        <v>1676.7</v>
      </c>
      <c r="G95" s="74"/>
      <c r="H95" s="74"/>
      <c r="I95" s="74"/>
      <c r="J95" s="74" t="n">
        <f aca="false">K95+N95</f>
        <v>0</v>
      </c>
      <c r="K95" s="74"/>
      <c r="L95" s="74"/>
      <c r="M95" s="74"/>
      <c r="N95" s="74"/>
      <c r="O95" s="74"/>
      <c r="P95" s="74" t="n">
        <f aca="false">E95+J95</f>
        <v>1676.7</v>
      </c>
      <c r="Q95" s="68"/>
    </row>
    <row r="96" customFormat="false" ht="75" hidden="false" customHeight="false" outlineLevel="0" collapsed="false">
      <c r="A96" s="75"/>
      <c r="B96" s="75"/>
      <c r="C96" s="82"/>
      <c r="D96" s="73" t="s">
        <v>138</v>
      </c>
      <c r="E96" s="72" t="n">
        <f aca="false">F96+I96</f>
        <v>1676.7</v>
      </c>
      <c r="F96" s="74" t="n">
        <v>1676.7</v>
      </c>
      <c r="G96" s="74"/>
      <c r="H96" s="74"/>
      <c r="I96" s="74"/>
      <c r="J96" s="74" t="n">
        <f aca="false">K96+N96</f>
        <v>0</v>
      </c>
      <c r="K96" s="74"/>
      <c r="L96" s="74"/>
      <c r="M96" s="74"/>
      <c r="N96" s="74"/>
      <c r="O96" s="74"/>
      <c r="P96" s="74" t="n">
        <f aca="false">E96+J96</f>
        <v>1676.7</v>
      </c>
      <c r="Q96" s="68"/>
    </row>
    <row r="97" customFormat="false" ht="93.75" hidden="false" customHeight="false" outlineLevel="0" collapsed="false">
      <c r="A97" s="75" t="s">
        <v>191</v>
      </c>
      <c r="B97" s="75" t="s">
        <v>192</v>
      </c>
      <c r="C97" s="75"/>
      <c r="D97" s="73" t="s">
        <v>193</v>
      </c>
      <c r="E97" s="72" t="n">
        <f aca="false">E98+E99+E100+E101+E102</f>
        <v>16048</v>
      </c>
      <c r="F97" s="72" t="n">
        <f aca="false">F98+F99+F100+F101+F102</f>
        <v>348</v>
      </c>
      <c r="G97" s="72" t="n">
        <f aca="false">G98+G99+G100+G101+G102</f>
        <v>0</v>
      </c>
      <c r="H97" s="72" t="n">
        <f aca="false">H98+H99+H100+H101+H102</f>
        <v>0</v>
      </c>
      <c r="I97" s="72" t="n">
        <f aca="false">I98+I99+I100+I101+I102</f>
        <v>15700</v>
      </c>
      <c r="J97" s="72" t="n">
        <f aca="false">J98+J99+J100+J101+J102</f>
        <v>120</v>
      </c>
      <c r="K97" s="72" t="n">
        <f aca="false">K98+K99+K100+K101+K102</f>
        <v>0</v>
      </c>
      <c r="L97" s="72" t="n">
        <f aca="false">L98+L99+L100+L101+L102</f>
        <v>0</v>
      </c>
      <c r="M97" s="72" t="n">
        <f aca="false">M98+M99+M100+M101+M102</f>
        <v>0</v>
      </c>
      <c r="N97" s="72" t="n">
        <f aca="false">N98+N99+N100+N101+N102</f>
        <v>120</v>
      </c>
      <c r="O97" s="72" t="n">
        <f aca="false">O98+O99+O100+O101+O102</f>
        <v>120</v>
      </c>
      <c r="P97" s="72" t="n">
        <f aca="false">P98+P99+P100+P101+P102</f>
        <v>16168</v>
      </c>
      <c r="Q97" s="68"/>
    </row>
    <row r="98" customFormat="false" ht="37.5" hidden="false" customHeight="false" outlineLevel="0" collapsed="false">
      <c r="A98" s="75" t="s">
        <v>194</v>
      </c>
      <c r="B98" s="75" t="s">
        <v>195</v>
      </c>
      <c r="C98" s="75" t="s">
        <v>96</v>
      </c>
      <c r="D98" s="73" t="s">
        <v>196</v>
      </c>
      <c r="E98" s="72" t="n">
        <f aca="false">F98+I98</f>
        <v>7.5</v>
      </c>
      <c r="F98" s="74" t="n">
        <v>7.5</v>
      </c>
      <c r="G98" s="74"/>
      <c r="H98" s="74"/>
      <c r="I98" s="74"/>
      <c r="J98" s="74" t="n">
        <f aca="false">K98+N98</f>
        <v>120</v>
      </c>
      <c r="K98" s="74"/>
      <c r="L98" s="74"/>
      <c r="M98" s="74"/>
      <c r="N98" s="74" t="n">
        <v>120</v>
      </c>
      <c r="O98" s="74" t="n">
        <v>120</v>
      </c>
      <c r="P98" s="74" t="n">
        <f aca="false">E98+J98</f>
        <v>127.5</v>
      </c>
      <c r="Q98" s="68"/>
    </row>
    <row r="99" customFormat="false" ht="37.5" hidden="false" customHeight="false" outlineLevel="0" collapsed="false">
      <c r="A99" s="75" t="s">
        <v>197</v>
      </c>
      <c r="B99" s="75" t="s">
        <v>198</v>
      </c>
      <c r="C99" s="75" t="s">
        <v>199</v>
      </c>
      <c r="D99" s="73" t="s">
        <v>200</v>
      </c>
      <c r="E99" s="72" t="n">
        <f aca="false">F99+I99</f>
        <v>340.5</v>
      </c>
      <c r="F99" s="74" t="n">
        <v>340.5</v>
      </c>
      <c r="G99" s="74"/>
      <c r="H99" s="74"/>
      <c r="I99" s="74"/>
      <c r="J99" s="74" t="n">
        <f aca="false">K99+N99</f>
        <v>0</v>
      </c>
      <c r="K99" s="74"/>
      <c r="L99" s="74"/>
      <c r="M99" s="74"/>
      <c r="N99" s="74"/>
      <c r="O99" s="74"/>
      <c r="P99" s="74" t="n">
        <f aca="false">E99+J99</f>
        <v>340.5</v>
      </c>
      <c r="Q99" s="68"/>
    </row>
    <row r="100" customFormat="false" ht="56.25" hidden="false" customHeight="false" outlineLevel="0" collapsed="false">
      <c r="A100" s="75" t="s">
        <v>201</v>
      </c>
      <c r="B100" s="75" t="s">
        <v>202</v>
      </c>
      <c r="C100" s="75" t="s">
        <v>199</v>
      </c>
      <c r="D100" s="73" t="s">
        <v>203</v>
      </c>
      <c r="E100" s="72" t="n">
        <f aca="false">F100+I100</f>
        <v>1500</v>
      </c>
      <c r="F100" s="74"/>
      <c r="G100" s="74"/>
      <c r="H100" s="74"/>
      <c r="I100" s="74" t="n">
        <v>1500</v>
      </c>
      <c r="J100" s="74" t="n">
        <f aca="false">K100+N100</f>
        <v>0</v>
      </c>
      <c r="K100" s="74"/>
      <c r="L100" s="74"/>
      <c r="M100" s="74"/>
      <c r="N100" s="74"/>
      <c r="O100" s="74"/>
      <c r="P100" s="74" t="n">
        <f aca="false">E100+J100</f>
        <v>1500</v>
      </c>
      <c r="Q100" s="68"/>
    </row>
    <row r="101" customFormat="false" ht="56.25" hidden="false" customHeight="false" outlineLevel="0" collapsed="false">
      <c r="A101" s="75" t="s">
        <v>204</v>
      </c>
      <c r="B101" s="75" t="s">
        <v>205</v>
      </c>
      <c r="C101" s="75" t="s">
        <v>199</v>
      </c>
      <c r="D101" s="73" t="s">
        <v>206</v>
      </c>
      <c r="E101" s="72" t="n">
        <f aca="false">F101+I101</f>
        <v>200</v>
      </c>
      <c r="F101" s="74"/>
      <c r="G101" s="74"/>
      <c r="H101" s="74"/>
      <c r="I101" s="74" t="n">
        <v>200</v>
      </c>
      <c r="J101" s="74" t="n">
        <f aca="false">K101+N101</f>
        <v>0</v>
      </c>
      <c r="K101" s="74"/>
      <c r="L101" s="74"/>
      <c r="M101" s="74"/>
      <c r="N101" s="74"/>
      <c r="O101" s="74"/>
      <c r="P101" s="74" t="n">
        <f aca="false">E101+J101</f>
        <v>200</v>
      </c>
      <c r="Q101" s="68"/>
    </row>
    <row r="102" customFormat="false" ht="56.25" hidden="false" customHeight="false" outlineLevel="0" collapsed="false">
      <c r="A102" s="75" t="s">
        <v>207</v>
      </c>
      <c r="B102" s="75" t="s">
        <v>208</v>
      </c>
      <c r="C102" s="75" t="s">
        <v>199</v>
      </c>
      <c r="D102" s="73" t="s">
        <v>209</v>
      </c>
      <c r="E102" s="72" t="n">
        <f aca="false">F102+I102</f>
        <v>14000</v>
      </c>
      <c r="F102" s="74"/>
      <c r="G102" s="74"/>
      <c r="H102" s="74"/>
      <c r="I102" s="74" t="n">
        <v>14000</v>
      </c>
      <c r="J102" s="74" t="n">
        <f aca="false">K102+N102</f>
        <v>0</v>
      </c>
      <c r="K102" s="74"/>
      <c r="L102" s="74"/>
      <c r="M102" s="74"/>
      <c r="N102" s="74"/>
      <c r="O102" s="74"/>
      <c r="P102" s="74" t="n">
        <f aca="false">E102+J102</f>
        <v>14000</v>
      </c>
      <c r="Q102" s="68"/>
    </row>
    <row r="103" customFormat="false" ht="75" hidden="false" customHeight="false" outlineLevel="0" collapsed="false">
      <c r="A103" s="75" t="s">
        <v>210</v>
      </c>
      <c r="B103" s="75" t="s">
        <v>211</v>
      </c>
      <c r="C103" s="75"/>
      <c r="D103" s="73" t="s">
        <v>212</v>
      </c>
      <c r="E103" s="72" t="n">
        <f aca="false">E105+E107+E109+E111+E113+E115+E117+E119+E121</f>
        <v>109494.6</v>
      </c>
      <c r="F103" s="72" t="n">
        <f aca="false">F105+F107+F109+F111+F113+F115+F117+F119+F121</f>
        <v>109494.6</v>
      </c>
      <c r="G103" s="72" t="n">
        <f aca="false">G105+G107+G109+G111+G113+G115+G117+G119+G121</f>
        <v>0</v>
      </c>
      <c r="H103" s="72" t="n">
        <f aca="false">H105+H107+H109+H111+H113+H115+H117+H119+H121</f>
        <v>0</v>
      </c>
      <c r="I103" s="72" t="n">
        <f aca="false">I105+I107+I109+I111+I113+I115+I117+I119+I121</f>
        <v>0</v>
      </c>
      <c r="J103" s="72" t="n">
        <f aca="false">J105+J107+J109+J111+J113+J115+J117+J119+J121</f>
        <v>0</v>
      </c>
      <c r="K103" s="72" t="n">
        <f aca="false">K105+K107+K109+K111+K113+K115+K117+K119+K121</f>
        <v>0</v>
      </c>
      <c r="L103" s="72" t="n">
        <f aca="false">L105+L107+L109+L111+L113+L115+L117+L119+L121</f>
        <v>0</v>
      </c>
      <c r="M103" s="72" t="n">
        <f aca="false">M105+M107+M109+M111+M113+M115+M117+M119+M121</f>
        <v>0</v>
      </c>
      <c r="N103" s="72" t="n">
        <f aca="false">N105+N107+N109+N111+N113+N115+N117+N119+N121</f>
        <v>0</v>
      </c>
      <c r="O103" s="72" t="n">
        <f aca="false">O105+O107+O109+O111+O113+O115+O117+O119+O121</f>
        <v>0</v>
      </c>
      <c r="P103" s="72" t="n">
        <f aca="false">P105+P107+P109+P111+P113+P115+P117+P119+P121</f>
        <v>109494.6</v>
      </c>
      <c r="Q103" s="68"/>
    </row>
    <row r="104" customFormat="false" ht="75" hidden="false" customHeight="false" outlineLevel="0" collapsed="false">
      <c r="A104" s="75"/>
      <c r="B104" s="75"/>
      <c r="C104" s="75"/>
      <c r="D104" s="73" t="s">
        <v>138</v>
      </c>
      <c r="E104" s="72" t="n">
        <f aca="false">E106+E108+E110+E112+E114+E116+E118+E120+E122</f>
        <v>109494.6</v>
      </c>
      <c r="F104" s="72" t="n">
        <f aca="false">F106+F108+F110+F112+F114+F116+F118+F120+F122</f>
        <v>109494.6</v>
      </c>
      <c r="G104" s="72" t="n">
        <f aca="false">G106+G108+G110+G112+G114+G116+G118+G120+G122</f>
        <v>0</v>
      </c>
      <c r="H104" s="72" t="n">
        <f aca="false">H106+H108+H110+H112+H114+H116+H118+H120+H122</f>
        <v>0</v>
      </c>
      <c r="I104" s="72" t="n">
        <f aca="false">I106+I108+I110+I112+I114+I116+I118+I120+I122</f>
        <v>0</v>
      </c>
      <c r="J104" s="72" t="n">
        <f aca="false">J106+J108+J110+J112+J114+J116+J118+J120+J122</f>
        <v>0</v>
      </c>
      <c r="K104" s="72" t="n">
        <f aca="false">K106+K108+K110+K112+K114+K116+K118+K120+K122</f>
        <v>0</v>
      </c>
      <c r="L104" s="72" t="n">
        <f aca="false">L106+L108+L110+L112+L114+L116+L118+L120+L122</f>
        <v>0</v>
      </c>
      <c r="M104" s="72" t="n">
        <f aca="false">M106+M108+M110+M112+M114+M116+M118+M120+M122</f>
        <v>0</v>
      </c>
      <c r="N104" s="72" t="n">
        <f aca="false">N106+N108+N110+N112+N114+N116+N118+N120+N122</f>
        <v>0</v>
      </c>
      <c r="O104" s="72" t="n">
        <f aca="false">O106+O108+O110+O112+O114+O116+O118+O120+O122</f>
        <v>0</v>
      </c>
      <c r="P104" s="72" t="n">
        <f aca="false">P106+P108+P110+P112+P114+P116+P118+P120+P122</f>
        <v>109494.6</v>
      </c>
      <c r="Q104" s="68"/>
    </row>
    <row r="105" customFormat="false" ht="37.5" hidden="false" customHeight="false" outlineLevel="0" collapsed="false">
      <c r="A105" s="75" t="s">
        <v>213</v>
      </c>
      <c r="B105" s="75" t="s">
        <v>214</v>
      </c>
      <c r="C105" s="75" t="s">
        <v>99</v>
      </c>
      <c r="D105" s="73" t="s">
        <v>215</v>
      </c>
      <c r="E105" s="72" t="n">
        <f aca="false">F105+I105</f>
        <v>795</v>
      </c>
      <c r="F105" s="74" t="n">
        <v>795</v>
      </c>
      <c r="G105" s="74"/>
      <c r="H105" s="74"/>
      <c r="I105" s="74"/>
      <c r="J105" s="74" t="n">
        <f aca="false">K105+N105</f>
        <v>0</v>
      </c>
      <c r="K105" s="74"/>
      <c r="L105" s="74"/>
      <c r="M105" s="74"/>
      <c r="N105" s="74"/>
      <c r="O105" s="74"/>
      <c r="P105" s="74" t="n">
        <f aca="false">E105+J105</f>
        <v>795</v>
      </c>
      <c r="Q105" s="68"/>
    </row>
    <row r="106" customFormat="false" ht="75" hidden="false" customHeight="false" outlineLevel="0" collapsed="false">
      <c r="A106" s="75"/>
      <c r="B106" s="75"/>
      <c r="C106" s="75"/>
      <c r="D106" s="73" t="s">
        <v>138</v>
      </c>
      <c r="E106" s="72" t="n">
        <f aca="false">F106+I106</f>
        <v>795</v>
      </c>
      <c r="F106" s="74" t="n">
        <v>795</v>
      </c>
      <c r="G106" s="74"/>
      <c r="H106" s="74"/>
      <c r="I106" s="74"/>
      <c r="J106" s="74" t="n">
        <f aca="false">K106+N106</f>
        <v>0</v>
      </c>
      <c r="K106" s="74"/>
      <c r="L106" s="74"/>
      <c r="M106" s="74"/>
      <c r="N106" s="74"/>
      <c r="O106" s="74"/>
      <c r="P106" s="74" t="n">
        <f aca="false">E106+J106</f>
        <v>795</v>
      </c>
      <c r="Q106" s="68"/>
    </row>
    <row r="107" customFormat="false" ht="37.5" hidden="true" customHeight="false" outlineLevel="0" collapsed="false">
      <c r="A107" s="75" t="s">
        <v>216</v>
      </c>
      <c r="B107" s="75" t="s">
        <v>217</v>
      </c>
      <c r="C107" s="75" t="s">
        <v>99</v>
      </c>
      <c r="D107" s="73" t="s">
        <v>218</v>
      </c>
      <c r="E107" s="72" t="n">
        <f aca="false">F107+I107</f>
        <v>0</v>
      </c>
      <c r="F107" s="74"/>
      <c r="G107" s="74"/>
      <c r="H107" s="74"/>
      <c r="I107" s="74"/>
      <c r="J107" s="74" t="n">
        <f aca="false">K107+N107</f>
        <v>0</v>
      </c>
      <c r="K107" s="74"/>
      <c r="L107" s="74"/>
      <c r="M107" s="74"/>
      <c r="N107" s="74"/>
      <c r="O107" s="74"/>
      <c r="P107" s="74" t="n">
        <f aca="false">E107+J107</f>
        <v>0</v>
      </c>
      <c r="Q107" s="68" t="n">
        <f aca="false">SUM(E107:P107)</f>
        <v>0</v>
      </c>
    </row>
    <row r="108" customFormat="false" ht="37.5" hidden="true" customHeight="false" outlineLevel="0" collapsed="false">
      <c r="A108" s="75"/>
      <c r="B108" s="75"/>
      <c r="C108" s="75"/>
      <c r="D108" s="73" t="s">
        <v>79</v>
      </c>
      <c r="E108" s="72" t="n">
        <f aca="false">F108+I108</f>
        <v>0</v>
      </c>
      <c r="F108" s="74"/>
      <c r="G108" s="74"/>
      <c r="H108" s="74"/>
      <c r="I108" s="74"/>
      <c r="J108" s="74" t="n">
        <f aca="false">K108+N108</f>
        <v>0</v>
      </c>
      <c r="K108" s="74"/>
      <c r="L108" s="74"/>
      <c r="M108" s="74"/>
      <c r="N108" s="74"/>
      <c r="O108" s="74"/>
      <c r="P108" s="74" t="n">
        <f aca="false">E108+J108</f>
        <v>0</v>
      </c>
      <c r="Q108" s="68" t="n">
        <f aca="false">SUM(E108:P108)</f>
        <v>0</v>
      </c>
    </row>
    <row r="109" customFormat="false" ht="37.5" hidden="false" customHeight="false" outlineLevel="0" collapsed="false">
      <c r="A109" s="75" t="s">
        <v>219</v>
      </c>
      <c r="B109" s="75" t="s">
        <v>220</v>
      </c>
      <c r="C109" s="75" t="s">
        <v>99</v>
      </c>
      <c r="D109" s="73" t="s">
        <v>221</v>
      </c>
      <c r="E109" s="72" t="n">
        <f aca="false">F109+I109</f>
        <v>31188</v>
      </c>
      <c r="F109" s="74" t="n">
        <v>31188</v>
      </c>
      <c r="G109" s="74"/>
      <c r="H109" s="74"/>
      <c r="I109" s="74"/>
      <c r="J109" s="74" t="n">
        <f aca="false">K109+N109</f>
        <v>0</v>
      </c>
      <c r="K109" s="74"/>
      <c r="L109" s="74"/>
      <c r="M109" s="74"/>
      <c r="N109" s="74"/>
      <c r="O109" s="74"/>
      <c r="P109" s="74" t="n">
        <f aca="false">E109+J109</f>
        <v>31188</v>
      </c>
      <c r="Q109" s="68"/>
    </row>
    <row r="110" customFormat="false" ht="75" hidden="false" customHeight="false" outlineLevel="0" collapsed="false">
      <c r="A110" s="75"/>
      <c r="B110" s="75"/>
      <c r="C110" s="75"/>
      <c r="D110" s="73" t="s">
        <v>138</v>
      </c>
      <c r="E110" s="72" t="n">
        <f aca="false">F110+I110</f>
        <v>31188</v>
      </c>
      <c r="F110" s="74" t="n">
        <v>31188</v>
      </c>
      <c r="G110" s="74"/>
      <c r="H110" s="74"/>
      <c r="I110" s="74"/>
      <c r="J110" s="74" t="n">
        <f aca="false">K110+N110</f>
        <v>0</v>
      </c>
      <c r="K110" s="74"/>
      <c r="L110" s="74"/>
      <c r="M110" s="74"/>
      <c r="N110" s="74"/>
      <c r="O110" s="74"/>
      <c r="P110" s="74" t="n">
        <f aca="false">E110+J110</f>
        <v>31188</v>
      </c>
      <c r="Q110" s="68"/>
    </row>
    <row r="111" customFormat="false" ht="37.5" hidden="false" customHeight="false" outlineLevel="0" collapsed="false">
      <c r="A111" s="75" t="s">
        <v>222</v>
      </c>
      <c r="B111" s="75" t="s">
        <v>223</v>
      </c>
      <c r="C111" s="75" t="s">
        <v>99</v>
      </c>
      <c r="D111" s="73" t="s">
        <v>224</v>
      </c>
      <c r="E111" s="72" t="n">
        <f aca="false">F111+I111</f>
        <v>5670</v>
      </c>
      <c r="F111" s="74" t="n">
        <v>5670</v>
      </c>
      <c r="G111" s="74"/>
      <c r="H111" s="74"/>
      <c r="I111" s="74"/>
      <c r="J111" s="74" t="n">
        <f aca="false">K111+N111</f>
        <v>0</v>
      </c>
      <c r="K111" s="74"/>
      <c r="L111" s="74"/>
      <c r="M111" s="74"/>
      <c r="N111" s="74"/>
      <c r="O111" s="74"/>
      <c r="P111" s="74" t="n">
        <f aca="false">E111+J111</f>
        <v>5670</v>
      </c>
      <c r="Q111" s="68"/>
    </row>
    <row r="112" customFormat="false" ht="75" hidden="false" customHeight="false" outlineLevel="0" collapsed="false">
      <c r="A112" s="75"/>
      <c r="B112" s="75"/>
      <c r="C112" s="75"/>
      <c r="D112" s="73" t="s">
        <v>138</v>
      </c>
      <c r="E112" s="72" t="n">
        <f aca="false">F112+I112</f>
        <v>5670</v>
      </c>
      <c r="F112" s="74" t="n">
        <v>5670</v>
      </c>
      <c r="G112" s="74"/>
      <c r="H112" s="74"/>
      <c r="I112" s="74"/>
      <c r="J112" s="74" t="n">
        <f aca="false">K112+N112</f>
        <v>0</v>
      </c>
      <c r="K112" s="74"/>
      <c r="L112" s="74"/>
      <c r="M112" s="74"/>
      <c r="N112" s="74"/>
      <c r="O112" s="74"/>
      <c r="P112" s="74" t="n">
        <f aca="false">E112+J112</f>
        <v>5670</v>
      </c>
      <c r="Q112" s="68"/>
    </row>
    <row r="113" customFormat="false" ht="37.5" hidden="false" customHeight="false" outlineLevel="0" collapsed="false">
      <c r="A113" s="75" t="s">
        <v>225</v>
      </c>
      <c r="B113" s="75" t="s">
        <v>226</v>
      </c>
      <c r="C113" s="75" t="s">
        <v>99</v>
      </c>
      <c r="D113" s="73" t="s">
        <v>227</v>
      </c>
      <c r="E113" s="72" t="n">
        <f aca="false">F113+I113</f>
        <v>18900</v>
      </c>
      <c r="F113" s="74" t="n">
        <v>18900</v>
      </c>
      <c r="G113" s="74"/>
      <c r="H113" s="74"/>
      <c r="I113" s="74"/>
      <c r="J113" s="74" t="n">
        <f aca="false">K113+N113</f>
        <v>0</v>
      </c>
      <c r="K113" s="74"/>
      <c r="L113" s="74"/>
      <c r="M113" s="74"/>
      <c r="N113" s="74"/>
      <c r="O113" s="74"/>
      <c r="P113" s="74" t="n">
        <f aca="false">E113+J113</f>
        <v>18900</v>
      </c>
      <c r="Q113" s="68"/>
    </row>
    <row r="114" customFormat="false" ht="75" hidden="false" customHeight="false" outlineLevel="0" collapsed="false">
      <c r="A114" s="75"/>
      <c r="B114" s="75"/>
      <c r="C114" s="75"/>
      <c r="D114" s="73" t="s">
        <v>138</v>
      </c>
      <c r="E114" s="72" t="n">
        <f aca="false">F114+I114</f>
        <v>18900</v>
      </c>
      <c r="F114" s="74" t="n">
        <v>18900</v>
      </c>
      <c r="G114" s="74"/>
      <c r="H114" s="74"/>
      <c r="I114" s="74"/>
      <c r="J114" s="74" t="n">
        <f aca="false">K114+N114</f>
        <v>0</v>
      </c>
      <c r="K114" s="74"/>
      <c r="L114" s="74"/>
      <c r="M114" s="74"/>
      <c r="N114" s="74"/>
      <c r="O114" s="74"/>
      <c r="P114" s="74" t="n">
        <f aca="false">E114+J114</f>
        <v>18900</v>
      </c>
      <c r="Q114" s="68"/>
    </row>
    <row r="115" customFormat="false" ht="37.5" hidden="false" customHeight="false" outlineLevel="0" collapsed="false">
      <c r="A115" s="75" t="s">
        <v>228</v>
      </c>
      <c r="B115" s="75" t="s">
        <v>229</v>
      </c>
      <c r="C115" s="75" t="s">
        <v>99</v>
      </c>
      <c r="D115" s="73" t="s">
        <v>230</v>
      </c>
      <c r="E115" s="72" t="n">
        <f aca="false">F115+I115</f>
        <v>540</v>
      </c>
      <c r="F115" s="74" t="n">
        <v>540</v>
      </c>
      <c r="G115" s="74"/>
      <c r="H115" s="74"/>
      <c r="I115" s="74"/>
      <c r="J115" s="74" t="n">
        <f aca="false">K115+N115</f>
        <v>0</v>
      </c>
      <c r="K115" s="74"/>
      <c r="L115" s="74"/>
      <c r="M115" s="74"/>
      <c r="N115" s="74"/>
      <c r="O115" s="74"/>
      <c r="P115" s="74" t="n">
        <f aca="false">E115+J115</f>
        <v>540</v>
      </c>
      <c r="Q115" s="68"/>
    </row>
    <row r="116" customFormat="false" ht="75" hidden="false" customHeight="false" outlineLevel="0" collapsed="false">
      <c r="A116" s="75"/>
      <c r="B116" s="75"/>
      <c r="C116" s="75"/>
      <c r="D116" s="73" t="s">
        <v>138</v>
      </c>
      <c r="E116" s="72" t="n">
        <f aca="false">F116+I116</f>
        <v>540</v>
      </c>
      <c r="F116" s="74" t="n">
        <v>540</v>
      </c>
      <c r="G116" s="74"/>
      <c r="H116" s="74"/>
      <c r="I116" s="74"/>
      <c r="J116" s="74" t="n">
        <f aca="false">K116+N116</f>
        <v>0</v>
      </c>
      <c r="K116" s="74"/>
      <c r="L116" s="74"/>
      <c r="M116" s="74"/>
      <c r="N116" s="74"/>
      <c r="O116" s="74"/>
      <c r="P116" s="74" t="n">
        <f aca="false">E116+J116</f>
        <v>540</v>
      </c>
      <c r="Q116" s="68"/>
    </row>
    <row r="117" customFormat="false" ht="37.5" hidden="false" customHeight="false" outlineLevel="0" collapsed="false">
      <c r="A117" s="75" t="s">
        <v>231</v>
      </c>
      <c r="B117" s="75" t="s">
        <v>232</v>
      </c>
      <c r="C117" s="75" t="s">
        <v>99</v>
      </c>
      <c r="D117" s="73" t="s">
        <v>233</v>
      </c>
      <c r="E117" s="72" t="n">
        <f aca="false">F117+I117</f>
        <v>134.7</v>
      </c>
      <c r="F117" s="74" t="n">
        <v>134.7</v>
      </c>
      <c r="G117" s="74"/>
      <c r="H117" s="74"/>
      <c r="I117" s="74"/>
      <c r="J117" s="74" t="n">
        <f aca="false">K117+N117</f>
        <v>0</v>
      </c>
      <c r="K117" s="74"/>
      <c r="L117" s="74"/>
      <c r="M117" s="74"/>
      <c r="N117" s="74"/>
      <c r="O117" s="74"/>
      <c r="P117" s="74" t="n">
        <f aca="false">E117+J117</f>
        <v>134.7</v>
      </c>
      <c r="Q117" s="68"/>
    </row>
    <row r="118" customFormat="false" ht="75" hidden="false" customHeight="false" outlineLevel="0" collapsed="false">
      <c r="A118" s="75"/>
      <c r="B118" s="75"/>
      <c r="C118" s="75"/>
      <c r="D118" s="73" t="s">
        <v>138</v>
      </c>
      <c r="E118" s="72" t="n">
        <f aca="false">F118+I118</f>
        <v>134.7</v>
      </c>
      <c r="F118" s="74" t="n">
        <v>134.7</v>
      </c>
      <c r="G118" s="74"/>
      <c r="H118" s="74"/>
      <c r="I118" s="74"/>
      <c r="J118" s="74" t="n">
        <f aca="false">K118+N118</f>
        <v>0</v>
      </c>
      <c r="K118" s="74"/>
      <c r="L118" s="74"/>
      <c r="M118" s="74"/>
      <c r="N118" s="74"/>
      <c r="O118" s="74"/>
      <c r="P118" s="74" t="n">
        <f aca="false">E118+J118</f>
        <v>134.7</v>
      </c>
      <c r="Q118" s="68"/>
    </row>
    <row r="119" customFormat="false" ht="37.5" hidden="false" customHeight="false" outlineLevel="0" collapsed="false">
      <c r="A119" s="75" t="s">
        <v>234</v>
      </c>
      <c r="B119" s="75" t="s">
        <v>235</v>
      </c>
      <c r="C119" s="75" t="s">
        <v>99</v>
      </c>
      <c r="D119" s="73" t="s">
        <v>236</v>
      </c>
      <c r="E119" s="72" t="n">
        <f aca="false">F119+I119</f>
        <v>16800</v>
      </c>
      <c r="F119" s="74" t="n">
        <v>16800</v>
      </c>
      <c r="G119" s="74"/>
      <c r="H119" s="74"/>
      <c r="I119" s="74"/>
      <c r="J119" s="74" t="n">
        <f aca="false">K119+N119</f>
        <v>0</v>
      </c>
      <c r="K119" s="74"/>
      <c r="L119" s="74"/>
      <c r="M119" s="74"/>
      <c r="N119" s="74"/>
      <c r="O119" s="74"/>
      <c r="P119" s="74" t="n">
        <f aca="false">E119+J119</f>
        <v>16800</v>
      </c>
      <c r="Q119" s="68"/>
    </row>
    <row r="120" customFormat="false" ht="75" hidden="false" customHeight="false" outlineLevel="0" collapsed="false">
      <c r="A120" s="75"/>
      <c r="B120" s="75"/>
      <c r="C120" s="75"/>
      <c r="D120" s="73" t="s">
        <v>138</v>
      </c>
      <c r="E120" s="72" t="n">
        <f aca="false">F120+I120</f>
        <v>16800</v>
      </c>
      <c r="F120" s="74" t="n">
        <v>16800</v>
      </c>
      <c r="G120" s="74"/>
      <c r="H120" s="74"/>
      <c r="I120" s="74"/>
      <c r="J120" s="74" t="n">
        <f aca="false">K120+N120</f>
        <v>0</v>
      </c>
      <c r="K120" s="74"/>
      <c r="L120" s="74"/>
      <c r="M120" s="74"/>
      <c r="N120" s="74"/>
      <c r="O120" s="74"/>
      <c r="P120" s="74" t="n">
        <f aca="false">E120+J120</f>
        <v>16800</v>
      </c>
      <c r="Q120" s="68"/>
    </row>
    <row r="121" customFormat="false" ht="56.25" hidden="false" customHeight="false" outlineLevel="0" collapsed="false">
      <c r="A121" s="75" t="s">
        <v>237</v>
      </c>
      <c r="B121" s="75" t="s">
        <v>238</v>
      </c>
      <c r="C121" s="75" t="s">
        <v>87</v>
      </c>
      <c r="D121" s="73" t="s">
        <v>239</v>
      </c>
      <c r="E121" s="72" t="n">
        <f aca="false">F121+I121</f>
        <v>35466.9</v>
      </c>
      <c r="F121" s="74" t="n">
        <v>35466.9</v>
      </c>
      <c r="G121" s="74"/>
      <c r="H121" s="74"/>
      <c r="I121" s="74"/>
      <c r="J121" s="74" t="n">
        <f aca="false">K121+N121</f>
        <v>0</v>
      </c>
      <c r="K121" s="74"/>
      <c r="L121" s="74"/>
      <c r="M121" s="74"/>
      <c r="N121" s="74"/>
      <c r="O121" s="74"/>
      <c r="P121" s="74" t="n">
        <f aca="false">E121+J121</f>
        <v>35466.9</v>
      </c>
      <c r="Q121" s="68"/>
    </row>
    <row r="122" customFormat="false" ht="75" hidden="false" customHeight="false" outlineLevel="0" collapsed="false">
      <c r="A122" s="75"/>
      <c r="B122" s="75"/>
      <c r="C122" s="75"/>
      <c r="D122" s="73" t="s">
        <v>138</v>
      </c>
      <c r="E122" s="72" t="n">
        <f aca="false">F122+I122</f>
        <v>35466.9</v>
      </c>
      <c r="F122" s="74" t="n">
        <v>35466.9</v>
      </c>
      <c r="G122" s="74"/>
      <c r="H122" s="74"/>
      <c r="I122" s="74"/>
      <c r="J122" s="74" t="n">
        <f aca="false">K122+N122</f>
        <v>0</v>
      </c>
      <c r="K122" s="74"/>
      <c r="L122" s="74"/>
      <c r="M122" s="74"/>
      <c r="N122" s="74"/>
      <c r="O122" s="74"/>
      <c r="P122" s="74" t="n">
        <f aca="false">E122+J122</f>
        <v>35466.9</v>
      </c>
      <c r="Q122" s="68"/>
    </row>
    <row r="123" customFormat="false" ht="56.25" hidden="false" customHeight="false" outlineLevel="0" collapsed="false">
      <c r="A123" s="75" t="s">
        <v>240</v>
      </c>
      <c r="B123" s="75" t="s">
        <v>241</v>
      </c>
      <c r="C123" s="75" t="s">
        <v>87</v>
      </c>
      <c r="D123" s="73" t="s">
        <v>242</v>
      </c>
      <c r="E123" s="72" t="n">
        <f aca="false">F123+I123</f>
        <v>1575.6</v>
      </c>
      <c r="F123" s="74" t="n">
        <v>1575.6</v>
      </c>
      <c r="G123" s="74"/>
      <c r="H123" s="74"/>
      <c r="I123" s="74"/>
      <c r="J123" s="74" t="n">
        <f aca="false">K123+N123</f>
        <v>0</v>
      </c>
      <c r="K123" s="74"/>
      <c r="L123" s="74"/>
      <c r="M123" s="74"/>
      <c r="N123" s="74"/>
      <c r="O123" s="74"/>
      <c r="P123" s="74" t="n">
        <f aca="false">E123+J123</f>
        <v>1575.6</v>
      </c>
      <c r="Q123" s="68"/>
    </row>
    <row r="124" customFormat="false" ht="75" hidden="false" customHeight="false" outlineLevel="0" collapsed="false">
      <c r="A124" s="75"/>
      <c r="B124" s="75"/>
      <c r="C124" s="75"/>
      <c r="D124" s="73" t="s">
        <v>138</v>
      </c>
      <c r="E124" s="72" t="n">
        <f aca="false">F124+I124</f>
        <v>1575.6</v>
      </c>
      <c r="F124" s="74" t="n">
        <v>1575.6</v>
      </c>
      <c r="G124" s="74"/>
      <c r="H124" s="74"/>
      <c r="I124" s="74"/>
      <c r="J124" s="74" t="n">
        <f aca="false">K124+N124</f>
        <v>0</v>
      </c>
      <c r="K124" s="74"/>
      <c r="L124" s="74"/>
      <c r="M124" s="74"/>
      <c r="N124" s="74"/>
      <c r="O124" s="74"/>
      <c r="P124" s="74" t="n">
        <f aca="false">E124+J124</f>
        <v>1575.6</v>
      </c>
      <c r="Q124" s="68"/>
    </row>
    <row r="125" customFormat="false" ht="75" hidden="false" customHeight="false" outlineLevel="0" collapsed="false">
      <c r="A125" s="75" t="s">
        <v>243</v>
      </c>
      <c r="B125" s="75" t="s">
        <v>244</v>
      </c>
      <c r="C125" s="75"/>
      <c r="D125" s="73" t="s">
        <v>245</v>
      </c>
      <c r="E125" s="72" t="n">
        <f aca="false">E126</f>
        <v>4894.4</v>
      </c>
      <c r="F125" s="72" t="n">
        <f aca="false">F126</f>
        <v>4894.4</v>
      </c>
      <c r="G125" s="72" t="n">
        <f aca="false">G126</f>
        <v>3750.1</v>
      </c>
      <c r="H125" s="72" t="n">
        <f aca="false">H126</f>
        <v>184.2</v>
      </c>
      <c r="I125" s="72" t="n">
        <f aca="false">I126</f>
        <v>0</v>
      </c>
      <c r="J125" s="72" t="n">
        <f aca="false">J126</f>
        <v>23.4</v>
      </c>
      <c r="K125" s="72" t="n">
        <f aca="false">K126</f>
        <v>23.4</v>
      </c>
      <c r="L125" s="72" t="n">
        <f aca="false">L126</f>
        <v>17.5</v>
      </c>
      <c r="M125" s="72" t="n">
        <f aca="false">M126</f>
        <v>0</v>
      </c>
      <c r="N125" s="72" t="n">
        <f aca="false">N126</f>
        <v>0</v>
      </c>
      <c r="O125" s="72" t="n">
        <f aca="false">O126</f>
        <v>0</v>
      </c>
      <c r="P125" s="72" t="n">
        <f aca="false">P126</f>
        <v>4917.8</v>
      </c>
      <c r="Q125" s="68"/>
    </row>
    <row r="126" customFormat="false" ht="75" hidden="false" customHeight="false" outlineLevel="0" collapsed="false">
      <c r="A126" s="75" t="s">
        <v>246</v>
      </c>
      <c r="B126" s="75" t="s">
        <v>247</v>
      </c>
      <c r="C126" s="75" t="s">
        <v>91</v>
      </c>
      <c r="D126" s="73" t="s">
        <v>248</v>
      </c>
      <c r="E126" s="72" t="n">
        <f aca="false">F126+I126</f>
        <v>4894.4</v>
      </c>
      <c r="F126" s="74" t="n">
        <v>4894.4</v>
      </c>
      <c r="G126" s="74" t="n">
        <v>3750.1</v>
      </c>
      <c r="H126" s="74" t="n">
        <v>184.2</v>
      </c>
      <c r="I126" s="74"/>
      <c r="J126" s="74" t="n">
        <f aca="false">K126+N126</f>
        <v>23.4</v>
      </c>
      <c r="K126" s="74" t="n">
        <v>23.4</v>
      </c>
      <c r="L126" s="74" t="n">
        <v>17.5</v>
      </c>
      <c r="M126" s="74"/>
      <c r="N126" s="74"/>
      <c r="O126" s="74"/>
      <c r="P126" s="74" t="n">
        <f aca="false">E126+J126</f>
        <v>4917.8</v>
      </c>
      <c r="Q126" s="68"/>
    </row>
    <row r="127" customFormat="false" ht="131.25" hidden="false" customHeight="false" outlineLevel="0" collapsed="false">
      <c r="A127" s="75" t="s">
        <v>249</v>
      </c>
      <c r="B127" s="75" t="s">
        <v>250</v>
      </c>
      <c r="C127" s="75" t="s">
        <v>87</v>
      </c>
      <c r="D127" s="73" t="s">
        <v>251</v>
      </c>
      <c r="E127" s="72" t="n">
        <f aca="false">F127+I127</f>
        <v>515.2</v>
      </c>
      <c r="F127" s="72" t="n">
        <v>515.2</v>
      </c>
      <c r="G127" s="72" t="n">
        <v>0</v>
      </c>
      <c r="H127" s="72" t="n">
        <v>0</v>
      </c>
      <c r="I127" s="72" t="n">
        <v>0</v>
      </c>
      <c r="J127" s="72" t="n">
        <f aca="false">K127+O127</f>
        <v>0</v>
      </c>
      <c r="K127" s="72" t="n">
        <v>0</v>
      </c>
      <c r="L127" s="72" t="n">
        <v>0</v>
      </c>
      <c r="M127" s="72" t="n">
        <v>0</v>
      </c>
      <c r="N127" s="72" t="n">
        <v>0</v>
      </c>
      <c r="O127" s="72" t="n">
        <v>0</v>
      </c>
      <c r="P127" s="74" t="n">
        <f aca="false">E127+J127</f>
        <v>515.2</v>
      </c>
      <c r="Q127" s="68"/>
    </row>
    <row r="128" customFormat="false" ht="112.5" hidden="false" customHeight="false" outlineLevel="0" collapsed="false">
      <c r="A128" s="75" t="s">
        <v>252</v>
      </c>
      <c r="B128" s="75" t="s">
        <v>253</v>
      </c>
      <c r="C128" s="75" t="s">
        <v>180</v>
      </c>
      <c r="D128" s="73" t="s">
        <v>254</v>
      </c>
      <c r="E128" s="72" t="n">
        <f aca="false">F128+I128</f>
        <v>223.9</v>
      </c>
      <c r="F128" s="74" t="n">
        <f aca="false">72.3+151.6</f>
        <v>223.9</v>
      </c>
      <c r="G128" s="74"/>
      <c r="H128" s="74"/>
      <c r="I128" s="74"/>
      <c r="J128" s="74" t="n">
        <f aca="false">K128+N128</f>
        <v>0</v>
      </c>
      <c r="K128" s="74"/>
      <c r="L128" s="74"/>
      <c r="M128" s="74"/>
      <c r="N128" s="74"/>
      <c r="O128" s="74"/>
      <c r="P128" s="74" t="n">
        <f aca="false">E128+J128</f>
        <v>223.9</v>
      </c>
      <c r="Q128" s="68"/>
    </row>
    <row r="129" customFormat="false" ht="37.5" hidden="false" customHeight="false" outlineLevel="0" collapsed="false">
      <c r="A129" s="75" t="s">
        <v>255</v>
      </c>
      <c r="B129" s="75" t="s">
        <v>256</v>
      </c>
      <c r="C129" s="75"/>
      <c r="D129" s="73" t="s">
        <v>257</v>
      </c>
      <c r="E129" s="72" t="n">
        <f aca="false">E130</f>
        <v>129.8</v>
      </c>
      <c r="F129" s="72" t="n">
        <f aca="false">F130</f>
        <v>0</v>
      </c>
      <c r="G129" s="72" t="n">
        <f aca="false">G130</f>
        <v>0</v>
      </c>
      <c r="H129" s="72" t="n">
        <f aca="false">H130</f>
        <v>0</v>
      </c>
      <c r="I129" s="72" t="n">
        <f aca="false">I130</f>
        <v>129.8</v>
      </c>
      <c r="J129" s="72" t="n">
        <f aca="false">J130</f>
        <v>0</v>
      </c>
      <c r="K129" s="72" t="n">
        <f aca="false">K130</f>
        <v>0</v>
      </c>
      <c r="L129" s="72" t="n">
        <f aca="false">L130</f>
        <v>0</v>
      </c>
      <c r="M129" s="72" t="n">
        <f aca="false">M130</f>
        <v>0</v>
      </c>
      <c r="N129" s="72" t="n">
        <f aca="false">N130</f>
        <v>0</v>
      </c>
      <c r="O129" s="72" t="n">
        <f aca="false">O130</f>
        <v>0</v>
      </c>
      <c r="P129" s="72" t="n">
        <f aca="false">P130</f>
        <v>129.8</v>
      </c>
      <c r="Q129" s="68"/>
    </row>
    <row r="130" customFormat="false" ht="75" hidden="false" customHeight="false" outlineLevel="0" collapsed="false">
      <c r="A130" s="75" t="s">
        <v>258</v>
      </c>
      <c r="B130" s="75" t="s">
        <v>259</v>
      </c>
      <c r="C130" s="75" t="s">
        <v>96</v>
      </c>
      <c r="D130" s="73" t="s">
        <v>260</v>
      </c>
      <c r="E130" s="72" t="n">
        <f aca="false">F130+I130</f>
        <v>129.8</v>
      </c>
      <c r="F130" s="74"/>
      <c r="G130" s="74"/>
      <c r="H130" s="74"/>
      <c r="I130" s="74" t="n">
        <v>129.8</v>
      </c>
      <c r="J130" s="74" t="n">
        <f aca="false">K130+N130</f>
        <v>0</v>
      </c>
      <c r="K130" s="74"/>
      <c r="L130" s="74"/>
      <c r="M130" s="74"/>
      <c r="N130" s="74"/>
      <c r="O130" s="74"/>
      <c r="P130" s="74" t="n">
        <f aca="false">E130+J130</f>
        <v>129.8</v>
      </c>
      <c r="Q130" s="68"/>
    </row>
    <row r="131" customFormat="false" ht="37.5" hidden="false" customHeight="false" outlineLevel="0" collapsed="false">
      <c r="A131" s="75" t="s">
        <v>261</v>
      </c>
      <c r="B131" s="75" t="s">
        <v>262</v>
      </c>
      <c r="C131" s="75" t="s">
        <v>263</v>
      </c>
      <c r="D131" s="73" t="s">
        <v>264</v>
      </c>
      <c r="E131" s="72" t="n">
        <f aca="false">F131+I131</f>
        <v>100</v>
      </c>
      <c r="F131" s="74" t="n">
        <v>100</v>
      </c>
      <c r="G131" s="74" t="n">
        <v>82</v>
      </c>
      <c r="H131" s="74"/>
      <c r="I131" s="74"/>
      <c r="J131" s="74" t="n">
        <f aca="false">K131+N131</f>
        <v>0</v>
      </c>
      <c r="K131" s="74"/>
      <c r="L131" s="74"/>
      <c r="M131" s="74"/>
      <c r="N131" s="74"/>
      <c r="O131" s="74"/>
      <c r="P131" s="74" t="n">
        <f aca="false">E131+J131</f>
        <v>100</v>
      </c>
      <c r="Q131" s="68"/>
    </row>
    <row r="132" s="81" customFormat="true" ht="243.75" hidden="false" customHeight="false" outlineLevel="0" collapsed="false">
      <c r="A132" s="77" t="s">
        <v>265</v>
      </c>
      <c r="B132" s="77" t="s">
        <v>266</v>
      </c>
      <c r="C132" s="77" t="s">
        <v>99</v>
      </c>
      <c r="D132" s="78" t="s">
        <v>267</v>
      </c>
      <c r="E132" s="79" t="n">
        <f aca="false">F132+I132</f>
        <v>863.3</v>
      </c>
      <c r="F132" s="80" t="n">
        <v>863.3</v>
      </c>
      <c r="G132" s="80"/>
      <c r="H132" s="80"/>
      <c r="I132" s="80"/>
      <c r="J132" s="80" t="n">
        <f aca="false">K132+N132</f>
        <v>0</v>
      </c>
      <c r="K132" s="80"/>
      <c r="L132" s="80"/>
      <c r="M132" s="80"/>
      <c r="N132" s="80"/>
      <c r="O132" s="80"/>
      <c r="P132" s="80" t="n">
        <f aca="false">E132+J132</f>
        <v>863.3</v>
      </c>
      <c r="Q132" s="68"/>
    </row>
    <row r="133" customFormat="false" ht="75" hidden="false" customHeight="false" outlineLevel="0" collapsed="false">
      <c r="A133" s="75"/>
      <c r="B133" s="75"/>
      <c r="C133" s="75"/>
      <c r="D133" s="73" t="s">
        <v>138</v>
      </c>
      <c r="E133" s="72" t="n">
        <f aca="false">F133+I133</f>
        <v>863.3</v>
      </c>
      <c r="F133" s="74" t="n">
        <v>863.3</v>
      </c>
      <c r="G133" s="74"/>
      <c r="H133" s="74"/>
      <c r="I133" s="74"/>
      <c r="J133" s="74" t="n">
        <f aca="false">K133+N133</f>
        <v>0</v>
      </c>
      <c r="K133" s="74"/>
      <c r="L133" s="74"/>
      <c r="M133" s="74"/>
      <c r="N133" s="74"/>
      <c r="O133" s="74"/>
      <c r="P133" s="74" t="n">
        <f aca="false">E133+J133</f>
        <v>863.3</v>
      </c>
      <c r="Q133" s="68"/>
    </row>
    <row r="134" customFormat="false" ht="18.75" hidden="false" customHeight="false" outlineLevel="0" collapsed="false">
      <c r="A134" s="75" t="s">
        <v>268</v>
      </c>
      <c r="B134" s="75" t="s">
        <v>269</v>
      </c>
      <c r="C134" s="75"/>
      <c r="D134" s="73" t="s">
        <v>270</v>
      </c>
      <c r="E134" s="72" t="n">
        <f aca="false">E135</f>
        <v>719.5</v>
      </c>
      <c r="F134" s="72" t="n">
        <f aca="false">F135</f>
        <v>719.5</v>
      </c>
      <c r="G134" s="72" t="n">
        <f aca="false">G135</f>
        <v>0</v>
      </c>
      <c r="H134" s="72" t="n">
        <f aca="false">H135</f>
        <v>0</v>
      </c>
      <c r="I134" s="72" t="n">
        <f aca="false">I135</f>
        <v>0</v>
      </c>
      <c r="J134" s="72" t="n">
        <f aca="false">J135</f>
        <v>0</v>
      </c>
      <c r="K134" s="72" t="n">
        <f aca="false">K135</f>
        <v>0</v>
      </c>
      <c r="L134" s="72" t="n">
        <f aca="false">L135</f>
        <v>0</v>
      </c>
      <c r="M134" s="72" t="n">
        <f aca="false">M135</f>
        <v>0</v>
      </c>
      <c r="N134" s="72" t="n">
        <f aca="false">N135</f>
        <v>0</v>
      </c>
      <c r="O134" s="72" t="n">
        <f aca="false">O135</f>
        <v>0</v>
      </c>
      <c r="P134" s="72" t="n">
        <f aca="false">P135</f>
        <v>719.5</v>
      </c>
      <c r="Q134" s="68"/>
    </row>
    <row r="135" customFormat="false" ht="37.5" hidden="false" customHeight="false" outlineLevel="0" collapsed="false">
      <c r="A135" s="75" t="s">
        <v>271</v>
      </c>
      <c r="B135" s="75" t="s">
        <v>272</v>
      </c>
      <c r="C135" s="75" t="s">
        <v>103</v>
      </c>
      <c r="D135" s="73" t="s">
        <v>273</v>
      </c>
      <c r="E135" s="72" t="n">
        <f aca="false">F135+I135</f>
        <v>719.5</v>
      </c>
      <c r="F135" s="74" t="n">
        <v>719.5</v>
      </c>
      <c r="G135" s="74"/>
      <c r="H135" s="74"/>
      <c r="I135" s="74"/>
      <c r="J135" s="74"/>
      <c r="K135" s="74"/>
      <c r="L135" s="74"/>
      <c r="M135" s="74"/>
      <c r="N135" s="74"/>
      <c r="O135" s="74"/>
      <c r="P135" s="74" t="n">
        <f aca="false">E135+J135</f>
        <v>719.5</v>
      </c>
      <c r="Q135" s="68"/>
    </row>
    <row r="136" customFormat="false" ht="37.5" hidden="false" customHeight="false" outlineLevel="0" collapsed="false">
      <c r="A136" s="75" t="s">
        <v>274</v>
      </c>
      <c r="B136" s="75" t="s">
        <v>275</v>
      </c>
      <c r="C136" s="75"/>
      <c r="D136" s="73" t="s">
        <v>276</v>
      </c>
      <c r="E136" s="72"/>
      <c r="F136" s="74"/>
      <c r="G136" s="74"/>
      <c r="H136" s="74"/>
      <c r="I136" s="74"/>
      <c r="J136" s="74" t="n">
        <f aca="false">J137</f>
        <v>9600</v>
      </c>
      <c r="K136" s="74" t="n">
        <f aca="false">K137</f>
        <v>0</v>
      </c>
      <c r="L136" s="74" t="n">
        <f aca="false">L137</f>
        <v>0</v>
      </c>
      <c r="M136" s="74" t="n">
        <f aca="false">M137</f>
        <v>0</v>
      </c>
      <c r="N136" s="74" t="n">
        <f aca="false">N137</f>
        <v>9600</v>
      </c>
      <c r="O136" s="74" t="n">
        <f aca="false">O137</f>
        <v>9600</v>
      </c>
      <c r="P136" s="74" t="n">
        <f aca="false">P137</f>
        <v>9600</v>
      </c>
      <c r="Q136" s="68"/>
    </row>
    <row r="137" customFormat="false" ht="37.5" hidden="false" customHeight="false" outlineLevel="0" collapsed="false">
      <c r="A137" s="75" t="s">
        <v>277</v>
      </c>
      <c r="B137" s="75" t="s">
        <v>278</v>
      </c>
      <c r="C137" s="75" t="s">
        <v>68</v>
      </c>
      <c r="D137" s="73" t="s">
        <v>279</v>
      </c>
      <c r="E137" s="72"/>
      <c r="F137" s="74"/>
      <c r="G137" s="74"/>
      <c r="H137" s="74"/>
      <c r="I137" s="74"/>
      <c r="J137" s="74" t="n">
        <f aca="false">K137+N137</f>
        <v>9600</v>
      </c>
      <c r="K137" s="74"/>
      <c r="L137" s="74"/>
      <c r="M137" s="74"/>
      <c r="N137" s="74" t="n">
        <f aca="false">7800+1800</f>
        <v>9600</v>
      </c>
      <c r="O137" s="74" t="n">
        <f aca="false">7800+1800</f>
        <v>9600</v>
      </c>
      <c r="P137" s="74" t="n">
        <f aca="false">J137</f>
        <v>9600</v>
      </c>
      <c r="Q137" s="68"/>
    </row>
    <row r="138" customFormat="false" ht="37.5" hidden="false" customHeight="false" outlineLevel="0" collapsed="false">
      <c r="A138" s="75" t="s">
        <v>280</v>
      </c>
      <c r="B138" s="75" t="s">
        <v>71</v>
      </c>
      <c r="C138" s="75" t="s">
        <v>72</v>
      </c>
      <c r="D138" s="73" t="s">
        <v>73</v>
      </c>
      <c r="E138" s="72" t="n">
        <f aca="false">F138+I138</f>
        <v>90</v>
      </c>
      <c r="F138" s="74" t="n">
        <v>90</v>
      </c>
      <c r="G138" s="74"/>
      <c r="H138" s="74"/>
      <c r="I138" s="74"/>
      <c r="J138" s="74" t="n">
        <f aca="false">K138+N138</f>
        <v>0</v>
      </c>
      <c r="K138" s="74"/>
      <c r="L138" s="74"/>
      <c r="M138" s="74"/>
      <c r="N138" s="74"/>
      <c r="O138" s="74"/>
      <c r="P138" s="74" t="n">
        <f aca="false">E138+J138</f>
        <v>90</v>
      </c>
      <c r="Q138" s="68"/>
    </row>
    <row r="139" s="69" customFormat="true" ht="56.25" hidden="false" customHeight="false" outlineLevel="0" collapsed="false">
      <c r="A139" s="76" t="s">
        <v>281</v>
      </c>
      <c r="B139" s="76"/>
      <c r="C139" s="76"/>
      <c r="D139" s="66" t="s">
        <v>282</v>
      </c>
      <c r="E139" s="67" t="n">
        <f aca="false">E140</f>
        <v>2884</v>
      </c>
      <c r="F139" s="67" t="n">
        <f aca="false">F140</f>
        <v>2884</v>
      </c>
      <c r="G139" s="67" t="n">
        <f aca="false">G140</f>
        <v>1990.2</v>
      </c>
      <c r="H139" s="67" t="n">
        <f aca="false">H140</f>
        <v>199.8</v>
      </c>
      <c r="I139" s="67" t="n">
        <f aca="false">I140</f>
        <v>0</v>
      </c>
      <c r="J139" s="67" t="n">
        <f aca="false">J140</f>
        <v>466</v>
      </c>
      <c r="K139" s="67" t="n">
        <f aca="false">K140</f>
        <v>16</v>
      </c>
      <c r="L139" s="67" t="n">
        <f aca="false">L140</f>
        <v>0</v>
      </c>
      <c r="M139" s="67" t="n">
        <f aca="false">M140</f>
        <v>0</v>
      </c>
      <c r="N139" s="67" t="n">
        <f aca="false">N140</f>
        <v>450</v>
      </c>
      <c r="O139" s="67" t="n">
        <f aca="false">O140</f>
        <v>450</v>
      </c>
      <c r="P139" s="67" t="n">
        <f aca="false">P140</f>
        <v>3350</v>
      </c>
      <c r="Q139" s="68"/>
    </row>
    <row r="140" customFormat="false" ht="37.5" hidden="false" customHeight="false" outlineLevel="0" collapsed="false">
      <c r="A140" s="75" t="s">
        <v>283</v>
      </c>
      <c r="B140" s="75"/>
      <c r="C140" s="75"/>
      <c r="D140" s="71" t="s">
        <v>282</v>
      </c>
      <c r="E140" s="72" t="n">
        <f aca="false">E141+E142+E146+E148+E153+E149+E151</f>
        <v>2884</v>
      </c>
      <c r="F140" s="72" t="n">
        <f aca="false">F141+F142+F146+F148+F153+F149+F151</f>
        <v>2884</v>
      </c>
      <c r="G140" s="72" t="n">
        <f aca="false">G141+G142+G146+G148+G153+G149+G151</f>
        <v>1990.2</v>
      </c>
      <c r="H140" s="72" t="n">
        <f aca="false">H141+H142+H146+H148+H153+H149+H151</f>
        <v>199.8</v>
      </c>
      <c r="I140" s="72" t="n">
        <f aca="false">I141+I142+I146+I148+I153+I149+I151</f>
        <v>0</v>
      </c>
      <c r="J140" s="72" t="n">
        <f aca="false">J141+J142+J146+J148+J153+J149+J151</f>
        <v>466</v>
      </c>
      <c r="K140" s="72" t="n">
        <f aca="false">K141+K142+K146+K148+K153+K149+K151</f>
        <v>16</v>
      </c>
      <c r="L140" s="72" t="n">
        <f aca="false">L141+L142+L146+L148+L153+L149+L151</f>
        <v>0</v>
      </c>
      <c r="M140" s="72" t="n">
        <f aca="false">M141+M142+M146+M148+M153+M149+M151</f>
        <v>0</v>
      </c>
      <c r="N140" s="72" t="n">
        <f aca="false">N141+N142+N146+N148+N153+N149+N151</f>
        <v>450</v>
      </c>
      <c r="O140" s="72" t="n">
        <f aca="false">O141+O142+O146+O148+O153+O149+O151</f>
        <v>450</v>
      </c>
      <c r="P140" s="72" t="n">
        <f aca="false">P141+P142+P146+P148+P153+P149+P151</f>
        <v>3350</v>
      </c>
      <c r="Q140" s="68"/>
    </row>
    <row r="141" customFormat="false" ht="75" hidden="false" customHeight="false" outlineLevel="0" collapsed="false">
      <c r="A141" s="75" t="s">
        <v>284</v>
      </c>
      <c r="B141" s="75" t="s">
        <v>84</v>
      </c>
      <c r="C141" s="75" t="s">
        <v>53</v>
      </c>
      <c r="D141" s="73" t="s">
        <v>85</v>
      </c>
      <c r="E141" s="72" t="n">
        <f aca="false">F141+I141</f>
        <v>1473.8</v>
      </c>
      <c r="F141" s="74" t="n">
        <v>1473.8</v>
      </c>
      <c r="G141" s="74" t="n">
        <v>1139.7</v>
      </c>
      <c r="H141" s="74" t="n">
        <v>66.8</v>
      </c>
      <c r="I141" s="74"/>
      <c r="J141" s="74" t="n">
        <f aca="false">K141+N141</f>
        <v>0</v>
      </c>
      <c r="K141" s="74"/>
      <c r="L141" s="74"/>
      <c r="M141" s="74"/>
      <c r="N141" s="74"/>
      <c r="O141" s="74"/>
      <c r="P141" s="74" t="n">
        <f aca="false">E141+J141</f>
        <v>1473.8</v>
      </c>
      <c r="Q141" s="68"/>
    </row>
    <row r="142" customFormat="false" ht="37.5" hidden="false" customHeight="false" outlineLevel="0" collapsed="false">
      <c r="A142" s="75" t="s">
        <v>285</v>
      </c>
      <c r="B142" s="75" t="s">
        <v>286</v>
      </c>
      <c r="C142" s="75"/>
      <c r="D142" s="73" t="s">
        <v>287</v>
      </c>
      <c r="E142" s="72" t="n">
        <f aca="false">E143+E144+E145</f>
        <v>1304.7</v>
      </c>
      <c r="F142" s="72" t="n">
        <f aca="false">F143+F144+F145</f>
        <v>1304.7</v>
      </c>
      <c r="G142" s="72" t="n">
        <f aca="false">G143+G144+G145</f>
        <v>850.5</v>
      </c>
      <c r="H142" s="72" t="n">
        <f aca="false">H143+H144+H145</f>
        <v>133</v>
      </c>
      <c r="I142" s="72" t="n">
        <f aca="false">I143+I144+I145</f>
        <v>0</v>
      </c>
      <c r="J142" s="72" t="n">
        <f aca="false">J143+J144+J145</f>
        <v>16</v>
      </c>
      <c r="K142" s="72" t="n">
        <f aca="false">K143+K144+K145</f>
        <v>16</v>
      </c>
      <c r="L142" s="72" t="n">
        <f aca="false">L143+L144+L145</f>
        <v>0</v>
      </c>
      <c r="M142" s="72" t="n">
        <f aca="false">M143+M144+M145</f>
        <v>0</v>
      </c>
      <c r="N142" s="72" t="n">
        <f aca="false">N143+N144+N145</f>
        <v>0</v>
      </c>
      <c r="O142" s="72" t="n">
        <f aca="false">O143+O144+O145</f>
        <v>0</v>
      </c>
      <c r="P142" s="72" t="n">
        <f aca="false">P143+P144+P145</f>
        <v>1320.7</v>
      </c>
      <c r="Q142" s="68"/>
    </row>
    <row r="143" customFormat="false" ht="56.25" hidden="false" customHeight="false" outlineLevel="0" collapsed="false">
      <c r="A143" s="75" t="s">
        <v>288</v>
      </c>
      <c r="B143" s="75" t="s">
        <v>289</v>
      </c>
      <c r="C143" s="75" t="s">
        <v>99</v>
      </c>
      <c r="D143" s="73" t="s">
        <v>290</v>
      </c>
      <c r="E143" s="72" t="n">
        <f aca="false">F143+I143</f>
        <v>1247.2</v>
      </c>
      <c r="F143" s="74" t="n">
        <v>1247.2</v>
      </c>
      <c r="G143" s="74" t="n">
        <v>850.5</v>
      </c>
      <c r="H143" s="74" t="n">
        <v>133</v>
      </c>
      <c r="I143" s="74"/>
      <c r="J143" s="74" t="n">
        <f aca="false">K143+N143</f>
        <v>16</v>
      </c>
      <c r="K143" s="74" t="n">
        <v>16</v>
      </c>
      <c r="L143" s="74"/>
      <c r="M143" s="74"/>
      <c r="N143" s="74"/>
      <c r="O143" s="74"/>
      <c r="P143" s="74" t="n">
        <f aca="false">E143+J143</f>
        <v>1263.2</v>
      </c>
      <c r="Q143" s="68"/>
    </row>
    <row r="144" customFormat="false" ht="56.25" hidden="false" customHeight="false" outlineLevel="0" collapsed="false">
      <c r="A144" s="75" t="s">
        <v>291</v>
      </c>
      <c r="B144" s="75" t="s">
        <v>292</v>
      </c>
      <c r="C144" s="75" t="s">
        <v>99</v>
      </c>
      <c r="D144" s="73" t="s">
        <v>293</v>
      </c>
      <c r="E144" s="72" t="n">
        <f aca="false">F144+I144</f>
        <v>15</v>
      </c>
      <c r="F144" s="74" t="n">
        <v>15</v>
      </c>
      <c r="G144" s="74"/>
      <c r="H144" s="74"/>
      <c r="I144" s="74"/>
      <c r="J144" s="74" t="n">
        <f aca="false">K144+N144</f>
        <v>0</v>
      </c>
      <c r="K144" s="74"/>
      <c r="L144" s="74"/>
      <c r="M144" s="74"/>
      <c r="N144" s="74"/>
      <c r="O144" s="74"/>
      <c r="P144" s="74" t="n">
        <f aca="false">E144+J144</f>
        <v>15</v>
      </c>
      <c r="Q144" s="68"/>
    </row>
    <row r="145" customFormat="false" ht="18.75" hidden="false" customHeight="false" outlineLevel="0" collapsed="false">
      <c r="A145" s="75" t="s">
        <v>294</v>
      </c>
      <c r="B145" s="75" t="s">
        <v>295</v>
      </c>
      <c r="C145" s="75" t="s">
        <v>99</v>
      </c>
      <c r="D145" s="73" t="s">
        <v>296</v>
      </c>
      <c r="E145" s="72" t="n">
        <f aca="false">F145+I145</f>
        <v>42.5</v>
      </c>
      <c r="F145" s="74" t="n">
        <v>42.5</v>
      </c>
      <c r="G145" s="74"/>
      <c r="H145" s="74"/>
      <c r="I145" s="74"/>
      <c r="J145" s="74" t="n">
        <f aca="false">K145+N145</f>
        <v>0</v>
      </c>
      <c r="K145" s="74"/>
      <c r="L145" s="74"/>
      <c r="M145" s="74"/>
      <c r="N145" s="74"/>
      <c r="O145" s="74"/>
      <c r="P145" s="74" t="n">
        <f aca="false">E145+J145</f>
        <v>42.5</v>
      </c>
      <c r="Q145" s="68"/>
    </row>
    <row r="146" customFormat="false" ht="37.5" hidden="false" customHeight="false" outlineLevel="0" collapsed="false">
      <c r="A146" s="75" t="s">
        <v>297</v>
      </c>
      <c r="B146" s="75" t="s">
        <v>298</v>
      </c>
      <c r="C146" s="75"/>
      <c r="D146" s="73" t="s">
        <v>299</v>
      </c>
      <c r="E146" s="72" t="n">
        <f aca="false">E147</f>
        <v>105.5</v>
      </c>
      <c r="F146" s="72" t="n">
        <f aca="false">F147</f>
        <v>105.5</v>
      </c>
      <c r="G146" s="72" t="n">
        <f aca="false">G147</f>
        <v>0</v>
      </c>
      <c r="H146" s="72" t="n">
        <f aca="false">H147</f>
        <v>0</v>
      </c>
      <c r="I146" s="72" t="n">
        <f aca="false">I147</f>
        <v>0</v>
      </c>
      <c r="J146" s="72" t="n">
        <f aca="false">J147</f>
        <v>0</v>
      </c>
      <c r="K146" s="72" t="n">
        <f aca="false">K147</f>
        <v>0</v>
      </c>
      <c r="L146" s="72" t="n">
        <f aca="false">L147</f>
        <v>0</v>
      </c>
      <c r="M146" s="72" t="n">
        <f aca="false">M147</f>
        <v>0</v>
      </c>
      <c r="N146" s="72" t="n">
        <f aca="false">N147</f>
        <v>0</v>
      </c>
      <c r="O146" s="72" t="n">
        <f aca="false">O147</f>
        <v>0</v>
      </c>
      <c r="P146" s="72" t="n">
        <f aca="false">P147</f>
        <v>105.5</v>
      </c>
      <c r="Q146" s="68"/>
    </row>
    <row r="147" customFormat="false" ht="56.25" hidden="false" customHeight="false" outlineLevel="0" collapsed="false">
      <c r="A147" s="75" t="s">
        <v>300</v>
      </c>
      <c r="B147" s="75" t="s">
        <v>301</v>
      </c>
      <c r="C147" s="75" t="s">
        <v>99</v>
      </c>
      <c r="D147" s="73" t="s">
        <v>302</v>
      </c>
      <c r="E147" s="72" t="n">
        <f aca="false">F147+I147</f>
        <v>105.5</v>
      </c>
      <c r="F147" s="74" t="n">
        <v>105.5</v>
      </c>
      <c r="G147" s="74"/>
      <c r="H147" s="74"/>
      <c r="I147" s="74"/>
      <c r="J147" s="74" t="n">
        <f aca="false">K147+N147</f>
        <v>0</v>
      </c>
      <c r="K147" s="74"/>
      <c r="L147" s="74"/>
      <c r="M147" s="74"/>
      <c r="N147" s="74"/>
      <c r="O147" s="74"/>
      <c r="P147" s="74" t="n">
        <f aca="false">E147+J147</f>
        <v>105.5</v>
      </c>
      <c r="Q147" s="68"/>
    </row>
    <row r="148" customFormat="false" ht="93.75" hidden="true" customHeight="false" outlineLevel="0" collapsed="false">
      <c r="A148" s="75" t="s">
        <v>303</v>
      </c>
      <c r="B148" s="75" t="s">
        <v>304</v>
      </c>
      <c r="C148" s="75" t="s">
        <v>99</v>
      </c>
      <c r="D148" s="73" t="s">
        <v>305</v>
      </c>
      <c r="E148" s="72" t="n">
        <f aca="false">F148+I148</f>
        <v>0</v>
      </c>
      <c r="F148" s="74"/>
      <c r="G148" s="74"/>
      <c r="H148" s="74"/>
      <c r="I148" s="74"/>
      <c r="J148" s="74" t="n">
        <f aca="false">K148+N148</f>
        <v>0</v>
      </c>
      <c r="K148" s="74"/>
      <c r="L148" s="74"/>
      <c r="M148" s="74"/>
      <c r="N148" s="74"/>
      <c r="O148" s="74"/>
      <c r="P148" s="74" t="n">
        <f aca="false">E148+J148</f>
        <v>0</v>
      </c>
      <c r="Q148" s="68" t="n">
        <f aca="false">SUM(E148:P148)</f>
        <v>0</v>
      </c>
    </row>
    <row r="149" customFormat="false" ht="56.25" hidden="false" customHeight="false" outlineLevel="0" collapsed="false">
      <c r="A149" s="75" t="s">
        <v>306</v>
      </c>
      <c r="B149" s="75" t="s">
        <v>307</v>
      </c>
      <c r="C149" s="75"/>
      <c r="D149" s="73" t="s">
        <v>308</v>
      </c>
      <c r="E149" s="72" t="n">
        <f aca="false">E150</f>
        <v>0</v>
      </c>
      <c r="F149" s="72" t="n">
        <f aca="false">F150</f>
        <v>0</v>
      </c>
      <c r="G149" s="72" t="n">
        <f aca="false">G150</f>
        <v>0</v>
      </c>
      <c r="H149" s="72" t="n">
        <f aca="false">H150</f>
        <v>0</v>
      </c>
      <c r="I149" s="72" t="n">
        <f aca="false">I150</f>
        <v>0</v>
      </c>
      <c r="J149" s="74" t="n">
        <f aca="false">K149+N149</f>
        <v>300</v>
      </c>
      <c r="K149" s="72" t="n">
        <f aca="false">K150</f>
        <v>0</v>
      </c>
      <c r="L149" s="72" t="n">
        <f aca="false">L150</f>
        <v>0</v>
      </c>
      <c r="M149" s="79" t="n">
        <f aca="false">M150</f>
        <v>0</v>
      </c>
      <c r="N149" s="79" t="n">
        <f aca="false">N150</f>
        <v>300</v>
      </c>
      <c r="O149" s="79" t="n">
        <f aca="false">O150</f>
        <v>300</v>
      </c>
      <c r="P149" s="80" t="n">
        <f aca="false">E149+J149</f>
        <v>300</v>
      </c>
      <c r="Q149" s="68"/>
    </row>
    <row r="150" customFormat="false" ht="37.5" hidden="false" customHeight="false" outlineLevel="0" collapsed="false">
      <c r="A150" s="75" t="s">
        <v>309</v>
      </c>
      <c r="B150" s="75" t="s">
        <v>310</v>
      </c>
      <c r="C150" s="75" t="s">
        <v>311</v>
      </c>
      <c r="D150" s="73" t="s">
        <v>312</v>
      </c>
      <c r="E150" s="72"/>
      <c r="F150" s="74"/>
      <c r="G150" s="74"/>
      <c r="H150" s="74"/>
      <c r="I150" s="74"/>
      <c r="J150" s="74" t="n">
        <f aca="false">K150+N150</f>
        <v>300</v>
      </c>
      <c r="K150" s="74"/>
      <c r="L150" s="74"/>
      <c r="M150" s="80"/>
      <c r="N150" s="80" t="n">
        <v>300</v>
      </c>
      <c r="O150" s="80" t="n">
        <v>300</v>
      </c>
      <c r="P150" s="80" t="n">
        <f aca="false">E150+J150</f>
        <v>300</v>
      </c>
      <c r="Q150" s="68"/>
    </row>
    <row r="151" customFormat="false" ht="56.25" hidden="false" customHeight="false" outlineLevel="0" collapsed="false">
      <c r="A151" s="75" t="s">
        <v>313</v>
      </c>
      <c r="B151" s="75" t="s">
        <v>314</v>
      </c>
      <c r="C151" s="75"/>
      <c r="D151" s="73" t="s">
        <v>315</v>
      </c>
      <c r="E151" s="72" t="n">
        <f aca="false">E152</f>
        <v>0</v>
      </c>
      <c r="F151" s="72" t="n">
        <f aca="false">F152</f>
        <v>0</v>
      </c>
      <c r="G151" s="72" t="n">
        <f aca="false">G152</f>
        <v>0</v>
      </c>
      <c r="H151" s="72" t="n">
        <f aca="false">H152</f>
        <v>0</v>
      </c>
      <c r="I151" s="72" t="n">
        <f aca="false">I152</f>
        <v>0</v>
      </c>
      <c r="J151" s="74" t="n">
        <f aca="false">K151+N151</f>
        <v>150</v>
      </c>
      <c r="K151" s="72" t="n">
        <f aca="false">K152</f>
        <v>0</v>
      </c>
      <c r="L151" s="72" t="n">
        <f aca="false">L152</f>
        <v>0</v>
      </c>
      <c r="M151" s="79" t="n">
        <f aca="false">M152</f>
        <v>0</v>
      </c>
      <c r="N151" s="79" t="n">
        <f aca="false">N152</f>
        <v>150</v>
      </c>
      <c r="O151" s="79" t="n">
        <f aca="false">O152</f>
        <v>150</v>
      </c>
      <c r="P151" s="80" t="n">
        <f aca="false">E151+J151</f>
        <v>150</v>
      </c>
      <c r="Q151" s="68"/>
    </row>
    <row r="152" customFormat="false" ht="37.5" hidden="false" customHeight="false" outlineLevel="0" collapsed="false">
      <c r="A152" s="75" t="s">
        <v>316</v>
      </c>
      <c r="B152" s="75" t="s">
        <v>317</v>
      </c>
      <c r="C152" s="75" t="s">
        <v>318</v>
      </c>
      <c r="D152" s="73" t="s">
        <v>319</v>
      </c>
      <c r="E152" s="72"/>
      <c r="F152" s="74"/>
      <c r="G152" s="74"/>
      <c r="H152" s="74"/>
      <c r="I152" s="74"/>
      <c r="J152" s="74" t="n">
        <f aca="false">K152+N152</f>
        <v>150</v>
      </c>
      <c r="K152" s="74"/>
      <c r="L152" s="74"/>
      <c r="M152" s="80"/>
      <c r="N152" s="80" t="n">
        <v>150</v>
      </c>
      <c r="O152" s="80" t="n">
        <v>150</v>
      </c>
      <c r="P152" s="80" t="n">
        <f aca="false">E152+J152</f>
        <v>150</v>
      </c>
      <c r="Q152" s="68"/>
    </row>
    <row r="153" customFormat="false" ht="37.5" hidden="true" customHeight="false" outlineLevel="0" collapsed="false">
      <c r="A153" s="75" t="s">
        <v>320</v>
      </c>
      <c r="B153" s="75" t="s">
        <v>71</v>
      </c>
      <c r="C153" s="75" t="s">
        <v>72</v>
      </c>
      <c r="D153" s="73" t="s">
        <v>73</v>
      </c>
      <c r="E153" s="72" t="n">
        <f aca="false">F153+I153</f>
        <v>0</v>
      </c>
      <c r="F153" s="74"/>
      <c r="G153" s="74"/>
      <c r="H153" s="74"/>
      <c r="I153" s="74"/>
      <c r="J153" s="74" t="n">
        <f aca="false">K153+N153</f>
        <v>0</v>
      </c>
      <c r="K153" s="74"/>
      <c r="L153" s="74"/>
      <c r="M153" s="74"/>
      <c r="N153" s="74"/>
      <c r="O153" s="74"/>
      <c r="P153" s="74" t="n">
        <f aca="false">E153+J153</f>
        <v>0</v>
      </c>
      <c r="Q153" s="68" t="n">
        <f aca="false">SUM(E153:P153)</f>
        <v>0</v>
      </c>
    </row>
    <row r="154" s="69" customFormat="true" ht="37.5" hidden="false" customHeight="false" outlineLevel="0" collapsed="false">
      <c r="A154" s="76" t="s">
        <v>321</v>
      </c>
      <c r="B154" s="76"/>
      <c r="C154" s="76"/>
      <c r="D154" s="66" t="s">
        <v>322</v>
      </c>
      <c r="E154" s="67" t="n">
        <f aca="false">E155</f>
        <v>24966.6</v>
      </c>
      <c r="F154" s="67" t="n">
        <f aca="false">F155</f>
        <v>24966.6</v>
      </c>
      <c r="G154" s="67" t="n">
        <f aca="false">G155</f>
        <v>17378.1</v>
      </c>
      <c r="H154" s="67" t="n">
        <f aca="false">H155</f>
        <v>2177.4</v>
      </c>
      <c r="I154" s="67" t="n">
        <f aca="false">I155</f>
        <v>0</v>
      </c>
      <c r="J154" s="67" t="n">
        <f aca="false">J155</f>
        <v>1888.5</v>
      </c>
      <c r="K154" s="67" t="n">
        <f aca="false">K155</f>
        <v>904.1</v>
      </c>
      <c r="L154" s="67" t="n">
        <f aca="false">L155</f>
        <v>528.3</v>
      </c>
      <c r="M154" s="67" t="n">
        <f aca="false">M155</f>
        <v>36.1</v>
      </c>
      <c r="N154" s="67" t="n">
        <f aca="false">N155</f>
        <v>984.4</v>
      </c>
      <c r="O154" s="67" t="n">
        <f aca="false">O155</f>
        <v>984.4</v>
      </c>
      <c r="P154" s="67" t="n">
        <f aca="false">P155</f>
        <v>26855.1</v>
      </c>
      <c r="Q154" s="68"/>
    </row>
    <row r="155" customFormat="false" ht="37.5" hidden="false" customHeight="false" outlineLevel="0" collapsed="false">
      <c r="A155" s="75" t="s">
        <v>323</v>
      </c>
      <c r="B155" s="75"/>
      <c r="C155" s="75"/>
      <c r="D155" s="71" t="s">
        <v>322</v>
      </c>
      <c r="E155" s="72" t="n">
        <f aca="false">E156+E157+E158+E159+E160+E161</f>
        <v>24966.6</v>
      </c>
      <c r="F155" s="72" t="n">
        <f aca="false">F156+F157+F158+F159+F160+F161</f>
        <v>24966.6</v>
      </c>
      <c r="G155" s="72" t="n">
        <f aca="false">G156+G157+G158+G159+G160+G161</f>
        <v>17378.1</v>
      </c>
      <c r="H155" s="72" t="n">
        <f aca="false">H156+H157+H158+H159+H160+H161</f>
        <v>2177.4</v>
      </c>
      <c r="I155" s="72" t="n">
        <f aca="false">I156+I157+I158+I159+I160+I161</f>
        <v>0</v>
      </c>
      <c r="J155" s="72" t="n">
        <f aca="false">J156+J157+J158+J159+J160+J161</f>
        <v>1888.5</v>
      </c>
      <c r="K155" s="72" t="n">
        <f aca="false">K156+K157+K158+K159+K160+K161</f>
        <v>904.1</v>
      </c>
      <c r="L155" s="72" t="n">
        <f aca="false">L156+L157+L158+L159+L160+L161</f>
        <v>528.3</v>
      </c>
      <c r="M155" s="72" t="n">
        <f aca="false">M156+M157+M158+M159+M160+M161</f>
        <v>36.1</v>
      </c>
      <c r="N155" s="72" t="n">
        <f aca="false">N156+N157+N158+N159+N160+N161</f>
        <v>984.4</v>
      </c>
      <c r="O155" s="72" t="n">
        <f aca="false">O156+O157+O158+O159+O160+O161</f>
        <v>984.4</v>
      </c>
      <c r="P155" s="72" t="n">
        <f aca="false">P156+P157+P158+P159+P160+P161</f>
        <v>26855.1</v>
      </c>
      <c r="Q155" s="68"/>
    </row>
    <row r="156" customFormat="false" ht="75" hidden="false" customHeight="false" outlineLevel="0" collapsed="false">
      <c r="A156" s="75" t="s">
        <v>324</v>
      </c>
      <c r="B156" s="75" t="s">
        <v>84</v>
      </c>
      <c r="C156" s="75" t="s">
        <v>53</v>
      </c>
      <c r="D156" s="73" t="s">
        <v>85</v>
      </c>
      <c r="E156" s="72" t="n">
        <f aca="false">F156+I156</f>
        <v>528.8</v>
      </c>
      <c r="F156" s="74" t="n">
        <v>528.8</v>
      </c>
      <c r="G156" s="74" t="n">
        <v>401.7</v>
      </c>
      <c r="H156" s="74" t="n">
        <v>17.8</v>
      </c>
      <c r="I156" s="74"/>
      <c r="J156" s="74" t="n">
        <f aca="false">K156+N156</f>
        <v>0</v>
      </c>
      <c r="K156" s="74"/>
      <c r="L156" s="74"/>
      <c r="M156" s="74"/>
      <c r="N156" s="74"/>
      <c r="O156" s="74"/>
      <c r="P156" s="74" t="n">
        <f aca="false">E156+J156</f>
        <v>528.8</v>
      </c>
      <c r="Q156" s="68"/>
    </row>
    <row r="157" customFormat="false" ht="75" hidden="false" customHeight="false" outlineLevel="0" collapsed="false">
      <c r="A157" s="75" t="s">
        <v>325</v>
      </c>
      <c r="B157" s="75" t="s">
        <v>326</v>
      </c>
      <c r="C157" s="75" t="s">
        <v>104</v>
      </c>
      <c r="D157" s="73" t="s">
        <v>327</v>
      </c>
      <c r="E157" s="72" t="n">
        <f aca="false">F157+I157</f>
        <v>10724.7</v>
      </c>
      <c r="F157" s="74" t="n">
        <v>10724.7</v>
      </c>
      <c r="G157" s="74" t="n">
        <v>8518.1</v>
      </c>
      <c r="H157" s="74" t="n">
        <v>207.6</v>
      </c>
      <c r="I157" s="74"/>
      <c r="J157" s="74" t="n">
        <f aca="false">K157+N157</f>
        <v>377.9</v>
      </c>
      <c r="K157" s="74" t="n">
        <v>377.9</v>
      </c>
      <c r="L157" s="74" t="n">
        <v>308.2</v>
      </c>
      <c r="M157" s="74" t="n">
        <v>0.2</v>
      </c>
      <c r="N157" s="74"/>
      <c r="O157" s="74"/>
      <c r="P157" s="74" t="n">
        <f aca="false">E157+J157</f>
        <v>11102.6</v>
      </c>
      <c r="Q157" s="68"/>
    </row>
    <row r="158" customFormat="false" ht="18.75" hidden="false" customHeight="false" outlineLevel="0" collapsed="false">
      <c r="A158" s="75" t="s">
        <v>328</v>
      </c>
      <c r="B158" s="75" t="s">
        <v>329</v>
      </c>
      <c r="C158" s="75" t="s">
        <v>330</v>
      </c>
      <c r="D158" s="73" t="s">
        <v>331</v>
      </c>
      <c r="E158" s="72" t="n">
        <f aca="false">F158+I158</f>
        <v>4215.1</v>
      </c>
      <c r="F158" s="74" t="n">
        <v>4215.1</v>
      </c>
      <c r="G158" s="74" t="n">
        <v>2949.9</v>
      </c>
      <c r="H158" s="74" t="n">
        <v>391.5</v>
      </c>
      <c r="I158" s="74"/>
      <c r="J158" s="74" t="n">
        <f aca="false">K158+N158</f>
        <v>8</v>
      </c>
      <c r="K158" s="74" t="n">
        <v>8</v>
      </c>
      <c r="L158" s="74" t="n">
        <v>1.6</v>
      </c>
      <c r="M158" s="74"/>
      <c r="N158" s="74"/>
      <c r="O158" s="74"/>
      <c r="P158" s="74" t="n">
        <f aca="false">E158+J158</f>
        <v>4223.1</v>
      </c>
      <c r="Q158" s="68"/>
    </row>
    <row r="159" customFormat="false" ht="18.75" hidden="false" customHeight="false" outlineLevel="0" collapsed="false">
      <c r="A159" s="75" t="s">
        <v>332</v>
      </c>
      <c r="B159" s="75" t="s">
        <v>333</v>
      </c>
      <c r="C159" s="75" t="s">
        <v>330</v>
      </c>
      <c r="D159" s="73" t="s">
        <v>334</v>
      </c>
      <c r="E159" s="72" t="n">
        <f aca="false">F159+I159</f>
        <v>1795.3</v>
      </c>
      <c r="F159" s="74" t="n">
        <v>1795.3</v>
      </c>
      <c r="G159" s="74" t="n">
        <v>1127.6</v>
      </c>
      <c r="H159" s="74" t="n">
        <v>338.1</v>
      </c>
      <c r="I159" s="74"/>
      <c r="J159" s="74" t="n">
        <f aca="false">K159+N159</f>
        <v>994.4</v>
      </c>
      <c r="K159" s="74" t="n">
        <v>10</v>
      </c>
      <c r="L159" s="74" t="n">
        <v>4.2</v>
      </c>
      <c r="M159" s="74" t="n">
        <v>0.5</v>
      </c>
      <c r="N159" s="74" t="n">
        <f aca="false">984.4</f>
        <v>984.4</v>
      </c>
      <c r="O159" s="74" t="n">
        <f aca="false">984.4</f>
        <v>984.4</v>
      </c>
      <c r="P159" s="74" t="n">
        <f aca="false">E159+J159</f>
        <v>2789.7</v>
      </c>
      <c r="Q159" s="68"/>
    </row>
    <row r="160" customFormat="false" ht="56.25" hidden="false" customHeight="false" outlineLevel="0" collapsed="false">
      <c r="A160" s="75" t="s">
        <v>335</v>
      </c>
      <c r="B160" s="75" t="s">
        <v>336</v>
      </c>
      <c r="C160" s="75" t="s">
        <v>337</v>
      </c>
      <c r="D160" s="73" t="s">
        <v>338</v>
      </c>
      <c r="E160" s="72" t="n">
        <f aca="false">F160+I160</f>
        <v>6261.4</v>
      </c>
      <c r="F160" s="74" t="n">
        <v>6261.4</v>
      </c>
      <c r="G160" s="74" t="n">
        <v>3541.1</v>
      </c>
      <c r="H160" s="74" t="n">
        <v>1197.5</v>
      </c>
      <c r="I160" s="74"/>
      <c r="J160" s="74" t="n">
        <f aca="false">K160+N160</f>
        <v>508.2</v>
      </c>
      <c r="K160" s="74" t="n">
        <v>508.2</v>
      </c>
      <c r="L160" s="74" t="n">
        <v>214.3</v>
      </c>
      <c r="M160" s="74" t="n">
        <v>35.4</v>
      </c>
      <c r="N160" s="74"/>
      <c r="O160" s="74"/>
      <c r="P160" s="74" t="n">
        <f aca="false">E160+J160</f>
        <v>6769.6</v>
      </c>
      <c r="Q160" s="68"/>
    </row>
    <row r="161" customFormat="false" ht="37.5" hidden="false" customHeight="false" outlineLevel="0" collapsed="false">
      <c r="A161" s="75" t="s">
        <v>339</v>
      </c>
      <c r="B161" s="75" t="s">
        <v>60</v>
      </c>
      <c r="C161" s="75"/>
      <c r="D161" s="73" t="s">
        <v>61</v>
      </c>
      <c r="E161" s="72" t="n">
        <f aca="false">E162+E163</f>
        <v>1441.3</v>
      </c>
      <c r="F161" s="72" t="n">
        <f aca="false">F162+F163</f>
        <v>1441.3</v>
      </c>
      <c r="G161" s="72" t="n">
        <f aca="false">G162+G163</f>
        <v>839.7</v>
      </c>
      <c r="H161" s="72" t="n">
        <f aca="false">H162+H163</f>
        <v>24.9</v>
      </c>
      <c r="I161" s="72" t="n">
        <f aca="false">I162+I163</f>
        <v>0</v>
      </c>
      <c r="J161" s="72" t="n">
        <f aca="false">J162+J163</f>
        <v>0</v>
      </c>
      <c r="K161" s="72" t="n">
        <f aca="false">K162+K163</f>
        <v>0</v>
      </c>
      <c r="L161" s="72" t="n">
        <f aca="false">L162+L163</f>
        <v>0</v>
      </c>
      <c r="M161" s="72" t="n">
        <f aca="false">M162+M163</f>
        <v>0</v>
      </c>
      <c r="N161" s="72" t="n">
        <f aca="false">N162+N163</f>
        <v>0</v>
      </c>
      <c r="O161" s="72" t="n">
        <f aca="false">O162+O163</f>
        <v>0</v>
      </c>
      <c r="P161" s="72" t="n">
        <f aca="false">P162+P163</f>
        <v>1441.3</v>
      </c>
      <c r="Q161" s="68"/>
    </row>
    <row r="162" customFormat="false" ht="37.5" hidden="false" customHeight="false" outlineLevel="0" collapsed="false">
      <c r="A162" s="75" t="s">
        <v>340</v>
      </c>
      <c r="B162" s="75" t="s">
        <v>341</v>
      </c>
      <c r="C162" s="75" t="s">
        <v>64</v>
      </c>
      <c r="D162" s="73" t="s">
        <v>342</v>
      </c>
      <c r="E162" s="72" t="n">
        <f aca="false">F162+I162</f>
        <v>1111.3</v>
      </c>
      <c r="F162" s="74" t="n">
        <v>1111.3</v>
      </c>
      <c r="G162" s="74" t="n">
        <v>839.7</v>
      </c>
      <c r="H162" s="74" t="n">
        <v>24.9</v>
      </c>
      <c r="I162" s="74"/>
      <c r="J162" s="74" t="n">
        <f aca="false">K162+N162</f>
        <v>0</v>
      </c>
      <c r="K162" s="74"/>
      <c r="L162" s="74"/>
      <c r="M162" s="74"/>
      <c r="N162" s="74"/>
      <c r="O162" s="74"/>
      <c r="P162" s="74" t="n">
        <f aca="false">E162+J162</f>
        <v>1111.3</v>
      </c>
      <c r="Q162" s="68"/>
    </row>
    <row r="163" customFormat="false" ht="18.75" hidden="false" customHeight="false" outlineLevel="0" collapsed="false">
      <c r="A163" s="75" t="s">
        <v>343</v>
      </c>
      <c r="B163" s="75" t="s">
        <v>63</v>
      </c>
      <c r="C163" s="75" t="s">
        <v>64</v>
      </c>
      <c r="D163" s="73" t="s">
        <v>65</v>
      </c>
      <c r="E163" s="72" t="n">
        <f aca="false">F163+I163</f>
        <v>330</v>
      </c>
      <c r="F163" s="74" t="n">
        <v>330</v>
      </c>
      <c r="G163" s="74"/>
      <c r="H163" s="74"/>
      <c r="I163" s="74"/>
      <c r="J163" s="74" t="n">
        <f aca="false">K163+N163</f>
        <v>0</v>
      </c>
      <c r="K163" s="74"/>
      <c r="L163" s="74"/>
      <c r="M163" s="74"/>
      <c r="N163" s="74"/>
      <c r="O163" s="74"/>
      <c r="P163" s="74" t="n">
        <f aca="false">E163+J163</f>
        <v>330</v>
      </c>
      <c r="Q163" s="68"/>
    </row>
    <row r="164" s="69" customFormat="true" ht="56.25" hidden="false" customHeight="false" outlineLevel="0" collapsed="false">
      <c r="A164" s="76" t="s">
        <v>344</v>
      </c>
      <c r="B164" s="76"/>
      <c r="C164" s="76"/>
      <c r="D164" s="66" t="s">
        <v>345</v>
      </c>
      <c r="E164" s="67" t="n">
        <f aca="false">E165</f>
        <v>10702.7</v>
      </c>
      <c r="F164" s="67" t="n">
        <f aca="false">F165</f>
        <v>10702.7</v>
      </c>
      <c r="G164" s="67" t="n">
        <f aca="false">G165</f>
        <v>6984.3</v>
      </c>
      <c r="H164" s="67" t="n">
        <f aca="false">H165</f>
        <v>1339.1</v>
      </c>
      <c r="I164" s="67" t="n">
        <f aca="false">I165</f>
        <v>0</v>
      </c>
      <c r="J164" s="67" t="n">
        <f aca="false">J165</f>
        <v>3338.6</v>
      </c>
      <c r="K164" s="67" t="n">
        <f aca="false">K165</f>
        <v>2322.3</v>
      </c>
      <c r="L164" s="67" t="n">
        <f aca="false">L165</f>
        <v>574.6</v>
      </c>
      <c r="M164" s="67" t="n">
        <f aca="false">M165</f>
        <v>898.4</v>
      </c>
      <c r="N164" s="67" t="n">
        <f aca="false">N165</f>
        <v>1016.3</v>
      </c>
      <c r="O164" s="67" t="n">
        <f aca="false">O165</f>
        <v>1016.3</v>
      </c>
      <c r="P164" s="67" t="n">
        <f aca="false">P165</f>
        <v>14041.3</v>
      </c>
      <c r="Q164" s="68"/>
    </row>
    <row r="165" customFormat="false" ht="37.5" hidden="false" customHeight="false" outlineLevel="0" collapsed="false">
      <c r="A165" s="75" t="s">
        <v>346</v>
      </c>
      <c r="B165" s="75"/>
      <c r="C165" s="75"/>
      <c r="D165" s="71" t="s">
        <v>345</v>
      </c>
      <c r="E165" s="72" t="n">
        <f aca="false">E166+E167+E170+E172+E174+E178</f>
        <v>10702.7</v>
      </c>
      <c r="F165" s="72" t="n">
        <f aca="false">F166+F167+F170+F172+F174+F178</f>
        <v>10702.7</v>
      </c>
      <c r="G165" s="72" t="n">
        <f aca="false">G166+G167+G170+G172+G174+G178</f>
        <v>6984.3</v>
      </c>
      <c r="H165" s="72" t="n">
        <f aca="false">H166+H167+H170+H172+H174+H178</f>
        <v>1339.1</v>
      </c>
      <c r="I165" s="72" t="n">
        <f aca="false">I166+I167+I170+I172+I174+I178</f>
        <v>0</v>
      </c>
      <c r="J165" s="72" t="n">
        <f aca="false">J166+J167+J170+J172+J174+J178</f>
        <v>3338.6</v>
      </c>
      <c r="K165" s="72" t="n">
        <f aca="false">K166+K167+K170+K172+K174+K178</f>
        <v>2322.3</v>
      </c>
      <c r="L165" s="72" t="n">
        <f aca="false">L166+L167+L170+L172+L174+L178</f>
        <v>574.6</v>
      </c>
      <c r="M165" s="72" t="n">
        <f aca="false">M166+M167+M170+M172+M174+M178</f>
        <v>898.4</v>
      </c>
      <c r="N165" s="72" t="n">
        <f aca="false">N166+N167+N170+N172+N174+N178</f>
        <v>1016.3</v>
      </c>
      <c r="O165" s="72" t="n">
        <f aca="false">O166+O167+O170+O172+O174+O178</f>
        <v>1016.3</v>
      </c>
      <c r="P165" s="72" t="n">
        <f aca="false">P166+P167+P170+P172+P174+P178</f>
        <v>14041.3</v>
      </c>
      <c r="Q165" s="68"/>
    </row>
    <row r="166" customFormat="false" ht="75" hidden="false" customHeight="false" outlineLevel="0" collapsed="false">
      <c r="A166" s="75" t="s">
        <v>347</v>
      </c>
      <c r="B166" s="75" t="s">
        <v>84</v>
      </c>
      <c r="C166" s="75" t="s">
        <v>53</v>
      </c>
      <c r="D166" s="73" t="s">
        <v>85</v>
      </c>
      <c r="E166" s="72" t="n">
        <f aca="false">F166+I166</f>
        <v>538.1</v>
      </c>
      <c r="F166" s="74" t="n">
        <v>538.1</v>
      </c>
      <c r="G166" s="74" t="n">
        <v>404.2</v>
      </c>
      <c r="H166" s="74" t="n">
        <v>32.8</v>
      </c>
      <c r="I166" s="74"/>
      <c r="J166" s="74" t="n">
        <f aca="false">K166+N166</f>
        <v>0</v>
      </c>
      <c r="K166" s="74"/>
      <c r="L166" s="74"/>
      <c r="M166" s="74"/>
      <c r="N166" s="74"/>
      <c r="O166" s="74"/>
      <c r="P166" s="74" t="n">
        <f aca="false">E166+J166</f>
        <v>538.1</v>
      </c>
      <c r="Q166" s="68"/>
    </row>
    <row r="167" customFormat="false" ht="18.75" hidden="false" customHeight="false" outlineLevel="0" collapsed="false">
      <c r="A167" s="75" t="s">
        <v>348</v>
      </c>
      <c r="B167" s="75" t="s">
        <v>349</v>
      </c>
      <c r="C167" s="75"/>
      <c r="D167" s="73" t="s">
        <v>350</v>
      </c>
      <c r="E167" s="72" t="n">
        <f aca="false">E168+E169</f>
        <v>120</v>
      </c>
      <c r="F167" s="72" t="n">
        <f aca="false">F168+F169</f>
        <v>120</v>
      </c>
      <c r="G167" s="72" t="n">
        <f aca="false">G168+G169</f>
        <v>0</v>
      </c>
      <c r="H167" s="72" t="n">
        <f aca="false">H168+H169</f>
        <v>0</v>
      </c>
      <c r="I167" s="72" t="n">
        <f aca="false">I168+I169</f>
        <v>0</v>
      </c>
      <c r="J167" s="72" t="n">
        <f aca="false">J168+J169</f>
        <v>0</v>
      </c>
      <c r="K167" s="72" t="n">
        <f aca="false">K168+K169</f>
        <v>0</v>
      </c>
      <c r="L167" s="72" t="n">
        <f aca="false">L168+L169</f>
        <v>0</v>
      </c>
      <c r="M167" s="72" t="n">
        <f aca="false">M168+M169</f>
        <v>0</v>
      </c>
      <c r="N167" s="72" t="n">
        <f aca="false">N168+N169</f>
        <v>0</v>
      </c>
      <c r="O167" s="72" t="n">
        <f aca="false">O168+O169</f>
        <v>0</v>
      </c>
      <c r="P167" s="72" t="n">
        <f aca="false">P168+P169</f>
        <v>120</v>
      </c>
      <c r="Q167" s="68"/>
    </row>
    <row r="168" customFormat="false" ht="56.25" hidden="false" customHeight="false" outlineLevel="0" collapsed="false">
      <c r="A168" s="75" t="s">
        <v>351</v>
      </c>
      <c r="B168" s="75" t="s">
        <v>352</v>
      </c>
      <c r="C168" s="75" t="s">
        <v>353</v>
      </c>
      <c r="D168" s="73" t="s">
        <v>354</v>
      </c>
      <c r="E168" s="72" t="n">
        <f aca="false">F168+I168</f>
        <v>90</v>
      </c>
      <c r="F168" s="74" t="n">
        <v>90</v>
      </c>
      <c r="G168" s="74"/>
      <c r="H168" s="74"/>
      <c r="I168" s="74"/>
      <c r="J168" s="74" t="n">
        <f aca="false">K168+N168</f>
        <v>0</v>
      </c>
      <c r="K168" s="74"/>
      <c r="L168" s="74"/>
      <c r="M168" s="74"/>
      <c r="N168" s="74"/>
      <c r="O168" s="74"/>
      <c r="P168" s="74" t="n">
        <f aca="false">E168+J168</f>
        <v>90</v>
      </c>
      <c r="Q168" s="68"/>
    </row>
    <row r="169" customFormat="false" ht="56.25" hidden="false" customHeight="false" outlineLevel="0" collapsed="false">
      <c r="A169" s="75" t="s">
        <v>355</v>
      </c>
      <c r="B169" s="75" t="s">
        <v>356</v>
      </c>
      <c r="C169" s="75" t="s">
        <v>353</v>
      </c>
      <c r="D169" s="73" t="s">
        <v>357</v>
      </c>
      <c r="E169" s="72" t="n">
        <f aca="false">F169+I169</f>
        <v>30</v>
      </c>
      <c r="F169" s="74" t="n">
        <v>30</v>
      </c>
      <c r="G169" s="74"/>
      <c r="H169" s="74"/>
      <c r="I169" s="74"/>
      <c r="J169" s="74" t="n">
        <f aca="false">K169+N169</f>
        <v>0</v>
      </c>
      <c r="K169" s="74"/>
      <c r="L169" s="74"/>
      <c r="M169" s="74"/>
      <c r="N169" s="74"/>
      <c r="O169" s="74"/>
      <c r="P169" s="74" t="n">
        <f aca="false">E169+J169</f>
        <v>30</v>
      </c>
      <c r="Q169" s="68"/>
    </row>
    <row r="170" customFormat="false" ht="37.5" hidden="false" customHeight="false" outlineLevel="0" collapsed="false">
      <c r="A170" s="75" t="s">
        <v>358</v>
      </c>
      <c r="B170" s="75" t="s">
        <v>359</v>
      </c>
      <c r="C170" s="75"/>
      <c r="D170" s="73" t="s">
        <v>360</v>
      </c>
      <c r="E170" s="72" t="n">
        <f aca="false">E171</f>
        <v>4454</v>
      </c>
      <c r="F170" s="72" t="n">
        <f aca="false">F171</f>
        <v>4454</v>
      </c>
      <c r="G170" s="72" t="n">
        <f aca="false">G171</f>
        <v>3042.9</v>
      </c>
      <c r="H170" s="72" t="n">
        <f aca="false">H171</f>
        <v>513.1</v>
      </c>
      <c r="I170" s="72" t="n">
        <f aca="false">I171</f>
        <v>0</v>
      </c>
      <c r="J170" s="72" t="n">
        <f aca="false">J171</f>
        <v>1239.6</v>
      </c>
      <c r="K170" s="72" t="n">
        <f aca="false">K171</f>
        <v>223.3</v>
      </c>
      <c r="L170" s="72" t="n">
        <f aca="false">L171</f>
        <v>0</v>
      </c>
      <c r="M170" s="72" t="n">
        <f aca="false">M171</f>
        <v>76.5</v>
      </c>
      <c r="N170" s="72" t="n">
        <f aca="false">N171</f>
        <v>1016.3</v>
      </c>
      <c r="O170" s="72" t="n">
        <f aca="false">O171</f>
        <v>1016.3</v>
      </c>
      <c r="P170" s="72" t="n">
        <f aca="false">P171</f>
        <v>5693.6</v>
      </c>
      <c r="Q170" s="68"/>
    </row>
    <row r="171" customFormat="false" ht="56.25" hidden="false" customHeight="false" outlineLevel="0" collapsed="false">
      <c r="A171" s="75" t="s">
        <v>361</v>
      </c>
      <c r="B171" s="75" t="s">
        <v>362</v>
      </c>
      <c r="C171" s="75" t="s">
        <v>353</v>
      </c>
      <c r="D171" s="73" t="s">
        <v>363</v>
      </c>
      <c r="E171" s="72" t="n">
        <f aca="false">F171+I171</f>
        <v>4454</v>
      </c>
      <c r="F171" s="74" t="n">
        <v>4454</v>
      </c>
      <c r="G171" s="74" t="n">
        <v>3042.9</v>
      </c>
      <c r="H171" s="74" t="n">
        <v>513.1</v>
      </c>
      <c r="I171" s="74"/>
      <c r="J171" s="74" t="n">
        <f aca="false">K171+N171</f>
        <v>1239.6</v>
      </c>
      <c r="K171" s="74" t="n">
        <v>223.3</v>
      </c>
      <c r="L171" s="74"/>
      <c r="M171" s="74" t="n">
        <v>76.5</v>
      </c>
      <c r="N171" s="74" t="n">
        <f aca="false">1016.3</f>
        <v>1016.3</v>
      </c>
      <c r="O171" s="74" t="n">
        <f aca="false">1016.3</f>
        <v>1016.3</v>
      </c>
      <c r="P171" s="74" t="n">
        <f aca="false">E171+J171</f>
        <v>5693.6</v>
      </c>
      <c r="Q171" s="68"/>
    </row>
    <row r="172" customFormat="false" ht="37.5" hidden="false" customHeight="false" outlineLevel="0" collapsed="false">
      <c r="A172" s="75" t="s">
        <v>364</v>
      </c>
      <c r="B172" s="75" t="s">
        <v>365</v>
      </c>
      <c r="C172" s="75"/>
      <c r="D172" s="73" t="s">
        <v>366</v>
      </c>
      <c r="E172" s="72" t="n">
        <f aca="false">E173</f>
        <v>4028.5</v>
      </c>
      <c r="F172" s="72" t="n">
        <f aca="false">F173</f>
        <v>4028.5</v>
      </c>
      <c r="G172" s="72" t="n">
        <f aca="false">G173</f>
        <v>2488.9</v>
      </c>
      <c r="H172" s="72" t="n">
        <f aca="false">H173</f>
        <v>762.3</v>
      </c>
      <c r="I172" s="72" t="n">
        <f aca="false">I173</f>
        <v>0</v>
      </c>
      <c r="J172" s="72" t="n">
        <f aca="false">J173</f>
        <v>2099</v>
      </c>
      <c r="K172" s="72" t="n">
        <f aca="false">K173</f>
        <v>2099</v>
      </c>
      <c r="L172" s="72" t="n">
        <f aca="false">L173</f>
        <v>574.6</v>
      </c>
      <c r="M172" s="72" t="n">
        <f aca="false">M173</f>
        <v>821.9</v>
      </c>
      <c r="N172" s="72" t="n">
        <f aca="false">N173</f>
        <v>0</v>
      </c>
      <c r="O172" s="72" t="n">
        <f aca="false">O173</f>
        <v>0</v>
      </c>
      <c r="P172" s="72" t="n">
        <f aca="false">P173</f>
        <v>6127.5</v>
      </c>
      <c r="Q172" s="68"/>
    </row>
    <row r="173" customFormat="false" ht="37.5" hidden="false" customHeight="false" outlineLevel="0" collapsed="false">
      <c r="A173" s="75" t="s">
        <v>367</v>
      </c>
      <c r="B173" s="75" t="s">
        <v>368</v>
      </c>
      <c r="C173" s="75" t="s">
        <v>353</v>
      </c>
      <c r="D173" s="73" t="s">
        <v>369</v>
      </c>
      <c r="E173" s="72" t="n">
        <f aca="false">F173+I173</f>
        <v>4028.5</v>
      </c>
      <c r="F173" s="74" t="n">
        <v>4028.5</v>
      </c>
      <c r="G173" s="74" t="n">
        <v>2488.9</v>
      </c>
      <c r="H173" s="74" t="n">
        <v>762.3</v>
      </c>
      <c r="I173" s="74"/>
      <c r="J173" s="74" t="n">
        <f aca="false">K173+N173</f>
        <v>2099</v>
      </c>
      <c r="K173" s="74" t="n">
        <v>2099</v>
      </c>
      <c r="L173" s="74" t="n">
        <v>574.6</v>
      </c>
      <c r="M173" s="74" t="n">
        <v>821.9</v>
      </c>
      <c r="N173" s="74"/>
      <c r="O173" s="74"/>
      <c r="P173" s="74" t="n">
        <f aca="false">E173+J173</f>
        <v>6127.5</v>
      </c>
      <c r="Q173" s="68"/>
    </row>
    <row r="174" customFormat="false" ht="37.5" hidden="false" customHeight="false" outlineLevel="0" collapsed="false">
      <c r="A174" s="75" t="s">
        <v>370</v>
      </c>
      <c r="B174" s="75" t="s">
        <v>371</v>
      </c>
      <c r="C174" s="75"/>
      <c r="D174" s="73" t="s">
        <v>372</v>
      </c>
      <c r="E174" s="72" t="n">
        <f aca="false">E175+E176+E177</f>
        <v>1562.1</v>
      </c>
      <c r="F174" s="72" t="n">
        <f aca="false">F175+F176+F177</f>
        <v>1562.1</v>
      </c>
      <c r="G174" s="72" t="n">
        <f aca="false">G175+G176+G177</f>
        <v>1048.3</v>
      </c>
      <c r="H174" s="72" t="n">
        <f aca="false">H175+H176+H177</f>
        <v>30.9</v>
      </c>
      <c r="I174" s="72" t="n">
        <f aca="false">I175+I176+I177</f>
        <v>0</v>
      </c>
      <c r="J174" s="72" t="n">
        <f aca="false">J175+J176+J177</f>
        <v>0</v>
      </c>
      <c r="K174" s="72" t="n">
        <f aca="false">K175+K176+K177</f>
        <v>0</v>
      </c>
      <c r="L174" s="72" t="n">
        <f aca="false">L175+L176+L177</f>
        <v>0</v>
      </c>
      <c r="M174" s="72" t="n">
        <f aca="false">M175+M176+M177</f>
        <v>0</v>
      </c>
      <c r="N174" s="72" t="n">
        <f aca="false">N175+N176+N177</f>
        <v>0</v>
      </c>
      <c r="O174" s="72" t="n">
        <f aca="false">O175+O176+O177</f>
        <v>0</v>
      </c>
      <c r="P174" s="72" t="n">
        <f aca="false">P175+P176+P177</f>
        <v>1562.1</v>
      </c>
      <c r="Q174" s="68"/>
    </row>
    <row r="175" customFormat="false" ht="75" hidden="false" customHeight="false" outlineLevel="0" collapsed="false">
      <c r="A175" s="75" t="s">
        <v>373</v>
      </c>
      <c r="B175" s="75" t="s">
        <v>374</v>
      </c>
      <c r="C175" s="75" t="s">
        <v>353</v>
      </c>
      <c r="D175" s="73" t="s">
        <v>375</v>
      </c>
      <c r="E175" s="72" t="n">
        <f aca="false">F175+I175</f>
        <v>591.3</v>
      </c>
      <c r="F175" s="74" t="n">
        <v>591.3</v>
      </c>
      <c r="G175" s="74" t="n">
        <v>447</v>
      </c>
      <c r="H175" s="74" t="n">
        <v>9.9</v>
      </c>
      <c r="I175" s="74"/>
      <c r="J175" s="74" t="n">
        <f aca="false">K175+N175</f>
        <v>0</v>
      </c>
      <c r="K175" s="74"/>
      <c r="L175" s="74"/>
      <c r="M175" s="74"/>
      <c r="N175" s="74"/>
      <c r="O175" s="74"/>
      <c r="P175" s="74" t="n">
        <f aca="false">E175+J175</f>
        <v>591.3</v>
      </c>
      <c r="Q175" s="68"/>
    </row>
    <row r="176" customFormat="false" ht="56.25" hidden="false" customHeight="false" outlineLevel="0" collapsed="false">
      <c r="A176" s="75" t="s">
        <v>376</v>
      </c>
      <c r="B176" s="75" t="s">
        <v>377</v>
      </c>
      <c r="C176" s="75" t="s">
        <v>353</v>
      </c>
      <c r="D176" s="73" t="s">
        <v>378</v>
      </c>
      <c r="E176" s="72" t="n">
        <f aca="false">F176+I176</f>
        <v>180</v>
      </c>
      <c r="F176" s="74" t="n">
        <v>180</v>
      </c>
      <c r="G176" s="74"/>
      <c r="H176" s="74"/>
      <c r="I176" s="74"/>
      <c r="J176" s="74" t="n">
        <f aca="false">K176+N176</f>
        <v>0</v>
      </c>
      <c r="K176" s="74"/>
      <c r="L176" s="74"/>
      <c r="M176" s="74"/>
      <c r="N176" s="74"/>
      <c r="O176" s="74"/>
      <c r="P176" s="74" t="n">
        <f aca="false">E176+J176</f>
        <v>180</v>
      </c>
      <c r="Q176" s="68"/>
    </row>
    <row r="177" customFormat="false" ht="37.5" hidden="false" customHeight="false" outlineLevel="0" collapsed="false">
      <c r="A177" s="75" t="s">
        <v>379</v>
      </c>
      <c r="B177" s="75" t="s">
        <v>380</v>
      </c>
      <c r="C177" s="75" t="s">
        <v>353</v>
      </c>
      <c r="D177" s="73" t="s">
        <v>381</v>
      </c>
      <c r="E177" s="72" t="n">
        <f aca="false">F177+I177</f>
        <v>790.8</v>
      </c>
      <c r="F177" s="74" t="n">
        <v>790.8</v>
      </c>
      <c r="G177" s="74" t="n">
        <v>601.3</v>
      </c>
      <c r="H177" s="74" t="n">
        <v>21</v>
      </c>
      <c r="I177" s="74"/>
      <c r="J177" s="74" t="n">
        <f aca="false">K177+N177</f>
        <v>0</v>
      </c>
      <c r="K177" s="74"/>
      <c r="L177" s="74"/>
      <c r="M177" s="74"/>
      <c r="N177" s="74"/>
      <c r="O177" s="74"/>
      <c r="P177" s="74" t="n">
        <f aca="false">E177+J177</f>
        <v>790.8</v>
      </c>
      <c r="Q177" s="68"/>
    </row>
    <row r="178" customFormat="false" ht="37.5" hidden="true" customHeight="false" outlineLevel="0" collapsed="false">
      <c r="A178" s="75" t="s">
        <v>382</v>
      </c>
      <c r="B178" s="75" t="s">
        <v>71</v>
      </c>
      <c r="C178" s="75" t="s">
        <v>72</v>
      </c>
      <c r="D178" s="73" t="s">
        <v>73</v>
      </c>
      <c r="E178" s="72" t="n">
        <f aca="false">F178+I178</f>
        <v>0</v>
      </c>
      <c r="F178" s="74"/>
      <c r="G178" s="74"/>
      <c r="H178" s="74"/>
      <c r="I178" s="74"/>
      <c r="J178" s="74" t="n">
        <f aca="false">K178+N178</f>
        <v>0</v>
      </c>
      <c r="K178" s="74"/>
      <c r="L178" s="74"/>
      <c r="M178" s="74"/>
      <c r="N178" s="74"/>
      <c r="O178" s="74"/>
      <c r="P178" s="74" t="n">
        <f aca="false">E178+J178</f>
        <v>0</v>
      </c>
      <c r="Q178" s="68" t="n">
        <f aca="false">SUM(E178:P178)</f>
        <v>0</v>
      </c>
    </row>
    <row r="179" s="69" customFormat="true" ht="56.25" hidden="false" customHeight="false" outlineLevel="0" collapsed="false">
      <c r="A179" s="76" t="s">
        <v>383</v>
      </c>
      <c r="B179" s="76"/>
      <c r="C179" s="76"/>
      <c r="D179" s="66" t="s">
        <v>384</v>
      </c>
      <c r="E179" s="67" t="n">
        <f aca="false">E180</f>
        <v>20236.3</v>
      </c>
      <c r="F179" s="67" t="n">
        <f aca="false">F180</f>
        <v>11217.5</v>
      </c>
      <c r="G179" s="67" t="n">
        <f aca="false">G180</f>
        <v>2379.9</v>
      </c>
      <c r="H179" s="67" t="n">
        <f aca="false">H180</f>
        <v>4756.2</v>
      </c>
      <c r="I179" s="67" t="n">
        <f aca="false">I180</f>
        <v>9018.8</v>
      </c>
      <c r="J179" s="67" t="n">
        <f aca="false">J180</f>
        <v>47810.96729</v>
      </c>
      <c r="K179" s="67" t="n">
        <f aca="false">K180</f>
        <v>411.5</v>
      </c>
      <c r="L179" s="67" t="n">
        <f aca="false">L180</f>
        <v>0</v>
      </c>
      <c r="M179" s="67" t="n">
        <f aca="false">M180</f>
        <v>0</v>
      </c>
      <c r="N179" s="67" t="n">
        <f aca="false">N180</f>
        <v>47399.46729</v>
      </c>
      <c r="O179" s="67" t="n">
        <f aca="false">O180</f>
        <v>31779.2</v>
      </c>
      <c r="P179" s="67" t="n">
        <f aca="false">P180</f>
        <v>68047.26729</v>
      </c>
      <c r="Q179" s="68"/>
    </row>
    <row r="180" customFormat="false" ht="56.25" hidden="false" customHeight="false" outlineLevel="0" collapsed="false">
      <c r="A180" s="75" t="s">
        <v>383</v>
      </c>
      <c r="B180" s="75"/>
      <c r="C180" s="75"/>
      <c r="D180" s="71" t="s">
        <v>384</v>
      </c>
      <c r="E180" s="72" t="n">
        <f aca="false">E181+E186+E188+E190+E192+E182+E197</f>
        <v>20236.3</v>
      </c>
      <c r="F180" s="72" t="n">
        <f aca="false">F181+F186+F188+F190+F192+F182+F197</f>
        <v>11217.5</v>
      </c>
      <c r="G180" s="72" t="n">
        <f aca="false">G181+G186+G188+G190+G192+G182+G197</f>
        <v>2379.9</v>
      </c>
      <c r="H180" s="72" t="n">
        <f aca="false">H181+H186+H188+H190+H192+H182+H197</f>
        <v>4756.2</v>
      </c>
      <c r="I180" s="72" t="n">
        <f aca="false">I181+I186+I188+I190+I192+I182+I197</f>
        <v>9018.8</v>
      </c>
      <c r="J180" s="72" t="n">
        <f aca="false">J181+J186+J188+J190+J192+J182+J197+J193+J196+J187</f>
        <v>47810.96729</v>
      </c>
      <c r="K180" s="72" t="n">
        <f aca="false">K181+K186+K188+K190+K192+K182+K197+K193+K196+K187</f>
        <v>411.5</v>
      </c>
      <c r="L180" s="72" t="n">
        <f aca="false">L181+L186+L188+L190+L192+L182+L197+L193+L196+L187</f>
        <v>0</v>
      </c>
      <c r="M180" s="72" t="n">
        <f aca="false">M181+M186+M188+M190+M192+M182+M197+M193+M196+M187</f>
        <v>0</v>
      </c>
      <c r="N180" s="72" t="n">
        <f aca="false">N181+N186+N188+N190+N192+N182+N197+N193+N196+N187</f>
        <v>47399.46729</v>
      </c>
      <c r="O180" s="72" t="n">
        <f aca="false">O181+O186+O188+O190+O192+O182+O197+O193+O196+O187</f>
        <v>31779.2</v>
      </c>
      <c r="P180" s="72" t="n">
        <f aca="false">P181+P186+P188+P190+P192+P182+P197+P193+P196+P187</f>
        <v>68047.26729</v>
      </c>
      <c r="Q180" s="68"/>
    </row>
    <row r="181" customFormat="false" ht="75" hidden="false" customHeight="false" outlineLevel="0" collapsed="false">
      <c r="A181" s="75" t="s">
        <v>385</v>
      </c>
      <c r="B181" s="75" t="s">
        <v>84</v>
      </c>
      <c r="C181" s="75" t="s">
        <v>53</v>
      </c>
      <c r="D181" s="73" t="s">
        <v>85</v>
      </c>
      <c r="E181" s="72" t="n">
        <f aca="false">F181+I181</f>
        <v>3102.5</v>
      </c>
      <c r="F181" s="74" t="n">
        <v>3102.5</v>
      </c>
      <c r="G181" s="74" t="n">
        <v>2379.9</v>
      </c>
      <c r="H181" s="74" t="n">
        <v>56.2</v>
      </c>
      <c r="I181" s="74"/>
      <c r="J181" s="74" t="n">
        <f aca="false">K181+N181</f>
        <v>0</v>
      </c>
      <c r="K181" s="74"/>
      <c r="L181" s="74"/>
      <c r="M181" s="74"/>
      <c r="N181" s="74"/>
      <c r="O181" s="74"/>
      <c r="P181" s="74" t="n">
        <f aca="false">E181+J181</f>
        <v>3102.5</v>
      </c>
      <c r="Q181" s="68"/>
    </row>
    <row r="182" customFormat="false" ht="56.25" hidden="false" customHeight="false" outlineLevel="0" collapsed="false">
      <c r="A182" s="75" t="s">
        <v>386</v>
      </c>
      <c r="B182" s="75" t="s">
        <v>307</v>
      </c>
      <c r="C182" s="75"/>
      <c r="D182" s="73" t="s">
        <v>308</v>
      </c>
      <c r="E182" s="72" t="n">
        <f aca="false">E183</f>
        <v>0</v>
      </c>
      <c r="F182" s="72" t="n">
        <f aca="false">F183</f>
        <v>0</v>
      </c>
      <c r="G182" s="72" t="n">
        <f aca="false">G183</f>
        <v>0</v>
      </c>
      <c r="H182" s="72" t="n">
        <f aca="false">H183</f>
        <v>0</v>
      </c>
      <c r="I182" s="72" t="n">
        <f aca="false">I183</f>
        <v>0</v>
      </c>
      <c r="J182" s="74" t="n">
        <f aca="false">J183+J184+J185</f>
        <v>8880</v>
      </c>
      <c r="K182" s="74" t="n">
        <f aca="false">K183+K184+K185</f>
        <v>0</v>
      </c>
      <c r="L182" s="74" t="n">
        <f aca="false">L183+L184+L185</f>
        <v>0</v>
      </c>
      <c r="M182" s="74" t="n">
        <f aca="false">M183+M184+M185</f>
        <v>0</v>
      </c>
      <c r="N182" s="74" t="n">
        <f aca="false">N183+N184+N185</f>
        <v>8880</v>
      </c>
      <c r="O182" s="74" t="n">
        <f aca="false">O183+O184+O185</f>
        <v>8880</v>
      </c>
      <c r="P182" s="74" t="n">
        <f aca="false">P183+P184+P185</f>
        <v>8880</v>
      </c>
      <c r="Q182" s="68"/>
    </row>
    <row r="183" customFormat="false" ht="37.5" hidden="false" customHeight="false" outlineLevel="0" collapsed="false">
      <c r="A183" s="75" t="s">
        <v>387</v>
      </c>
      <c r="B183" s="75" t="s">
        <v>310</v>
      </c>
      <c r="C183" s="75" t="s">
        <v>311</v>
      </c>
      <c r="D183" s="73" t="s">
        <v>312</v>
      </c>
      <c r="E183" s="72"/>
      <c r="F183" s="74"/>
      <c r="G183" s="74"/>
      <c r="H183" s="74"/>
      <c r="I183" s="74"/>
      <c r="J183" s="74" t="n">
        <f aca="false">K183+N183</f>
        <v>5065</v>
      </c>
      <c r="K183" s="74"/>
      <c r="L183" s="74"/>
      <c r="M183" s="74"/>
      <c r="N183" s="80" t="n">
        <f aca="false">2000+3065</f>
        <v>5065</v>
      </c>
      <c r="O183" s="80" t="n">
        <f aca="false">2000+3065</f>
        <v>5065</v>
      </c>
      <c r="P183" s="74" t="n">
        <f aca="false">E183+J183</f>
        <v>5065</v>
      </c>
      <c r="Q183" s="68"/>
    </row>
    <row r="184" customFormat="false" ht="37.5" hidden="false" customHeight="false" outlineLevel="0" collapsed="false">
      <c r="A184" s="75" t="s">
        <v>388</v>
      </c>
      <c r="B184" s="75" t="s">
        <v>389</v>
      </c>
      <c r="C184" s="75" t="s">
        <v>311</v>
      </c>
      <c r="D184" s="73" t="s">
        <v>390</v>
      </c>
      <c r="E184" s="72"/>
      <c r="F184" s="74"/>
      <c r="G184" s="74"/>
      <c r="H184" s="74"/>
      <c r="I184" s="74"/>
      <c r="J184" s="74" t="n">
        <f aca="false">K184+N184</f>
        <v>330</v>
      </c>
      <c r="K184" s="74"/>
      <c r="L184" s="74"/>
      <c r="M184" s="74"/>
      <c r="N184" s="80" t="n">
        <v>330</v>
      </c>
      <c r="O184" s="80" t="n">
        <v>330</v>
      </c>
      <c r="P184" s="74" t="n">
        <f aca="false">E184+J184</f>
        <v>330</v>
      </c>
      <c r="Q184" s="68"/>
    </row>
    <row r="185" customFormat="false" ht="37.5" hidden="false" customHeight="false" outlineLevel="0" collapsed="false">
      <c r="A185" s="75" t="s">
        <v>391</v>
      </c>
      <c r="B185" s="75" t="s">
        <v>392</v>
      </c>
      <c r="C185" s="75" t="s">
        <v>311</v>
      </c>
      <c r="D185" s="73" t="s">
        <v>393</v>
      </c>
      <c r="E185" s="72"/>
      <c r="F185" s="74"/>
      <c r="G185" s="74"/>
      <c r="H185" s="74"/>
      <c r="I185" s="74"/>
      <c r="J185" s="74" t="n">
        <f aca="false">K185+N185</f>
        <v>3485</v>
      </c>
      <c r="K185" s="74"/>
      <c r="L185" s="74"/>
      <c r="M185" s="74"/>
      <c r="N185" s="80" t="n">
        <v>3485</v>
      </c>
      <c r="O185" s="80" t="n">
        <v>3485</v>
      </c>
      <c r="P185" s="74" t="n">
        <f aca="false">E185+J185</f>
        <v>3485</v>
      </c>
      <c r="Q185" s="68"/>
    </row>
    <row r="186" customFormat="false" ht="37.5" hidden="false" customHeight="false" outlineLevel="0" collapsed="false">
      <c r="A186" s="75" t="s">
        <v>394</v>
      </c>
      <c r="B186" s="75" t="s">
        <v>395</v>
      </c>
      <c r="C186" s="75" t="s">
        <v>311</v>
      </c>
      <c r="D186" s="73" t="s">
        <v>396</v>
      </c>
      <c r="E186" s="72" t="n">
        <f aca="false">F186+I186</f>
        <v>9940</v>
      </c>
      <c r="F186" s="72" t="n">
        <f aca="false">4070+800</f>
        <v>4870</v>
      </c>
      <c r="G186" s="72"/>
      <c r="H186" s="72" t="n">
        <f aca="false">3900+800</f>
        <v>4700</v>
      </c>
      <c r="I186" s="72" t="n">
        <v>5070</v>
      </c>
      <c r="J186" s="74" t="n">
        <f aca="false">K186+N186</f>
        <v>150</v>
      </c>
      <c r="K186" s="72"/>
      <c r="L186" s="72"/>
      <c r="M186" s="72"/>
      <c r="N186" s="72" t="n">
        <f aca="false">150</f>
        <v>150</v>
      </c>
      <c r="O186" s="72" t="n">
        <f aca="false">150</f>
        <v>150</v>
      </c>
      <c r="P186" s="74" t="n">
        <f aca="false">E186+J186</f>
        <v>10090</v>
      </c>
      <c r="Q186" s="68"/>
    </row>
    <row r="187" customFormat="false" ht="37.5" hidden="false" customHeight="false" outlineLevel="0" collapsed="false">
      <c r="A187" s="75" t="s">
        <v>397</v>
      </c>
      <c r="B187" s="75" t="s">
        <v>398</v>
      </c>
      <c r="C187" s="75" t="s">
        <v>68</v>
      </c>
      <c r="D187" s="73" t="s">
        <v>399</v>
      </c>
      <c r="E187" s="72"/>
      <c r="F187" s="72"/>
      <c r="G187" s="72"/>
      <c r="H187" s="72"/>
      <c r="I187" s="72"/>
      <c r="J187" s="74" t="n">
        <f aca="false">K187+N187</f>
        <v>2245.8</v>
      </c>
      <c r="K187" s="72"/>
      <c r="L187" s="72"/>
      <c r="M187" s="72"/>
      <c r="N187" s="72" t="n">
        <f aca="false">150+170+1925.8</f>
        <v>2245.8</v>
      </c>
      <c r="O187" s="72" t="n">
        <f aca="false">150+170+1925.8</f>
        <v>2245.8</v>
      </c>
      <c r="P187" s="74" t="n">
        <f aca="false">E187+J187</f>
        <v>2245.8</v>
      </c>
      <c r="Q187" s="68"/>
    </row>
    <row r="188" customFormat="false" ht="56.25" hidden="false" customHeight="false" outlineLevel="0" collapsed="false">
      <c r="A188" s="75" t="s">
        <v>400</v>
      </c>
      <c r="B188" s="75" t="s">
        <v>401</v>
      </c>
      <c r="C188" s="75" t="s">
        <v>402</v>
      </c>
      <c r="D188" s="73" t="s">
        <v>403</v>
      </c>
      <c r="E188" s="72" t="n">
        <f aca="false">E189</f>
        <v>348.8</v>
      </c>
      <c r="F188" s="72" t="n">
        <f aca="false">F189</f>
        <v>0</v>
      </c>
      <c r="G188" s="72" t="n">
        <f aca="false">G189</f>
        <v>0</v>
      </c>
      <c r="H188" s="72" t="n">
        <f aca="false">H189</f>
        <v>0</v>
      </c>
      <c r="I188" s="72" t="n">
        <f aca="false">I189</f>
        <v>348.8</v>
      </c>
      <c r="J188" s="72" t="n">
        <f aca="false">J189</f>
        <v>204</v>
      </c>
      <c r="K188" s="72" t="n">
        <f aca="false">K189</f>
        <v>0</v>
      </c>
      <c r="L188" s="72" t="n">
        <f aca="false">L189</f>
        <v>0</v>
      </c>
      <c r="M188" s="72" t="n">
        <f aca="false">M189</f>
        <v>0</v>
      </c>
      <c r="N188" s="72" t="n">
        <f aca="false">N189</f>
        <v>204</v>
      </c>
      <c r="O188" s="72" t="n">
        <f aca="false">O189</f>
        <v>204</v>
      </c>
      <c r="P188" s="72" t="n">
        <f aca="false">P189</f>
        <v>552.8</v>
      </c>
      <c r="Q188" s="68"/>
    </row>
    <row r="189" customFormat="false" ht="18.75" hidden="false" customHeight="false" outlineLevel="0" collapsed="false">
      <c r="A189" s="75" t="s">
        <v>404</v>
      </c>
      <c r="B189" s="75" t="s">
        <v>405</v>
      </c>
      <c r="C189" s="75" t="s">
        <v>406</v>
      </c>
      <c r="D189" s="73" t="s">
        <v>407</v>
      </c>
      <c r="E189" s="72" t="n">
        <f aca="false">F189+I189</f>
        <v>348.8</v>
      </c>
      <c r="F189" s="74"/>
      <c r="G189" s="74"/>
      <c r="H189" s="74"/>
      <c r="I189" s="74" t="n">
        <v>348.8</v>
      </c>
      <c r="J189" s="74" t="n">
        <f aca="false">K189+N189</f>
        <v>204</v>
      </c>
      <c r="K189" s="74"/>
      <c r="L189" s="74"/>
      <c r="M189" s="74"/>
      <c r="N189" s="74" t="n">
        <v>204</v>
      </c>
      <c r="O189" s="74" t="n">
        <v>204</v>
      </c>
      <c r="P189" s="74" t="n">
        <f aca="false">E189+J189</f>
        <v>552.8</v>
      </c>
      <c r="Q189" s="68"/>
    </row>
    <row r="190" customFormat="false" ht="37.5" hidden="false" customHeight="false" outlineLevel="0" collapsed="false">
      <c r="A190" s="75" t="s">
        <v>408</v>
      </c>
      <c r="B190" s="75" t="s">
        <v>409</v>
      </c>
      <c r="C190" s="75" t="s">
        <v>402</v>
      </c>
      <c r="D190" s="73" t="s">
        <v>410</v>
      </c>
      <c r="E190" s="72" t="n">
        <f aca="false">E191</f>
        <v>6800</v>
      </c>
      <c r="F190" s="72" t="n">
        <f aca="false">F191</f>
        <v>3200</v>
      </c>
      <c r="G190" s="72" t="n">
        <f aca="false">G191</f>
        <v>0</v>
      </c>
      <c r="H190" s="72" t="n">
        <f aca="false">H191</f>
        <v>0</v>
      </c>
      <c r="I190" s="72" t="n">
        <f aca="false">I191</f>
        <v>3600</v>
      </c>
      <c r="J190" s="72" t="n">
        <f aca="false">J191</f>
        <v>20299.4</v>
      </c>
      <c r="K190" s="72" t="n">
        <f aca="false">K191</f>
        <v>0</v>
      </c>
      <c r="L190" s="72" t="n">
        <f aca="false">L191</f>
        <v>0</v>
      </c>
      <c r="M190" s="72" t="n">
        <f aca="false">M191</f>
        <v>0</v>
      </c>
      <c r="N190" s="72" t="n">
        <f aca="false">N191</f>
        <v>20299.4</v>
      </c>
      <c r="O190" s="72" t="n">
        <f aca="false">O191</f>
        <v>20299.4</v>
      </c>
      <c r="P190" s="72" t="n">
        <f aca="false">P191</f>
        <v>27099.4</v>
      </c>
      <c r="Q190" s="68"/>
    </row>
    <row r="191" customFormat="false" ht="56.25" hidden="false" customHeight="false" outlineLevel="0" collapsed="false">
      <c r="A191" s="75" t="s">
        <v>411</v>
      </c>
      <c r="B191" s="75" t="s">
        <v>412</v>
      </c>
      <c r="C191" s="75" t="s">
        <v>413</v>
      </c>
      <c r="D191" s="73" t="s">
        <v>414</v>
      </c>
      <c r="E191" s="72" t="n">
        <f aca="false">F191+I191</f>
        <v>6800</v>
      </c>
      <c r="F191" s="72" t="n">
        <v>3200</v>
      </c>
      <c r="G191" s="72"/>
      <c r="H191" s="72"/>
      <c r="I191" s="72" t="n">
        <v>3600</v>
      </c>
      <c r="J191" s="74" t="n">
        <f aca="false">K191+N191</f>
        <v>20299.4</v>
      </c>
      <c r="K191" s="72"/>
      <c r="L191" s="72"/>
      <c r="M191" s="72"/>
      <c r="N191" s="72" t="n">
        <f aca="false">2620+2100+16.7+7550+500+2026.5+3189.2+1264.9+1032.1</f>
        <v>20299.4</v>
      </c>
      <c r="O191" s="72" t="n">
        <f aca="false">2620+2100+16.7+7550+500+2026.5+3189.2+1264.9+1032.1</f>
        <v>20299.4</v>
      </c>
      <c r="P191" s="74" t="n">
        <f aca="false">E191+J191</f>
        <v>27099.4</v>
      </c>
      <c r="Q191" s="68"/>
    </row>
    <row r="192" customFormat="false" ht="37.5" hidden="false" customHeight="false" outlineLevel="0" collapsed="false">
      <c r="A192" s="75" t="s">
        <v>415</v>
      </c>
      <c r="B192" s="75" t="s">
        <v>71</v>
      </c>
      <c r="C192" s="75" t="s">
        <v>72</v>
      </c>
      <c r="D192" s="73" t="s">
        <v>73</v>
      </c>
      <c r="E192" s="72" t="n">
        <f aca="false">F192+I192</f>
        <v>45</v>
      </c>
      <c r="F192" s="72" t="n">
        <v>45</v>
      </c>
      <c r="G192" s="72"/>
      <c r="H192" s="72"/>
      <c r="I192" s="72"/>
      <c r="J192" s="74" t="n">
        <f aca="false">K192+N192</f>
        <v>0</v>
      </c>
      <c r="K192" s="72"/>
      <c r="L192" s="72"/>
      <c r="M192" s="72"/>
      <c r="N192" s="72"/>
      <c r="O192" s="72"/>
      <c r="P192" s="74" t="n">
        <f aca="false">E192+J192</f>
        <v>45</v>
      </c>
      <c r="Q192" s="68"/>
    </row>
    <row r="193" customFormat="false" ht="37.5" hidden="false" customHeight="false" outlineLevel="0" collapsed="false">
      <c r="A193" s="75" t="s">
        <v>416</v>
      </c>
      <c r="B193" s="75" t="s">
        <v>417</v>
      </c>
      <c r="C193" s="75" t="s">
        <v>418</v>
      </c>
      <c r="D193" s="73" t="s">
        <v>419</v>
      </c>
      <c r="E193" s="72"/>
      <c r="F193" s="72"/>
      <c r="G193" s="72"/>
      <c r="H193" s="72"/>
      <c r="I193" s="72"/>
      <c r="J193" s="74" t="n">
        <f aca="false">J195+J194</f>
        <v>8333.97995</v>
      </c>
      <c r="K193" s="74" t="n">
        <f aca="false">K195+K194</f>
        <v>159.5</v>
      </c>
      <c r="L193" s="74" t="n">
        <f aca="false">L195+L194</f>
        <v>0</v>
      </c>
      <c r="M193" s="74" t="n">
        <f aca="false">M195+M194</f>
        <v>0</v>
      </c>
      <c r="N193" s="74" t="n">
        <f aca="false">N195+N194</f>
        <v>8174.47995</v>
      </c>
      <c r="O193" s="74" t="n">
        <f aca="false">O195+O194</f>
        <v>0</v>
      </c>
      <c r="P193" s="74" t="n">
        <f aca="false">P195+P194</f>
        <v>8333.97995</v>
      </c>
      <c r="Q193" s="68"/>
    </row>
    <row r="194" customFormat="false" ht="37.5" hidden="false" customHeight="false" outlineLevel="0" collapsed="false">
      <c r="A194" s="75" t="s">
        <v>420</v>
      </c>
      <c r="B194" s="75" t="s">
        <v>421</v>
      </c>
      <c r="C194" s="75" t="s">
        <v>422</v>
      </c>
      <c r="D194" s="73" t="s">
        <v>423</v>
      </c>
      <c r="E194" s="72"/>
      <c r="F194" s="72"/>
      <c r="G194" s="72"/>
      <c r="H194" s="72"/>
      <c r="I194" s="72"/>
      <c r="J194" s="74" t="n">
        <f aca="false">K194+N194</f>
        <v>297.9</v>
      </c>
      <c r="K194" s="74" t="n">
        <v>159.5</v>
      </c>
      <c r="L194" s="74"/>
      <c r="M194" s="74"/>
      <c r="N194" s="74" t="n">
        <v>138.4</v>
      </c>
      <c r="O194" s="74"/>
      <c r="P194" s="74" t="n">
        <f aca="false">J194</f>
        <v>297.9</v>
      </c>
      <c r="Q194" s="68"/>
    </row>
    <row r="195" customFormat="false" ht="37.5" hidden="false" customHeight="false" outlineLevel="0" collapsed="false">
      <c r="A195" s="75" t="s">
        <v>424</v>
      </c>
      <c r="B195" s="75" t="s">
        <v>425</v>
      </c>
      <c r="C195" s="75" t="s">
        <v>426</v>
      </c>
      <c r="D195" s="73" t="s">
        <v>427</v>
      </c>
      <c r="E195" s="72"/>
      <c r="F195" s="72"/>
      <c r="G195" s="72"/>
      <c r="H195" s="72"/>
      <c r="I195" s="72"/>
      <c r="J195" s="74" t="n">
        <f aca="false">K195+N195</f>
        <v>8036.07995</v>
      </c>
      <c r="K195" s="72"/>
      <c r="L195" s="72"/>
      <c r="M195" s="72"/>
      <c r="N195" s="72" t="n">
        <f aca="false">1548.37988+653.26419+5834.43588</f>
        <v>8036.07995</v>
      </c>
      <c r="O195" s="72"/>
      <c r="P195" s="74" t="n">
        <f aca="false">E195+J195</f>
        <v>8036.07995</v>
      </c>
      <c r="Q195" s="68"/>
    </row>
    <row r="196" customFormat="false" ht="56.25" hidden="false" customHeight="false" outlineLevel="0" collapsed="false">
      <c r="A196" s="75" t="s">
        <v>428</v>
      </c>
      <c r="B196" s="75" t="s">
        <v>429</v>
      </c>
      <c r="C196" s="75" t="s">
        <v>430</v>
      </c>
      <c r="D196" s="73" t="s">
        <v>431</v>
      </c>
      <c r="E196" s="72"/>
      <c r="F196" s="72"/>
      <c r="G196" s="72"/>
      <c r="H196" s="72"/>
      <c r="I196" s="72"/>
      <c r="J196" s="74" t="n">
        <f aca="false">K196+N196</f>
        <v>7445.78734</v>
      </c>
      <c r="K196" s="72"/>
      <c r="L196" s="72"/>
      <c r="M196" s="72"/>
      <c r="N196" s="72" t="n">
        <v>7445.78734</v>
      </c>
      <c r="O196" s="72"/>
      <c r="P196" s="74" t="n">
        <f aca="false">E196+J196</f>
        <v>7445.78734</v>
      </c>
      <c r="Q196" s="68"/>
    </row>
    <row r="197" customFormat="false" ht="37.5" hidden="false" customHeight="false" outlineLevel="0" collapsed="false">
      <c r="A197" s="75" t="s">
        <v>432</v>
      </c>
      <c r="B197" s="75" t="s">
        <v>433</v>
      </c>
      <c r="C197" s="75" t="s">
        <v>430</v>
      </c>
      <c r="D197" s="83" t="s">
        <v>434</v>
      </c>
      <c r="E197" s="72"/>
      <c r="F197" s="72"/>
      <c r="G197" s="72"/>
      <c r="H197" s="72"/>
      <c r="I197" s="72"/>
      <c r="J197" s="74" t="n">
        <f aca="false">K197+N197</f>
        <v>252</v>
      </c>
      <c r="K197" s="72" t="n">
        <v>252</v>
      </c>
      <c r="L197" s="72"/>
      <c r="M197" s="72"/>
      <c r="N197" s="72"/>
      <c r="O197" s="72"/>
      <c r="P197" s="74" t="n">
        <f aca="false">E197+J197</f>
        <v>252</v>
      </c>
      <c r="Q197" s="68"/>
    </row>
    <row r="198" s="69" customFormat="true" ht="37.5" hidden="false" customHeight="false" outlineLevel="0" collapsed="false">
      <c r="A198" s="76" t="s">
        <v>435</v>
      </c>
      <c r="B198" s="76"/>
      <c r="C198" s="75"/>
      <c r="D198" s="66" t="s">
        <v>436</v>
      </c>
      <c r="E198" s="67" t="n">
        <f aca="false">E199</f>
        <v>2197.2</v>
      </c>
      <c r="F198" s="67" t="n">
        <f aca="false">F199</f>
        <v>2157.2</v>
      </c>
      <c r="G198" s="67" t="n">
        <f aca="false">G199</f>
        <v>1661.6</v>
      </c>
      <c r="H198" s="67" t="n">
        <f aca="false">H199</f>
        <v>48.4</v>
      </c>
      <c r="I198" s="67" t="n">
        <f aca="false">I199</f>
        <v>40</v>
      </c>
      <c r="J198" s="67" t="n">
        <f aca="false">J199</f>
        <v>30</v>
      </c>
      <c r="K198" s="67" t="n">
        <f aca="false">K199</f>
        <v>30</v>
      </c>
      <c r="L198" s="67" t="n">
        <f aca="false">L199</f>
        <v>0</v>
      </c>
      <c r="M198" s="67" t="n">
        <f aca="false">M199</f>
        <v>0</v>
      </c>
      <c r="N198" s="67" t="n">
        <f aca="false">N199</f>
        <v>0</v>
      </c>
      <c r="O198" s="67" t="n">
        <f aca="false">O199</f>
        <v>0</v>
      </c>
      <c r="P198" s="67" t="n">
        <f aca="false">P199</f>
        <v>2227.2</v>
      </c>
      <c r="Q198" s="68"/>
    </row>
    <row r="199" customFormat="false" ht="37.5" hidden="false" customHeight="false" outlineLevel="0" collapsed="false">
      <c r="A199" s="75" t="s">
        <v>437</v>
      </c>
      <c r="B199" s="75"/>
      <c r="C199" s="75"/>
      <c r="D199" s="71" t="s">
        <v>436</v>
      </c>
      <c r="E199" s="72" t="n">
        <f aca="false">E200+E201+E202+E203</f>
        <v>2197.2</v>
      </c>
      <c r="F199" s="72" t="n">
        <f aca="false">F200+F201+F202+F203</f>
        <v>2157.2</v>
      </c>
      <c r="G199" s="72" t="n">
        <f aca="false">G200+G201+G202+G203</f>
        <v>1661.6</v>
      </c>
      <c r="H199" s="72" t="n">
        <f aca="false">H200+H201+H202+H203</f>
        <v>48.4</v>
      </c>
      <c r="I199" s="72" t="n">
        <f aca="false">I200+I201+I202+I203</f>
        <v>40</v>
      </c>
      <c r="J199" s="72" t="n">
        <f aca="false">J200+J201+J202+J203</f>
        <v>30</v>
      </c>
      <c r="K199" s="72" t="n">
        <f aca="false">K200+K201+K202+K203</f>
        <v>30</v>
      </c>
      <c r="L199" s="72" t="n">
        <f aca="false">L200+L201+L202+L203</f>
        <v>0</v>
      </c>
      <c r="M199" s="72" t="n">
        <f aca="false">M200+M201+M202+M203</f>
        <v>0</v>
      </c>
      <c r="N199" s="72" t="n">
        <f aca="false">N200+N201+N202+N203</f>
        <v>0</v>
      </c>
      <c r="O199" s="72" t="n">
        <f aca="false">O200+O201+O202+O203</f>
        <v>0</v>
      </c>
      <c r="P199" s="72" t="n">
        <f aca="false">P200+P201+P202+P203</f>
        <v>2227.2</v>
      </c>
      <c r="Q199" s="68"/>
    </row>
    <row r="200" customFormat="false" ht="75" hidden="false" customHeight="false" outlineLevel="0" collapsed="false">
      <c r="A200" s="75" t="s">
        <v>438</v>
      </c>
      <c r="B200" s="75" t="s">
        <v>84</v>
      </c>
      <c r="C200" s="75" t="s">
        <v>53</v>
      </c>
      <c r="D200" s="73" t="s">
        <v>85</v>
      </c>
      <c r="E200" s="72" t="n">
        <f aca="false">F200+I200</f>
        <v>2117.2</v>
      </c>
      <c r="F200" s="72" t="n">
        <v>2117.2</v>
      </c>
      <c r="G200" s="72" t="n">
        <v>1661.6</v>
      </c>
      <c r="H200" s="72" t="n">
        <v>48.4</v>
      </c>
      <c r="I200" s="72"/>
      <c r="J200" s="74" t="n">
        <f aca="false">K200+N200</f>
        <v>0</v>
      </c>
      <c r="K200" s="72"/>
      <c r="L200" s="72"/>
      <c r="M200" s="72"/>
      <c r="N200" s="72"/>
      <c r="O200" s="72"/>
      <c r="P200" s="74" t="n">
        <f aca="false">E200+J200</f>
        <v>2117.2</v>
      </c>
      <c r="Q200" s="68"/>
    </row>
    <row r="201" customFormat="false" ht="18.75" hidden="false" customHeight="false" outlineLevel="0" collapsed="false">
      <c r="A201" s="75" t="s">
        <v>439</v>
      </c>
      <c r="B201" s="75" t="s">
        <v>440</v>
      </c>
      <c r="C201" s="75" t="s">
        <v>441</v>
      </c>
      <c r="D201" s="83" t="s">
        <v>442</v>
      </c>
      <c r="E201" s="72" t="n">
        <f aca="false">F201+I201</f>
        <v>75</v>
      </c>
      <c r="F201" s="72" t="n">
        <v>35</v>
      </c>
      <c r="G201" s="72"/>
      <c r="H201" s="72"/>
      <c r="I201" s="72" t="n">
        <v>40</v>
      </c>
      <c r="J201" s="74" t="n">
        <f aca="false">K201+N201</f>
        <v>0</v>
      </c>
      <c r="K201" s="72"/>
      <c r="L201" s="72"/>
      <c r="M201" s="72"/>
      <c r="N201" s="72"/>
      <c r="O201" s="72"/>
      <c r="P201" s="74" t="n">
        <f aca="false">E201+J201</f>
        <v>75</v>
      </c>
      <c r="Q201" s="68"/>
    </row>
    <row r="202" customFormat="false" ht="37.5" hidden="false" customHeight="false" outlineLevel="0" collapsed="false">
      <c r="A202" s="75" t="s">
        <v>443</v>
      </c>
      <c r="B202" s="75" t="s">
        <v>71</v>
      </c>
      <c r="C202" s="75" t="s">
        <v>72</v>
      </c>
      <c r="D202" s="83" t="s">
        <v>73</v>
      </c>
      <c r="E202" s="72" t="n">
        <f aca="false">F202+I202</f>
        <v>5</v>
      </c>
      <c r="F202" s="72" t="n">
        <v>5</v>
      </c>
      <c r="G202" s="72"/>
      <c r="H202" s="72"/>
      <c r="I202" s="72"/>
      <c r="J202" s="74" t="n">
        <f aca="false">K202+N202</f>
        <v>0</v>
      </c>
      <c r="K202" s="72"/>
      <c r="L202" s="72"/>
      <c r="M202" s="72"/>
      <c r="N202" s="72"/>
      <c r="O202" s="72"/>
      <c r="P202" s="74" t="n">
        <f aca="false">E202+J202</f>
        <v>5</v>
      </c>
      <c r="Q202" s="68"/>
    </row>
    <row r="203" customFormat="false" ht="37.5" hidden="false" customHeight="false" outlineLevel="0" collapsed="false">
      <c r="A203" s="75" t="s">
        <v>444</v>
      </c>
      <c r="B203" s="75" t="s">
        <v>433</v>
      </c>
      <c r="C203" s="75" t="s">
        <v>430</v>
      </c>
      <c r="D203" s="83" t="s">
        <v>434</v>
      </c>
      <c r="E203" s="72"/>
      <c r="F203" s="72"/>
      <c r="G203" s="72"/>
      <c r="H203" s="72"/>
      <c r="I203" s="72"/>
      <c r="J203" s="74" t="n">
        <f aca="false">K203+N203</f>
        <v>30</v>
      </c>
      <c r="K203" s="72" t="n">
        <v>30</v>
      </c>
      <c r="L203" s="72"/>
      <c r="M203" s="72"/>
      <c r="N203" s="72"/>
      <c r="O203" s="72"/>
      <c r="P203" s="74" t="n">
        <f aca="false">E203+J203</f>
        <v>30</v>
      </c>
      <c r="Q203" s="68"/>
    </row>
    <row r="204" s="69" customFormat="true" ht="37.5" hidden="false" customHeight="false" outlineLevel="0" collapsed="false">
      <c r="A204" s="76" t="s">
        <v>445</v>
      </c>
      <c r="B204" s="76"/>
      <c r="C204" s="75"/>
      <c r="D204" s="66" t="s">
        <v>446</v>
      </c>
      <c r="E204" s="67" t="n">
        <f aca="false">E205</f>
        <v>2857.5</v>
      </c>
      <c r="F204" s="67" t="n">
        <f aca="false">F205</f>
        <v>2857.5</v>
      </c>
      <c r="G204" s="67" t="n">
        <f aca="false">G205</f>
        <v>2130.3</v>
      </c>
      <c r="H204" s="67" t="n">
        <f aca="false">H205</f>
        <v>52.2</v>
      </c>
      <c r="I204" s="67" t="n">
        <f aca="false">I205</f>
        <v>0</v>
      </c>
      <c r="J204" s="67" t="n">
        <f aca="false">J205</f>
        <v>100</v>
      </c>
      <c r="K204" s="67" t="n">
        <f aca="false">K205</f>
        <v>0</v>
      </c>
      <c r="L204" s="67" t="n">
        <f aca="false">L205</f>
        <v>0</v>
      </c>
      <c r="M204" s="67" t="n">
        <f aca="false">M205</f>
        <v>0</v>
      </c>
      <c r="N204" s="67" t="n">
        <f aca="false">N205</f>
        <v>100</v>
      </c>
      <c r="O204" s="67" t="n">
        <f aca="false">O205</f>
        <v>100</v>
      </c>
      <c r="P204" s="67" t="n">
        <f aca="false">P205</f>
        <v>2957.5</v>
      </c>
      <c r="Q204" s="68"/>
    </row>
    <row r="205" customFormat="false" ht="37.5" hidden="false" customHeight="false" outlineLevel="0" collapsed="false">
      <c r="A205" s="75" t="s">
        <v>447</v>
      </c>
      <c r="B205" s="75"/>
      <c r="C205" s="75"/>
      <c r="D205" s="71" t="s">
        <v>446</v>
      </c>
      <c r="E205" s="72" t="n">
        <f aca="false">E206+E208+E209+E207</f>
        <v>2857.5</v>
      </c>
      <c r="F205" s="72" t="n">
        <f aca="false">F206+F208+F209+F207</f>
        <v>2857.5</v>
      </c>
      <c r="G205" s="72" t="n">
        <f aca="false">G206+G208+G209+G207</f>
        <v>2130.3</v>
      </c>
      <c r="H205" s="72" t="n">
        <f aca="false">H206+H208+H209+H207</f>
        <v>52.2</v>
      </c>
      <c r="I205" s="72" t="n">
        <f aca="false">I206+I208+I209+I207</f>
        <v>0</v>
      </c>
      <c r="J205" s="72" t="n">
        <f aca="false">J206+J208+J209+J207</f>
        <v>100</v>
      </c>
      <c r="K205" s="72" t="n">
        <f aca="false">K206+K208+K209+K207</f>
        <v>0</v>
      </c>
      <c r="L205" s="72" t="n">
        <f aca="false">L206+L208+L209+L207</f>
        <v>0</v>
      </c>
      <c r="M205" s="72" t="n">
        <f aca="false">M206+M208+M209+M207</f>
        <v>0</v>
      </c>
      <c r="N205" s="72" t="n">
        <f aca="false">N206+N208+N209+N207</f>
        <v>100</v>
      </c>
      <c r="O205" s="72" t="n">
        <f aca="false">O206+O208+O209+O207</f>
        <v>100</v>
      </c>
      <c r="P205" s="72" t="n">
        <f aca="false">P206+P208+P209+P207</f>
        <v>2957.5</v>
      </c>
      <c r="Q205" s="68"/>
    </row>
    <row r="206" customFormat="false" ht="75" hidden="false" customHeight="false" outlineLevel="0" collapsed="false">
      <c r="A206" s="75" t="s">
        <v>448</v>
      </c>
      <c r="B206" s="75" t="s">
        <v>84</v>
      </c>
      <c r="C206" s="75" t="s">
        <v>53</v>
      </c>
      <c r="D206" s="73" t="s">
        <v>85</v>
      </c>
      <c r="E206" s="72" t="n">
        <f aca="false">F206+I206</f>
        <v>2819.5</v>
      </c>
      <c r="F206" s="74" t="n">
        <v>2819.5</v>
      </c>
      <c r="G206" s="74" t="n">
        <v>2130.3</v>
      </c>
      <c r="H206" s="74" t="n">
        <v>52.2</v>
      </c>
      <c r="I206" s="74"/>
      <c r="J206" s="74" t="n">
        <f aca="false">K206+N206</f>
        <v>0</v>
      </c>
      <c r="K206" s="74"/>
      <c r="L206" s="74"/>
      <c r="M206" s="74"/>
      <c r="N206" s="74"/>
      <c r="O206" s="74"/>
      <c r="P206" s="74" t="n">
        <f aca="false">E206+J206</f>
        <v>2819.5</v>
      </c>
      <c r="Q206" s="68"/>
    </row>
    <row r="207" customFormat="false" ht="18.75" hidden="false" customHeight="false" outlineLevel="0" collapsed="false">
      <c r="A207" s="75" t="s">
        <v>449</v>
      </c>
      <c r="B207" s="75" t="s">
        <v>450</v>
      </c>
      <c r="C207" s="75" t="s">
        <v>451</v>
      </c>
      <c r="D207" s="73" t="s">
        <v>452</v>
      </c>
      <c r="E207" s="72"/>
      <c r="F207" s="74"/>
      <c r="G207" s="74"/>
      <c r="H207" s="74"/>
      <c r="I207" s="74"/>
      <c r="J207" s="74" t="n">
        <f aca="false">K207+N207</f>
        <v>100</v>
      </c>
      <c r="K207" s="74"/>
      <c r="L207" s="74"/>
      <c r="M207" s="74"/>
      <c r="N207" s="74" t="n">
        <v>100</v>
      </c>
      <c r="O207" s="74" t="n">
        <v>100</v>
      </c>
      <c r="P207" s="74" t="n">
        <f aca="false">E207+J207</f>
        <v>100</v>
      </c>
      <c r="Q207" s="68"/>
    </row>
    <row r="208" customFormat="false" ht="37.5" hidden="false" customHeight="false" outlineLevel="0" collapsed="false">
      <c r="A208" s="75" t="s">
        <v>453</v>
      </c>
      <c r="B208" s="75" t="s">
        <v>71</v>
      </c>
      <c r="C208" s="75" t="s">
        <v>72</v>
      </c>
      <c r="D208" s="83" t="s">
        <v>73</v>
      </c>
      <c r="E208" s="72" t="n">
        <f aca="false">F208+I208</f>
        <v>38</v>
      </c>
      <c r="F208" s="72" t="n">
        <v>38</v>
      </c>
      <c r="G208" s="72"/>
      <c r="H208" s="72"/>
      <c r="I208" s="72"/>
      <c r="J208" s="74" t="n">
        <f aca="false">K208+N208</f>
        <v>0</v>
      </c>
      <c r="K208" s="72"/>
      <c r="L208" s="72"/>
      <c r="M208" s="72"/>
      <c r="N208" s="72"/>
      <c r="O208" s="72"/>
      <c r="P208" s="74" t="n">
        <f aca="false">E208+J208</f>
        <v>38</v>
      </c>
      <c r="Q208" s="68"/>
    </row>
    <row r="209" customFormat="false" ht="37.5" hidden="true" customHeight="false" outlineLevel="0" collapsed="false">
      <c r="A209" s="75" t="s">
        <v>454</v>
      </c>
      <c r="B209" s="75" t="s">
        <v>433</v>
      </c>
      <c r="C209" s="75" t="s">
        <v>430</v>
      </c>
      <c r="D209" s="83" t="s">
        <v>434</v>
      </c>
      <c r="E209" s="72"/>
      <c r="F209" s="72"/>
      <c r="G209" s="72"/>
      <c r="H209" s="72"/>
      <c r="I209" s="72"/>
      <c r="J209" s="74" t="n">
        <f aca="false">K209+N209</f>
        <v>0</v>
      </c>
      <c r="K209" s="72"/>
      <c r="L209" s="72"/>
      <c r="M209" s="72"/>
      <c r="N209" s="72"/>
      <c r="O209" s="72"/>
      <c r="P209" s="74" t="n">
        <f aca="false">E209+J209</f>
        <v>0</v>
      </c>
      <c r="Q209" s="68" t="n">
        <f aca="false">SUM(E209:P209)</f>
        <v>0</v>
      </c>
    </row>
    <row r="210" s="69" customFormat="true" ht="37.5" hidden="false" customHeight="false" outlineLevel="0" collapsed="false">
      <c r="A210" s="76" t="s">
        <v>455</v>
      </c>
      <c r="B210" s="76"/>
      <c r="C210" s="76"/>
      <c r="D210" s="66" t="s">
        <v>456</v>
      </c>
      <c r="E210" s="67" t="n">
        <f aca="false">E211</f>
        <v>29710.6</v>
      </c>
      <c r="F210" s="67" t="n">
        <f aca="false">F211</f>
        <v>29310.6</v>
      </c>
      <c r="G210" s="67" t="n">
        <f aca="false">G211</f>
        <v>2290.5</v>
      </c>
      <c r="H210" s="67" t="n">
        <f aca="false">H211</f>
        <v>63.5</v>
      </c>
      <c r="I210" s="67" t="n">
        <f aca="false">I211</f>
        <v>0</v>
      </c>
      <c r="J210" s="67" t="n">
        <f aca="false">J211</f>
        <v>21903</v>
      </c>
      <c r="K210" s="67" t="n">
        <f aca="false">K211</f>
        <v>0</v>
      </c>
      <c r="L210" s="67" t="n">
        <f aca="false">L211</f>
        <v>0</v>
      </c>
      <c r="M210" s="67" t="n">
        <f aca="false">M211</f>
        <v>0</v>
      </c>
      <c r="N210" s="67" t="n">
        <f aca="false">N211</f>
        <v>21903</v>
      </c>
      <c r="O210" s="67" t="n">
        <f aca="false">O211</f>
        <v>21903</v>
      </c>
      <c r="P210" s="67" t="n">
        <f aca="false">P211</f>
        <v>51613.6</v>
      </c>
      <c r="Q210" s="84"/>
    </row>
    <row r="211" customFormat="false" ht="37.5" hidden="false" customHeight="false" outlineLevel="0" collapsed="false">
      <c r="A211" s="75" t="s">
        <v>457</v>
      </c>
      <c r="B211" s="75"/>
      <c r="C211" s="75"/>
      <c r="D211" s="71" t="s">
        <v>456</v>
      </c>
      <c r="E211" s="72" t="n">
        <f aca="false">E212+E213+E214+E215+E216</f>
        <v>29710.6</v>
      </c>
      <c r="F211" s="72" t="n">
        <f aca="false">F212+F213+F214+F215+F216</f>
        <v>29310.6</v>
      </c>
      <c r="G211" s="72" t="n">
        <f aca="false">G212+G213+G214+G215+G216</f>
        <v>2290.5</v>
      </c>
      <c r="H211" s="72" t="n">
        <f aca="false">H212+H213+H214+H215+H216</f>
        <v>63.5</v>
      </c>
      <c r="I211" s="72" t="n">
        <f aca="false">I212+I213+I214+I215+I216</f>
        <v>0</v>
      </c>
      <c r="J211" s="72" t="n">
        <f aca="false">J212+J213+J214+J215+J216</f>
        <v>21903</v>
      </c>
      <c r="K211" s="72" t="n">
        <f aca="false">K212+K213+K214+K215+K216</f>
        <v>0</v>
      </c>
      <c r="L211" s="72" t="n">
        <f aca="false">L212+L213+L214+L215+L216</f>
        <v>0</v>
      </c>
      <c r="M211" s="72" t="n">
        <f aca="false">M212+M213+M214+M215+M216</f>
        <v>0</v>
      </c>
      <c r="N211" s="72" t="n">
        <f aca="false">N212+N213+N214+N215+N216</f>
        <v>21903</v>
      </c>
      <c r="O211" s="72" t="n">
        <f aca="false">O212+O213+O214+O215+O216</f>
        <v>21903</v>
      </c>
      <c r="P211" s="72" t="n">
        <f aca="false">P212+P213+P214+P215+P216</f>
        <v>51613.6</v>
      </c>
      <c r="Q211" s="68"/>
    </row>
    <row r="212" customFormat="false" ht="75" hidden="false" customHeight="false" outlineLevel="0" collapsed="false">
      <c r="A212" s="75" t="s">
        <v>458</v>
      </c>
      <c r="B212" s="75" t="s">
        <v>84</v>
      </c>
      <c r="C212" s="75" t="s">
        <v>53</v>
      </c>
      <c r="D212" s="73" t="s">
        <v>85</v>
      </c>
      <c r="E212" s="72" t="n">
        <f aca="false">F212+I212</f>
        <v>2997.2</v>
      </c>
      <c r="F212" s="74" t="n">
        <v>2997.2</v>
      </c>
      <c r="G212" s="74" t="n">
        <v>2290.5</v>
      </c>
      <c r="H212" s="74" t="n">
        <v>63.5</v>
      </c>
      <c r="I212" s="74"/>
      <c r="J212" s="74" t="n">
        <f aca="false">K212+N212</f>
        <v>0</v>
      </c>
      <c r="K212" s="74"/>
      <c r="L212" s="74"/>
      <c r="M212" s="74"/>
      <c r="N212" s="74"/>
      <c r="O212" s="74"/>
      <c r="P212" s="74" t="n">
        <f aca="false">E212+J212</f>
        <v>2997.2</v>
      </c>
      <c r="Q212" s="68"/>
    </row>
    <row r="213" customFormat="false" ht="37.5" hidden="false" customHeight="false" outlineLevel="0" collapsed="false">
      <c r="A213" s="75" t="s">
        <v>459</v>
      </c>
      <c r="B213" s="75" t="s">
        <v>71</v>
      </c>
      <c r="C213" s="75" t="s">
        <v>72</v>
      </c>
      <c r="D213" s="83" t="s">
        <v>73</v>
      </c>
      <c r="E213" s="72" t="n">
        <f aca="false">F213+I213</f>
        <v>26178.4</v>
      </c>
      <c r="F213" s="72" t="n">
        <f aca="false">25+20665.4+9288-800-3000</f>
        <v>26178.4</v>
      </c>
      <c r="G213" s="72"/>
      <c r="H213" s="72"/>
      <c r="I213" s="72"/>
      <c r="J213" s="74" t="n">
        <f aca="false">K213+N213</f>
        <v>7200</v>
      </c>
      <c r="K213" s="72"/>
      <c r="L213" s="72"/>
      <c r="M213" s="72"/>
      <c r="N213" s="72" t="n">
        <f aca="false">3000+6000-1800</f>
        <v>7200</v>
      </c>
      <c r="O213" s="72" t="n">
        <f aca="false">3000+6000-1800</f>
        <v>7200</v>
      </c>
      <c r="P213" s="74" t="n">
        <f aca="false">E213+J213</f>
        <v>33378.4</v>
      </c>
      <c r="Q213" s="68"/>
    </row>
    <row r="214" customFormat="false" ht="18.75" hidden="false" customHeight="false" outlineLevel="0" collapsed="false">
      <c r="A214" s="75" t="s">
        <v>460</v>
      </c>
      <c r="B214" s="75" t="s">
        <v>461</v>
      </c>
      <c r="C214" s="75" t="s">
        <v>57</v>
      </c>
      <c r="D214" s="73" t="s">
        <v>462</v>
      </c>
      <c r="E214" s="72" t="n">
        <v>400</v>
      </c>
      <c r="F214" s="74"/>
      <c r="G214" s="74"/>
      <c r="H214" s="74"/>
      <c r="I214" s="74"/>
      <c r="J214" s="74" t="n">
        <f aca="false">K214+N214</f>
        <v>14703</v>
      </c>
      <c r="K214" s="74"/>
      <c r="L214" s="74"/>
      <c r="M214" s="74"/>
      <c r="N214" s="74" t="n">
        <v>14703</v>
      </c>
      <c r="O214" s="74" t="n">
        <v>14703</v>
      </c>
      <c r="P214" s="74" t="n">
        <f aca="false">E214+J214</f>
        <v>15103</v>
      </c>
      <c r="Q214" s="68"/>
    </row>
    <row r="215" customFormat="false" ht="18.75" hidden="true" customHeight="false" outlineLevel="0" collapsed="false">
      <c r="A215" s="75" t="s">
        <v>463</v>
      </c>
      <c r="B215" s="75" t="s">
        <v>464</v>
      </c>
      <c r="C215" s="75" t="s">
        <v>56</v>
      </c>
      <c r="D215" s="83" t="s">
        <v>465</v>
      </c>
      <c r="E215" s="72" t="n">
        <f aca="false">F215+I215</f>
        <v>0</v>
      </c>
      <c r="F215" s="72"/>
      <c r="G215" s="72"/>
      <c r="H215" s="72"/>
      <c r="I215" s="72"/>
      <c r="J215" s="74" t="n">
        <f aca="false">K215+N215</f>
        <v>0</v>
      </c>
      <c r="K215" s="72"/>
      <c r="L215" s="72"/>
      <c r="M215" s="72"/>
      <c r="N215" s="72"/>
      <c r="O215" s="72"/>
      <c r="P215" s="74" t="n">
        <f aca="false">E215+J215</f>
        <v>0</v>
      </c>
      <c r="Q215" s="68" t="n">
        <f aca="false">SUM(E215:P215)</f>
        <v>0</v>
      </c>
    </row>
    <row r="216" customFormat="false" ht="18.75" hidden="false" customHeight="false" outlineLevel="0" collapsed="false">
      <c r="A216" s="75" t="s">
        <v>466</v>
      </c>
      <c r="B216" s="75" t="s">
        <v>467</v>
      </c>
      <c r="C216" s="75" t="s">
        <v>56</v>
      </c>
      <c r="D216" s="73" t="s">
        <v>468</v>
      </c>
      <c r="E216" s="72" t="n">
        <f aca="false">F216+I216</f>
        <v>135</v>
      </c>
      <c r="F216" s="74" t="n">
        <v>135</v>
      </c>
      <c r="G216" s="74"/>
      <c r="H216" s="74"/>
      <c r="I216" s="74"/>
      <c r="J216" s="74" t="n">
        <f aca="false">K216+N216</f>
        <v>0</v>
      </c>
      <c r="K216" s="74"/>
      <c r="L216" s="74"/>
      <c r="M216" s="74"/>
      <c r="N216" s="74"/>
      <c r="O216" s="74"/>
      <c r="P216" s="74" t="n">
        <f aca="false">E216+J216</f>
        <v>135</v>
      </c>
      <c r="Q216" s="68"/>
    </row>
    <row r="217" s="69" customFormat="true" ht="18.75" hidden="false" customHeight="false" outlineLevel="0" collapsed="false">
      <c r="A217" s="76"/>
      <c r="B217" s="76"/>
      <c r="C217" s="76"/>
      <c r="D217" s="85" t="s">
        <v>9</v>
      </c>
      <c r="E217" s="67" t="n">
        <f aca="false">E17+E26+E50+E80+E139+E154+E164+E179+E198+E204+E210</f>
        <v>842453.48068</v>
      </c>
      <c r="F217" s="67" t="n">
        <f aca="false">F17+F26+F50+F80+F139+F154+F164+F179+F198+F204+F210</f>
        <v>817094.88068</v>
      </c>
      <c r="G217" s="67" t="n">
        <f aca="false">G17+G26+G50+G80+G139+G154+G164+G179+G198+G204+G210</f>
        <v>191203.4</v>
      </c>
      <c r="H217" s="67" t="n">
        <f aca="false">H17+H26+H50+H80+H139+H154+H164+H179+H198+H204+H210</f>
        <v>35029.6</v>
      </c>
      <c r="I217" s="67" t="n">
        <f aca="false">I17+I26+I50+I80+I139+I154+I164+I179+I198+I204+I210</f>
        <v>24958.6</v>
      </c>
      <c r="J217" s="67" t="n">
        <f aca="false">J17+J26+J50+J80+J139+J154+J164+J179+J198+J204+J210</f>
        <v>109914.64925</v>
      </c>
      <c r="K217" s="67" t="n">
        <f aca="false">K17+K26+K50+K80+K139+K154+K164+K179+K198+K204+K210</f>
        <v>17124.3</v>
      </c>
      <c r="L217" s="67" t="n">
        <f aca="false">L17+L26+L50+L80+L139+L154+L164+L179+L198+L204+L210</f>
        <v>1200.6</v>
      </c>
      <c r="M217" s="67" t="n">
        <f aca="false">M17+M26+M50+M80+M139+M154+M164+M179+M198+M204+M210</f>
        <v>1573.9</v>
      </c>
      <c r="N217" s="67" t="n">
        <f aca="false">N17+N26+N50+N80+N139+N154+N164+N179+N198+N204+N210</f>
        <v>92790.34925</v>
      </c>
      <c r="O217" s="67" t="n">
        <f aca="false">O17+O26+O50+O80+O139+O154+O164+O179+O198+O204+O210</f>
        <v>77170.08196</v>
      </c>
      <c r="P217" s="67" t="n">
        <f aca="false">P17+P26+P50+P80+P139+P154+P164+P179+P198+P204+P210</f>
        <v>952368.12993</v>
      </c>
      <c r="Q217" s="68"/>
    </row>
    <row r="218" customFormat="false" ht="37.5" hidden="false" customHeight="false" outlineLevel="0" collapsed="false">
      <c r="A218" s="86"/>
      <c r="B218" s="86"/>
      <c r="C218" s="86"/>
      <c r="D218" s="73" t="s">
        <v>79</v>
      </c>
      <c r="E218" s="72" t="n">
        <f aca="false">E27+E51</f>
        <v>125399.4</v>
      </c>
      <c r="F218" s="72" t="n">
        <f aca="false">F27+F51</f>
        <v>125399.4</v>
      </c>
      <c r="G218" s="72" t="n">
        <f aca="false">G27+G51</f>
        <v>52268.4</v>
      </c>
      <c r="H218" s="72" t="n">
        <f aca="false">H27+H51</f>
        <v>0</v>
      </c>
      <c r="I218" s="72" t="n">
        <f aca="false">I27+I51</f>
        <v>0</v>
      </c>
      <c r="J218" s="72" t="n">
        <f aca="false">J27+J51</f>
        <v>0</v>
      </c>
      <c r="K218" s="72" t="n">
        <f aca="false">K27+K51</f>
        <v>0</v>
      </c>
      <c r="L218" s="72" t="n">
        <f aca="false">L27+L51</f>
        <v>0</v>
      </c>
      <c r="M218" s="72" t="n">
        <f aca="false">M27+M51</f>
        <v>0</v>
      </c>
      <c r="N218" s="72" t="n">
        <f aca="false">N27+N51</f>
        <v>0</v>
      </c>
      <c r="O218" s="72" t="n">
        <f aca="false">O27+O51</f>
        <v>0</v>
      </c>
      <c r="P218" s="72" t="n">
        <f aca="false">P27+P51</f>
        <v>125399.4</v>
      </c>
      <c r="Q218" s="68"/>
    </row>
    <row r="219" customFormat="false" ht="75" hidden="false" customHeight="false" outlineLevel="0" collapsed="false">
      <c r="A219" s="86"/>
      <c r="B219" s="86"/>
      <c r="C219" s="86"/>
      <c r="D219" s="73" t="s">
        <v>138</v>
      </c>
      <c r="E219" s="72" t="n">
        <f aca="false">E52+E81</f>
        <v>399437.38</v>
      </c>
      <c r="F219" s="72" t="n">
        <f aca="false">F52+F81</f>
        <v>399437.38</v>
      </c>
      <c r="G219" s="72" t="n">
        <f aca="false">G52+G81</f>
        <v>0</v>
      </c>
      <c r="H219" s="72" t="n">
        <f aca="false">H52+H81</f>
        <v>0</v>
      </c>
      <c r="I219" s="72" t="n">
        <f aca="false">I52+I81</f>
        <v>0</v>
      </c>
      <c r="J219" s="72" t="n">
        <f aca="false">J52+J81</f>
        <v>0</v>
      </c>
      <c r="K219" s="72" t="n">
        <f aca="false">K52+K81</f>
        <v>0</v>
      </c>
      <c r="L219" s="72" t="n">
        <f aca="false">L52+L81</f>
        <v>0</v>
      </c>
      <c r="M219" s="72" t="n">
        <f aca="false">M52+M81</f>
        <v>0</v>
      </c>
      <c r="N219" s="72" t="n">
        <f aca="false">N52+N81</f>
        <v>0</v>
      </c>
      <c r="O219" s="72" t="n">
        <f aca="false">O52+O81</f>
        <v>0</v>
      </c>
      <c r="P219" s="72" t="n">
        <f aca="false">P52+P81</f>
        <v>399437.38</v>
      </c>
      <c r="Q219" s="68"/>
    </row>
    <row r="220" customFormat="false" ht="37.5" hidden="false" customHeight="false" outlineLevel="0" collapsed="false">
      <c r="A220" s="86"/>
      <c r="B220" s="86"/>
      <c r="C220" s="75"/>
      <c r="D220" s="73" t="s">
        <v>80</v>
      </c>
      <c r="E220" s="87" t="n">
        <f aca="false">E53+E28</f>
        <v>17786.73468</v>
      </c>
      <c r="F220" s="87" t="n">
        <f aca="false">F53+F28</f>
        <v>17786.73468</v>
      </c>
      <c r="G220" s="87" t="n">
        <f aca="false">G53+G28</f>
        <v>3168.4</v>
      </c>
      <c r="H220" s="87" t="n">
        <f aca="false">H53+H28</f>
        <v>0</v>
      </c>
      <c r="I220" s="87" t="n">
        <f aca="false">I53+I28</f>
        <v>0</v>
      </c>
      <c r="J220" s="87" t="n">
        <f aca="false">J53+J28</f>
        <v>587.88196</v>
      </c>
      <c r="K220" s="87" t="n">
        <f aca="false">K53+K28</f>
        <v>0</v>
      </c>
      <c r="L220" s="87" t="n">
        <f aca="false">L53+L28</f>
        <v>0</v>
      </c>
      <c r="M220" s="87" t="n">
        <f aca="false">M53+M28</f>
        <v>0</v>
      </c>
      <c r="N220" s="87" t="n">
        <f aca="false">N53+N28</f>
        <v>587.88196</v>
      </c>
      <c r="O220" s="87" t="n">
        <f aca="false">O53+O28</f>
        <v>587.88196</v>
      </c>
      <c r="P220" s="87" t="n">
        <f aca="false">P53+P28</f>
        <v>18374.61664</v>
      </c>
      <c r="Q220" s="68"/>
    </row>
    <row r="221" customFormat="false" ht="18.75" hidden="false" customHeight="false" outlineLevel="0" collapsed="false">
      <c r="C221" s="88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90"/>
    </row>
    <row r="222" customFormat="false" ht="18.75" hidden="false" customHeight="false" outlineLevel="0" collapsed="false">
      <c r="C222" s="88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90"/>
    </row>
    <row r="223" customFormat="false" ht="18.75" hidden="false" customHeight="false" outlineLevel="0" collapsed="false">
      <c r="A223" s="91" t="s">
        <v>25</v>
      </c>
      <c r="B223" s="91"/>
      <c r="C223" s="88"/>
      <c r="D223" s="92"/>
      <c r="E223" s="33"/>
      <c r="F223" s="32"/>
      <c r="G223" s="32"/>
      <c r="I223" s="32"/>
      <c r="K223" s="32"/>
      <c r="M223" s="32" t="s">
        <v>26</v>
      </c>
      <c r="Q223" s="90"/>
    </row>
    <row r="224" customFormat="false" ht="18.75" hidden="false" customHeight="false" outlineLevel="0" collapsed="false">
      <c r="A224" s="91" t="s">
        <v>27</v>
      </c>
      <c r="B224" s="91"/>
      <c r="C224" s="88"/>
      <c r="E224" s="33"/>
      <c r="F224" s="32"/>
      <c r="G224" s="34"/>
      <c r="I224" s="34"/>
      <c r="K224" s="34"/>
      <c r="M224" s="34"/>
      <c r="Q224" s="90"/>
    </row>
    <row r="225" customFormat="false" ht="18.75" hidden="false" customHeight="false" outlineLevel="0" collapsed="false">
      <c r="C225" s="27"/>
      <c r="D225" s="92"/>
      <c r="E225" s="27"/>
      <c r="F225" s="27"/>
      <c r="G225" s="27"/>
      <c r="I225" s="27"/>
      <c r="K225" s="27"/>
      <c r="M225" s="27"/>
      <c r="Q225" s="90"/>
    </row>
    <row r="226" customFormat="false" ht="18.75" hidden="false" customHeight="true" outlineLevel="0" collapsed="false">
      <c r="A226" s="35" t="s">
        <v>28</v>
      </c>
      <c r="B226" s="35"/>
      <c r="C226" s="35"/>
      <c r="D226" s="35"/>
      <c r="E226" s="36"/>
      <c r="F226" s="36"/>
      <c r="G226" s="36"/>
      <c r="I226" s="36"/>
      <c r="K226" s="36"/>
      <c r="M226" s="36" t="s">
        <v>29</v>
      </c>
      <c r="Q226" s="90"/>
    </row>
    <row r="228" customFormat="false" ht="18.75" hidden="false" customHeight="false" outlineLevel="0" collapsed="false">
      <c r="E228" s="93"/>
    </row>
  </sheetData>
  <autoFilter ref="A10:Q226"/>
  <mergeCells count="23">
    <mergeCell ref="A1:P1"/>
    <mergeCell ref="A10:P10"/>
    <mergeCell ref="A12:A15"/>
    <mergeCell ref="B12:B15"/>
    <mergeCell ref="C12:C15"/>
    <mergeCell ref="D12:D15"/>
    <mergeCell ref="E12:I12"/>
    <mergeCell ref="J12:O12"/>
    <mergeCell ref="P12:P15"/>
    <mergeCell ref="E13:E15"/>
    <mergeCell ref="F13:F15"/>
    <mergeCell ref="G13:H13"/>
    <mergeCell ref="I13:I15"/>
    <mergeCell ref="J13:J15"/>
    <mergeCell ref="K13:K15"/>
    <mergeCell ref="L13:M13"/>
    <mergeCell ref="N13:N15"/>
    <mergeCell ref="G14:G15"/>
    <mergeCell ref="H14:H15"/>
    <mergeCell ref="L14:L15"/>
    <mergeCell ref="M14:M15"/>
    <mergeCell ref="O14:O15"/>
    <mergeCell ref="A226:D226"/>
  </mergeCells>
  <printOptions headings="false" gridLines="false" gridLinesSet="true" horizontalCentered="false" verticalCentered="false"/>
  <pageMargins left="1.18125" right="0.39375" top="0.629861111111111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D58" activeCellId="0" sqref="D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" width="18.65"/>
    <col collapsed="false" customWidth="true" hidden="false" outlineLevel="0" max="2" min="2" style="6" width="75.15"/>
    <col collapsed="false" customWidth="true" hidden="false" outlineLevel="0" max="3" min="3" style="6" width="25.65"/>
    <col collapsed="false" customWidth="true" hidden="false" outlineLevel="0" max="4" min="4" style="6" width="23.15"/>
    <col collapsed="false" customWidth="true" hidden="false" outlineLevel="0" max="5" min="5" style="94" width="20.65"/>
    <col collapsed="false" customWidth="true" hidden="false" outlineLevel="0" max="6" min="6" style="94" width="18.99"/>
    <col collapsed="false" customWidth="true" hidden="false" outlineLevel="0" max="7" min="7" style="94" width="19.15"/>
    <col collapsed="false" customWidth="false" hidden="false" outlineLevel="0" max="257" min="8" style="6" width="9.32"/>
  </cols>
  <sheetData>
    <row r="1" s="37" customFormat="true" ht="18.75" hidden="false" customHeight="false" outlineLevel="0" collapsed="false">
      <c r="E1" s="2" t="s">
        <v>469</v>
      </c>
      <c r="F1" s="3"/>
      <c r="G1" s="3"/>
    </row>
    <row r="2" s="37" customFormat="true" ht="18.75" hidden="false" customHeight="false" outlineLevel="0" collapsed="false">
      <c r="E2" s="2" t="s">
        <v>1</v>
      </c>
      <c r="F2" s="3"/>
      <c r="G2" s="4"/>
    </row>
    <row r="3" s="37" customFormat="true" ht="18.75" hidden="false" customHeight="false" outlineLevel="0" collapsed="false">
      <c r="E3" s="2" t="s">
        <v>2</v>
      </c>
      <c r="F3" s="3"/>
      <c r="G3" s="4"/>
    </row>
    <row r="4" s="37" customFormat="true" ht="18.75" hidden="false" customHeight="false" outlineLevel="0" collapsed="false">
      <c r="E4" s="5"/>
      <c r="F4" s="5"/>
      <c r="G4" s="4"/>
    </row>
    <row r="5" s="37" customFormat="true" ht="18.75" hidden="false" customHeight="false" outlineLevel="0" collapsed="false">
      <c r="E5" s="2" t="s">
        <v>470</v>
      </c>
      <c r="F5" s="3"/>
      <c r="G5" s="4"/>
    </row>
    <row r="6" s="37" customFormat="true" ht="18.75" hidden="false" customHeight="false" outlineLevel="0" collapsed="false">
      <c r="E6" s="2" t="s">
        <v>1</v>
      </c>
      <c r="F6" s="3"/>
      <c r="G6" s="4"/>
    </row>
    <row r="7" s="37" customFormat="true" ht="18.75" hidden="false" customHeight="false" outlineLevel="0" collapsed="false">
      <c r="E7" s="2" t="s">
        <v>4</v>
      </c>
      <c r="F7" s="3"/>
      <c r="G7" s="1"/>
    </row>
    <row r="8" s="37" customFormat="true" ht="18.75" hidden="false" customHeight="false" outlineLevel="0" collapsed="false">
      <c r="E8" s="2"/>
      <c r="F8" s="3"/>
      <c r="G8" s="3"/>
    </row>
    <row r="9" s="37" customFormat="true" ht="18.75" hidden="false" customHeight="true" outlineLevel="0" collapsed="false">
      <c r="A9" s="95" t="s">
        <v>471</v>
      </c>
      <c r="B9" s="95"/>
      <c r="C9" s="95"/>
      <c r="D9" s="95"/>
      <c r="E9" s="95"/>
      <c r="F9" s="95"/>
      <c r="G9" s="95"/>
    </row>
    <row r="10" s="37" customFormat="true" ht="15" hidden="false" customHeight="true" outlineLevel="0" collapsed="false">
      <c r="A10" s="95"/>
      <c r="B10" s="95"/>
      <c r="C10" s="95"/>
      <c r="D10" s="95"/>
      <c r="E10" s="95"/>
      <c r="F10" s="95"/>
      <c r="G10" s="95"/>
    </row>
    <row r="11" s="37" customFormat="true" ht="18.75" hidden="false" customHeight="false" outlineLevel="0" collapsed="false">
      <c r="E11" s="96"/>
      <c r="F11" s="96"/>
      <c r="G11" s="96"/>
    </row>
    <row r="12" s="37" customFormat="true" ht="18.75" hidden="false" customHeight="false" outlineLevel="0" collapsed="false">
      <c r="E12" s="96"/>
      <c r="F12" s="96"/>
      <c r="G12" s="97" t="s">
        <v>6</v>
      </c>
    </row>
    <row r="13" s="100" customFormat="true" ht="31.5" hidden="false" customHeight="false" outlineLevel="0" collapsed="false">
      <c r="A13" s="14" t="s">
        <v>7</v>
      </c>
      <c r="B13" s="14" t="s">
        <v>472</v>
      </c>
      <c r="C13" s="14" t="s">
        <v>473</v>
      </c>
      <c r="D13" s="14"/>
      <c r="E13" s="98" t="s">
        <v>10</v>
      </c>
      <c r="F13" s="98" t="s">
        <v>11</v>
      </c>
      <c r="G13" s="99" t="s">
        <v>38</v>
      </c>
    </row>
    <row r="14" s="100" customFormat="true" ht="41.25" hidden="false" customHeight="true" outlineLevel="0" collapsed="false">
      <c r="A14" s="14"/>
      <c r="B14" s="14"/>
      <c r="C14" s="15" t="s">
        <v>474</v>
      </c>
      <c r="D14" s="15" t="s">
        <v>475</v>
      </c>
      <c r="E14" s="98" t="s">
        <v>476</v>
      </c>
      <c r="F14" s="98" t="s">
        <v>476</v>
      </c>
      <c r="G14" s="99"/>
    </row>
    <row r="15" s="100" customFormat="true" ht="19.5" hidden="false" customHeight="true" outlineLevel="0" collapsed="false">
      <c r="A15" s="101" t="n">
        <v>1</v>
      </c>
      <c r="B15" s="101" t="n">
        <v>2</v>
      </c>
      <c r="C15" s="101" t="n">
        <v>3</v>
      </c>
      <c r="D15" s="101" t="n">
        <v>4</v>
      </c>
      <c r="E15" s="102" t="n">
        <v>5</v>
      </c>
      <c r="F15" s="102" t="n">
        <v>6</v>
      </c>
      <c r="G15" s="102" t="n">
        <v>7</v>
      </c>
    </row>
    <row r="16" customFormat="false" ht="18.75" hidden="false" customHeight="true" outlineLevel="0" collapsed="false">
      <c r="A16" s="103" t="s">
        <v>477</v>
      </c>
      <c r="B16" s="103"/>
      <c r="C16" s="103"/>
      <c r="D16" s="103"/>
      <c r="E16" s="103"/>
      <c r="F16" s="103"/>
      <c r="G16" s="103"/>
    </row>
    <row r="17" customFormat="false" ht="45.75" hidden="false" customHeight="true" outlineLevel="0" collapsed="false">
      <c r="A17" s="19" t="n">
        <v>41020100</v>
      </c>
      <c r="B17" s="104" t="s">
        <v>478</v>
      </c>
      <c r="C17" s="105" t="s">
        <v>479</v>
      </c>
      <c r="D17" s="105" t="s">
        <v>480</v>
      </c>
      <c r="E17" s="106" t="n">
        <v>9288</v>
      </c>
      <c r="F17" s="106"/>
      <c r="G17" s="106" t="n">
        <f aca="false">E17+F17</f>
        <v>9288</v>
      </c>
    </row>
    <row r="18" customFormat="false" ht="37.5" hidden="false" customHeight="false" outlineLevel="0" collapsed="false">
      <c r="A18" s="107" t="n">
        <v>41033900</v>
      </c>
      <c r="B18" s="108" t="s">
        <v>481</v>
      </c>
      <c r="C18" s="105" t="s">
        <v>479</v>
      </c>
      <c r="D18" s="105" t="s">
        <v>480</v>
      </c>
      <c r="E18" s="109" t="n">
        <v>63767.5</v>
      </c>
      <c r="F18" s="110"/>
      <c r="G18" s="110" t="n">
        <f aca="false">E18+F18</f>
        <v>63767.5</v>
      </c>
    </row>
    <row r="19" customFormat="false" ht="46.5" hidden="false" customHeight="true" outlineLevel="0" collapsed="false">
      <c r="A19" s="107" t="n">
        <v>41034200</v>
      </c>
      <c r="B19" s="108" t="s">
        <v>482</v>
      </c>
      <c r="C19" s="105" t="s">
        <v>479</v>
      </c>
      <c r="D19" s="105" t="s">
        <v>480</v>
      </c>
      <c r="E19" s="109" t="n">
        <v>61631.9</v>
      </c>
      <c r="F19" s="110"/>
      <c r="G19" s="110" t="n">
        <f aca="false">E19+F19</f>
        <v>61631.9</v>
      </c>
    </row>
    <row r="20" customFormat="false" ht="168.75" hidden="false" customHeight="false" outlineLevel="0" collapsed="false">
      <c r="A20" s="105" t="n">
        <v>41050100</v>
      </c>
      <c r="B20" s="111" t="s">
        <v>483</v>
      </c>
      <c r="C20" s="105" t="s">
        <v>479</v>
      </c>
      <c r="D20" s="105" t="s">
        <v>480</v>
      </c>
      <c r="E20" s="109" t="n">
        <v>269617.3</v>
      </c>
      <c r="F20" s="110"/>
      <c r="G20" s="110" t="n">
        <f aca="false">E20+F20</f>
        <v>269617.3</v>
      </c>
    </row>
    <row r="21" customFormat="false" ht="112.5" hidden="false" customHeight="false" outlineLevel="0" collapsed="false">
      <c r="A21" s="105" t="n">
        <v>41050200</v>
      </c>
      <c r="B21" s="112" t="s">
        <v>484</v>
      </c>
      <c r="C21" s="105" t="s">
        <v>479</v>
      </c>
      <c r="D21" s="105" t="s">
        <v>480</v>
      </c>
      <c r="E21" s="109" t="n">
        <v>1802.5</v>
      </c>
      <c r="F21" s="110"/>
      <c r="G21" s="110" t="n">
        <f aca="false">E21+F21</f>
        <v>1802.5</v>
      </c>
    </row>
    <row r="22" customFormat="false" ht="262.5" hidden="false" customHeight="false" outlineLevel="0" collapsed="false">
      <c r="A22" s="105" t="n">
        <v>41050300</v>
      </c>
      <c r="B22" s="113" t="s">
        <v>485</v>
      </c>
      <c r="C22" s="105" t="s">
        <v>479</v>
      </c>
      <c r="D22" s="105" t="s">
        <v>480</v>
      </c>
      <c r="E22" s="109" t="n">
        <v>111070.2</v>
      </c>
      <c r="F22" s="110"/>
      <c r="G22" s="110" t="n">
        <f aca="false">E22+F22</f>
        <v>111070.2</v>
      </c>
    </row>
    <row r="23" customFormat="false" ht="75" hidden="true" customHeight="false" outlineLevel="0" collapsed="false">
      <c r="A23" s="107" t="n">
        <v>41031400</v>
      </c>
      <c r="B23" s="108" t="s">
        <v>486</v>
      </c>
      <c r="C23" s="105" t="s">
        <v>479</v>
      </c>
      <c r="D23" s="105" t="s">
        <v>480</v>
      </c>
      <c r="E23" s="114"/>
      <c r="F23" s="115"/>
      <c r="G23" s="115" t="n">
        <f aca="false">E23+F23</f>
        <v>0</v>
      </c>
      <c r="H23" s="6" t="n">
        <f aca="false">SUM(E23:G23)</f>
        <v>0</v>
      </c>
    </row>
    <row r="24" customFormat="false" ht="206.25" hidden="false" customHeight="false" outlineLevel="0" collapsed="false">
      <c r="A24" s="105" t="n">
        <v>41050700</v>
      </c>
      <c r="B24" s="112" t="s">
        <v>487</v>
      </c>
      <c r="C24" s="105" t="s">
        <v>479</v>
      </c>
      <c r="D24" s="116" t="s">
        <v>480</v>
      </c>
      <c r="E24" s="109" t="n">
        <v>863.3</v>
      </c>
      <c r="F24" s="110"/>
      <c r="G24" s="110" t="n">
        <f aca="false">E24+F24</f>
        <v>863.3</v>
      </c>
    </row>
    <row r="25" customFormat="false" ht="91.5" hidden="false" customHeight="true" outlineLevel="0" collapsed="false">
      <c r="A25" s="107" t="n">
        <v>41051500</v>
      </c>
      <c r="B25" s="108" t="s">
        <v>488</v>
      </c>
      <c r="C25" s="105" t="s">
        <v>479</v>
      </c>
      <c r="D25" s="116" t="s">
        <v>489</v>
      </c>
      <c r="E25" s="109" t="n">
        <v>11808.9</v>
      </c>
      <c r="F25" s="110"/>
      <c r="G25" s="110" t="n">
        <f aca="false">E25+F25</f>
        <v>11808.9</v>
      </c>
    </row>
    <row r="26" customFormat="false" ht="91.5" hidden="false" customHeight="true" outlineLevel="0" collapsed="false">
      <c r="A26" s="107" t="n">
        <v>41051500</v>
      </c>
      <c r="B26" s="108" t="s">
        <v>488</v>
      </c>
      <c r="C26" s="105" t="s">
        <v>479</v>
      </c>
      <c r="D26" s="116" t="s">
        <v>490</v>
      </c>
      <c r="E26" s="109" t="n">
        <v>1575.18</v>
      </c>
      <c r="F26" s="110"/>
      <c r="G26" s="110" t="n">
        <f aca="false">E26+F26</f>
        <v>1575.18</v>
      </c>
    </row>
    <row r="27" customFormat="false" ht="91.5" hidden="false" customHeight="true" outlineLevel="0" collapsed="false">
      <c r="A27" s="107" t="n">
        <v>41051500</v>
      </c>
      <c r="B27" s="108" t="s">
        <v>488</v>
      </c>
      <c r="C27" s="105" t="s">
        <v>479</v>
      </c>
      <c r="D27" s="116" t="s">
        <v>491</v>
      </c>
      <c r="E27" s="109" t="n">
        <v>2700</v>
      </c>
      <c r="F27" s="110"/>
      <c r="G27" s="110" t="n">
        <f aca="false">E27+F27</f>
        <v>2700</v>
      </c>
    </row>
    <row r="28" customFormat="false" ht="75" hidden="false" customHeight="false" outlineLevel="0" collapsed="false">
      <c r="A28" s="105" t="n">
        <v>41054000</v>
      </c>
      <c r="B28" s="108" t="s">
        <v>492</v>
      </c>
      <c r="C28" s="105" t="s">
        <v>479</v>
      </c>
      <c r="D28" s="116" t="s">
        <v>489</v>
      </c>
      <c r="E28" s="109" t="n">
        <v>1312.1</v>
      </c>
      <c r="F28" s="110"/>
      <c r="G28" s="110" t="n">
        <f aca="false">E28+F28</f>
        <v>1312.1</v>
      </c>
    </row>
    <row r="29" customFormat="false" ht="93.75" hidden="false" customHeight="false" outlineLevel="0" collapsed="false">
      <c r="A29" s="105" t="n">
        <v>41054000</v>
      </c>
      <c r="B29" s="108" t="s">
        <v>492</v>
      </c>
      <c r="C29" s="105" t="s">
        <v>479</v>
      </c>
      <c r="D29" s="116" t="s">
        <v>490</v>
      </c>
      <c r="E29" s="109" t="n">
        <v>175.02</v>
      </c>
      <c r="F29" s="110"/>
      <c r="G29" s="110" t="n">
        <f aca="false">E29+F29</f>
        <v>175.02</v>
      </c>
    </row>
    <row r="30" customFormat="false" ht="93.75" hidden="false" customHeight="false" outlineLevel="0" collapsed="false">
      <c r="A30" s="105" t="n">
        <v>41054000</v>
      </c>
      <c r="B30" s="108" t="s">
        <v>492</v>
      </c>
      <c r="C30" s="105" t="s">
        <v>479</v>
      </c>
      <c r="D30" s="116" t="s">
        <v>493</v>
      </c>
      <c r="E30" s="109" t="n">
        <v>300</v>
      </c>
      <c r="F30" s="110"/>
      <c r="G30" s="110" t="n">
        <f aca="false">E30+F30</f>
        <v>300</v>
      </c>
    </row>
    <row r="31" customFormat="false" ht="53.25" hidden="false" customHeight="true" outlineLevel="0" collapsed="false">
      <c r="A31" s="105" t="n">
        <v>41054000</v>
      </c>
      <c r="B31" s="108" t="s">
        <v>492</v>
      </c>
      <c r="C31" s="105" t="s">
        <v>479</v>
      </c>
      <c r="D31" s="105" t="s">
        <v>494</v>
      </c>
      <c r="E31" s="110" t="n">
        <v>151.6</v>
      </c>
      <c r="F31" s="110"/>
      <c r="G31" s="110" t="n">
        <f aca="false">E31+F31</f>
        <v>151.6</v>
      </c>
    </row>
    <row r="32" customFormat="false" ht="56.25" hidden="true" customHeight="false" outlineLevel="0" collapsed="false">
      <c r="A32" s="105" t="n">
        <v>41035000</v>
      </c>
      <c r="B32" s="108" t="s">
        <v>495</v>
      </c>
      <c r="C32" s="105" t="s">
        <v>496</v>
      </c>
      <c r="D32" s="105" t="s">
        <v>497</v>
      </c>
      <c r="E32" s="115"/>
      <c r="F32" s="115"/>
      <c r="G32" s="115" t="n">
        <f aca="false">E32+F32</f>
        <v>0</v>
      </c>
      <c r="H32" s="6" t="n">
        <f aca="false">SUM(E32:G32)</f>
        <v>0</v>
      </c>
    </row>
    <row r="33" customFormat="false" ht="56.25" hidden="true" customHeight="false" outlineLevel="0" collapsed="false">
      <c r="A33" s="105" t="n">
        <v>41035000</v>
      </c>
      <c r="B33" s="108" t="s">
        <v>495</v>
      </c>
      <c r="C33" s="105" t="s">
        <v>496</v>
      </c>
      <c r="D33" s="105" t="s">
        <v>498</v>
      </c>
      <c r="E33" s="115"/>
      <c r="F33" s="115"/>
      <c r="G33" s="115" t="n">
        <f aca="false">E33+F33</f>
        <v>0</v>
      </c>
      <c r="H33" s="6" t="n">
        <f aca="false">SUM(E33:G33)</f>
        <v>0</v>
      </c>
    </row>
    <row r="34" customFormat="false" ht="75" hidden="true" customHeight="false" outlineLevel="0" collapsed="false">
      <c r="A34" s="107" t="n">
        <v>41035900</v>
      </c>
      <c r="B34" s="108" t="s">
        <v>499</v>
      </c>
      <c r="C34" s="105" t="s">
        <v>496</v>
      </c>
      <c r="D34" s="105" t="s">
        <v>480</v>
      </c>
      <c r="E34" s="115"/>
      <c r="F34" s="115"/>
      <c r="G34" s="115" t="n">
        <f aca="false">E34+F34</f>
        <v>0</v>
      </c>
      <c r="H34" s="6" t="n">
        <f aca="false">SUM(E34:G34)</f>
        <v>0</v>
      </c>
    </row>
    <row r="35" customFormat="false" ht="206.25" hidden="true" customHeight="false" outlineLevel="0" collapsed="false">
      <c r="A35" s="107" t="n">
        <v>41036600</v>
      </c>
      <c r="B35" s="108" t="s">
        <v>500</v>
      </c>
      <c r="C35" s="105" t="s">
        <v>496</v>
      </c>
      <c r="D35" s="105" t="s">
        <v>480</v>
      </c>
      <c r="E35" s="115"/>
      <c r="F35" s="115"/>
      <c r="G35" s="115" t="n">
        <f aca="false">E35+F35</f>
        <v>0</v>
      </c>
      <c r="H35" s="6" t="n">
        <f aca="false">SUM(E35:G35)</f>
        <v>0</v>
      </c>
    </row>
    <row r="36" customFormat="false" ht="35.25" hidden="false" customHeight="true" outlineLevel="0" collapsed="false">
      <c r="A36" s="22"/>
      <c r="B36" s="117" t="s">
        <v>9</v>
      </c>
      <c r="C36" s="117"/>
      <c r="D36" s="117"/>
      <c r="E36" s="118" t="n">
        <f aca="false">SUM(E17:E35)</f>
        <v>536063.5</v>
      </c>
      <c r="F36" s="118" t="n">
        <f aca="false">SUM(F17:F35)</f>
        <v>0</v>
      </c>
      <c r="G36" s="118" t="n">
        <f aca="false">SUM(G17:G35)</f>
        <v>536063.5</v>
      </c>
    </row>
    <row r="37" customFormat="false" ht="36" hidden="false" customHeight="true" outlineLevel="0" collapsed="false">
      <c r="A37" s="103" t="s">
        <v>501</v>
      </c>
      <c r="B37" s="103"/>
      <c r="C37" s="103"/>
      <c r="D37" s="103"/>
      <c r="E37" s="103"/>
      <c r="F37" s="103"/>
      <c r="G37" s="103"/>
    </row>
    <row r="38" customFormat="false" ht="56.25" hidden="true" customHeight="false" outlineLevel="0" collapsed="false">
      <c r="A38" s="119" t="s">
        <v>502</v>
      </c>
      <c r="B38" s="120" t="s">
        <v>465</v>
      </c>
      <c r="C38" s="105" t="s">
        <v>480</v>
      </c>
      <c r="D38" s="105" t="s">
        <v>479</v>
      </c>
      <c r="E38" s="121"/>
      <c r="F38" s="121"/>
      <c r="G38" s="121" t="n">
        <f aca="false">E38+F38</f>
        <v>0</v>
      </c>
      <c r="H38" s="6" t="n">
        <f aca="false">SUM(E38:G38)</f>
        <v>0</v>
      </c>
    </row>
    <row r="39" customFormat="false" ht="56.25" hidden="true" customHeight="false" outlineLevel="0" collapsed="false">
      <c r="A39" s="119" t="s">
        <v>503</v>
      </c>
      <c r="B39" s="122" t="s">
        <v>504</v>
      </c>
      <c r="C39" s="105" t="s">
        <v>480</v>
      </c>
      <c r="D39" s="105" t="s">
        <v>479</v>
      </c>
      <c r="E39" s="121"/>
      <c r="F39" s="121"/>
      <c r="G39" s="121" t="n">
        <f aca="false">E39+F39</f>
        <v>0</v>
      </c>
      <c r="H39" s="6" t="n">
        <f aca="false">SUM(E39:G39)</f>
        <v>0</v>
      </c>
    </row>
    <row r="40" customFormat="false" ht="56.25" hidden="true" customHeight="false" outlineLevel="0" collapsed="false">
      <c r="A40" s="19" t="n">
        <v>250380</v>
      </c>
      <c r="B40" s="123" t="s">
        <v>505</v>
      </c>
      <c r="C40" s="105" t="s">
        <v>497</v>
      </c>
      <c r="D40" s="105" t="s">
        <v>479</v>
      </c>
      <c r="E40" s="121"/>
      <c r="F40" s="121"/>
      <c r="G40" s="121" t="n">
        <f aca="false">E40+F40</f>
        <v>0</v>
      </c>
      <c r="H40" s="6" t="n">
        <f aca="false">SUM(E40:G40)</f>
        <v>0</v>
      </c>
    </row>
    <row r="41" customFormat="false" ht="56.25" hidden="true" customHeight="false" outlineLevel="0" collapsed="false">
      <c r="A41" s="19" t="n">
        <v>250380</v>
      </c>
      <c r="B41" s="123" t="s">
        <v>505</v>
      </c>
      <c r="C41" s="105" t="s">
        <v>494</v>
      </c>
      <c r="D41" s="105" t="s">
        <v>479</v>
      </c>
      <c r="E41" s="121"/>
      <c r="F41" s="121"/>
      <c r="G41" s="121" t="n">
        <f aca="false">E41+F41</f>
        <v>0</v>
      </c>
      <c r="H41" s="6" t="n">
        <f aca="false">SUM(E41:G41)</f>
        <v>0</v>
      </c>
    </row>
    <row r="42" customFormat="false" ht="56.25" hidden="true" customHeight="false" outlineLevel="0" collapsed="false">
      <c r="A42" s="19" t="n">
        <v>250380</v>
      </c>
      <c r="B42" s="123" t="s">
        <v>505</v>
      </c>
      <c r="C42" s="105" t="s">
        <v>498</v>
      </c>
      <c r="D42" s="105" t="s">
        <v>479</v>
      </c>
      <c r="E42" s="124"/>
      <c r="F42" s="121"/>
      <c r="G42" s="121" t="n">
        <f aca="false">E42+F42</f>
        <v>0</v>
      </c>
      <c r="H42" s="6" t="n">
        <f aca="false">SUM(E42:G42)</f>
        <v>0</v>
      </c>
    </row>
    <row r="43" customFormat="false" ht="56.25" hidden="true" customHeight="false" outlineLevel="0" collapsed="false">
      <c r="A43" s="75" t="s">
        <v>506</v>
      </c>
      <c r="B43" s="83" t="s">
        <v>465</v>
      </c>
      <c r="C43" s="105" t="s">
        <v>480</v>
      </c>
      <c r="D43" s="105" t="s">
        <v>479</v>
      </c>
      <c r="E43" s="124"/>
      <c r="F43" s="121"/>
      <c r="G43" s="121" t="n">
        <f aca="false">E43</f>
        <v>0</v>
      </c>
    </row>
    <row r="44" customFormat="false" ht="56.25" hidden="false" customHeight="false" outlineLevel="0" collapsed="false">
      <c r="A44" s="119" t="s">
        <v>466</v>
      </c>
      <c r="B44" s="123" t="s">
        <v>507</v>
      </c>
      <c r="C44" s="105" t="s">
        <v>508</v>
      </c>
      <c r="D44" s="105" t="s">
        <v>479</v>
      </c>
      <c r="E44" s="121" t="n">
        <v>100</v>
      </c>
      <c r="F44" s="121"/>
      <c r="G44" s="121" t="n">
        <f aca="false">E44+F44</f>
        <v>100</v>
      </c>
    </row>
    <row r="45" customFormat="false" ht="75" hidden="false" customHeight="false" outlineLevel="0" collapsed="false">
      <c r="A45" s="119" t="s">
        <v>466</v>
      </c>
      <c r="B45" s="123" t="s">
        <v>507</v>
      </c>
      <c r="C45" s="105" t="s">
        <v>489</v>
      </c>
      <c r="D45" s="105" t="s">
        <v>479</v>
      </c>
      <c r="E45" s="121" t="n">
        <v>35</v>
      </c>
      <c r="F45" s="121"/>
      <c r="G45" s="121" t="n">
        <f aca="false">E45+F45</f>
        <v>35</v>
      </c>
    </row>
    <row r="46" customFormat="false" ht="101.25" hidden="true" customHeight="true" outlineLevel="0" collapsed="false">
      <c r="A46" s="119" t="s">
        <v>509</v>
      </c>
      <c r="B46" s="123" t="s">
        <v>510</v>
      </c>
      <c r="C46" s="125" t="s">
        <v>498</v>
      </c>
      <c r="D46" s="125" t="s">
        <v>496</v>
      </c>
      <c r="E46" s="121"/>
      <c r="F46" s="121"/>
      <c r="G46" s="121" t="n">
        <f aca="false">E46+F46</f>
        <v>0</v>
      </c>
      <c r="H46" s="6" t="n">
        <f aca="false">SUM(E46:G46)</f>
        <v>0</v>
      </c>
    </row>
    <row r="47" customFormat="false" ht="56.25" hidden="true" customHeight="false" outlineLevel="0" collapsed="false">
      <c r="A47" s="119" t="s">
        <v>509</v>
      </c>
      <c r="B47" s="123" t="s">
        <v>510</v>
      </c>
      <c r="C47" s="125" t="s">
        <v>497</v>
      </c>
      <c r="D47" s="125" t="s">
        <v>496</v>
      </c>
      <c r="E47" s="121"/>
      <c r="F47" s="121"/>
      <c r="G47" s="121" t="n">
        <f aca="false">E47+F47</f>
        <v>0</v>
      </c>
      <c r="H47" s="6" t="n">
        <f aca="false">SUM(E47:G47)</f>
        <v>0</v>
      </c>
    </row>
    <row r="48" customFormat="false" ht="56.25" hidden="true" customHeight="false" outlineLevel="0" collapsed="false">
      <c r="A48" s="119" t="s">
        <v>511</v>
      </c>
      <c r="B48" s="123" t="s">
        <v>505</v>
      </c>
      <c r="C48" s="125" t="s">
        <v>497</v>
      </c>
      <c r="D48" s="125" t="s">
        <v>496</v>
      </c>
      <c r="E48" s="121"/>
      <c r="F48" s="121"/>
      <c r="G48" s="121" t="n">
        <f aca="false">E48+F48</f>
        <v>0</v>
      </c>
      <c r="H48" s="6" t="n">
        <f aca="false">SUM(E48:G48)</f>
        <v>0</v>
      </c>
    </row>
    <row r="49" customFormat="false" ht="56.25" hidden="true" customHeight="false" outlineLevel="0" collapsed="false">
      <c r="A49" s="119" t="s">
        <v>511</v>
      </c>
      <c r="B49" s="123" t="s">
        <v>505</v>
      </c>
      <c r="C49" s="125" t="s">
        <v>498</v>
      </c>
      <c r="D49" s="125" t="s">
        <v>496</v>
      </c>
      <c r="E49" s="121"/>
      <c r="F49" s="121"/>
      <c r="G49" s="121" t="n">
        <f aca="false">E49+F49</f>
        <v>0</v>
      </c>
      <c r="H49" s="6" t="n">
        <f aca="false">SUM(E49:G49)</f>
        <v>0</v>
      </c>
    </row>
    <row r="50" customFormat="false" ht="18.75" hidden="true" customHeight="false" outlineLevel="0" collapsed="false">
      <c r="A50" s="119"/>
      <c r="B50" s="123"/>
      <c r="C50" s="125"/>
      <c r="D50" s="125"/>
      <c r="E50" s="121"/>
      <c r="F50" s="121"/>
      <c r="G50" s="121"/>
    </row>
    <row r="51" customFormat="false" ht="56.25" hidden="false" customHeight="false" outlineLevel="0" collapsed="false">
      <c r="A51" s="119" t="s">
        <v>466</v>
      </c>
      <c r="B51" s="123" t="s">
        <v>507</v>
      </c>
      <c r="C51" s="105" t="s">
        <v>494</v>
      </c>
      <c r="D51" s="125" t="s">
        <v>479</v>
      </c>
      <c r="E51" s="121"/>
      <c r="F51" s="121" t="n">
        <v>14703</v>
      </c>
      <c r="G51" s="121" t="n">
        <f aca="false">E51+F51</f>
        <v>14703</v>
      </c>
    </row>
    <row r="52" customFormat="false" ht="18.75" hidden="false" customHeight="false" outlineLevel="0" collapsed="false">
      <c r="A52" s="20"/>
      <c r="B52" s="126" t="s">
        <v>9</v>
      </c>
      <c r="C52" s="117"/>
      <c r="D52" s="117"/>
      <c r="E52" s="127" t="n">
        <f aca="false">SUM(E38:E51)</f>
        <v>135</v>
      </c>
      <c r="F52" s="127" t="n">
        <f aca="false">SUM(F38:F51)</f>
        <v>14703</v>
      </c>
      <c r="G52" s="127" t="n">
        <f aca="false">SUM(G38:G51)</f>
        <v>14838</v>
      </c>
    </row>
    <row r="53" s="131" customFormat="true" ht="18.75" hidden="false" customHeight="false" outlineLevel="0" collapsed="false">
      <c r="A53" s="26"/>
      <c r="B53" s="128"/>
      <c r="C53" s="129"/>
      <c r="D53" s="129"/>
      <c r="E53" s="130"/>
      <c r="F53" s="130"/>
      <c r="G53" s="130"/>
    </row>
    <row r="54" s="131" customFormat="true" ht="18.75" hidden="false" customHeight="false" outlineLevel="0" collapsed="false">
      <c r="A54" s="26"/>
      <c r="B54" s="128"/>
      <c r="C54" s="129"/>
      <c r="D54" s="129"/>
      <c r="E54" s="130"/>
      <c r="F54" s="130"/>
      <c r="G54" s="130"/>
    </row>
    <row r="55" s="131" customFormat="true" ht="18.75" hidden="false" customHeight="false" outlineLevel="0" collapsed="false">
      <c r="A55" s="33" t="s">
        <v>25</v>
      </c>
      <c r="B55" s="33"/>
      <c r="C55" s="32"/>
      <c r="D55" s="32"/>
      <c r="E55" s="132"/>
      <c r="F55" s="132" t="s">
        <v>26</v>
      </c>
      <c r="G55" s="133"/>
    </row>
    <row r="56" s="131" customFormat="true" ht="18.75" hidden="false" customHeight="false" outlineLevel="0" collapsed="false">
      <c r="A56" s="33" t="s">
        <v>27</v>
      </c>
      <c r="B56" s="33"/>
      <c r="C56" s="32"/>
      <c r="D56" s="32"/>
      <c r="E56" s="132"/>
      <c r="G56" s="134"/>
    </row>
    <row r="57" s="131" customFormat="true" ht="18.75" hidden="false" customHeight="false" outlineLevel="0" collapsed="false">
      <c r="A57" s="27"/>
      <c r="B57" s="27"/>
      <c r="C57" s="27"/>
      <c r="D57" s="27"/>
      <c r="E57" s="132"/>
      <c r="F57" s="133"/>
      <c r="G57" s="134"/>
    </row>
    <row r="58" s="131" customFormat="true" ht="18.75" hidden="false" customHeight="true" outlineLevel="0" collapsed="false">
      <c r="A58" s="35" t="s">
        <v>28</v>
      </c>
      <c r="B58" s="35"/>
      <c r="C58" s="36"/>
      <c r="D58" s="36"/>
      <c r="E58" s="133"/>
      <c r="F58" s="36" t="s">
        <v>29</v>
      </c>
      <c r="G58" s="133"/>
    </row>
    <row r="59" s="131" customFormat="true" ht="18.75" hidden="false" customHeight="false" outlineLevel="0" collapsed="false">
      <c r="A59" s="36" t="s">
        <v>30</v>
      </c>
      <c r="B59" s="37"/>
      <c r="E59" s="134"/>
      <c r="F59" s="134"/>
      <c r="G59" s="134"/>
    </row>
    <row r="60" s="131" customFormat="true" ht="12.75" hidden="false" customHeight="false" outlineLevel="0" collapsed="false">
      <c r="B60" s="135"/>
      <c r="E60" s="134"/>
      <c r="F60" s="134"/>
      <c r="G60" s="134"/>
    </row>
    <row r="61" s="131" customFormat="true" ht="18.75" hidden="false" customHeight="false" outlineLevel="0" collapsed="false">
      <c r="B61" s="93"/>
      <c r="C61" s="46"/>
      <c r="D61" s="46"/>
      <c r="E61" s="46"/>
      <c r="F61" s="46"/>
    </row>
    <row r="62" s="131" customFormat="true" ht="12.75" hidden="false" customHeight="false" outlineLevel="0" collapsed="false">
      <c r="B62" s="135"/>
      <c r="E62" s="134"/>
      <c r="F62" s="134"/>
      <c r="G62" s="134"/>
    </row>
    <row r="63" s="131" customFormat="true" ht="12.75" hidden="false" customHeight="false" outlineLevel="0" collapsed="false">
      <c r="B63" s="135"/>
      <c r="E63" s="134"/>
      <c r="F63" s="134"/>
      <c r="G63" s="134"/>
    </row>
    <row r="64" s="131" customFormat="true" ht="12.75" hidden="false" customHeight="false" outlineLevel="0" collapsed="false">
      <c r="B64" s="135"/>
      <c r="E64" s="134"/>
      <c r="F64" s="134"/>
      <c r="G64" s="134"/>
    </row>
    <row r="65" s="131" customFormat="true" ht="12.75" hidden="false" customHeight="false" outlineLevel="0" collapsed="false">
      <c r="B65" s="135"/>
      <c r="E65" s="134"/>
      <c r="F65" s="134"/>
      <c r="G65" s="134"/>
    </row>
    <row r="66" s="131" customFormat="true" ht="12.75" hidden="false" customHeight="false" outlineLevel="0" collapsed="false">
      <c r="B66" s="135"/>
      <c r="E66" s="134"/>
      <c r="F66" s="134"/>
      <c r="G66" s="134"/>
    </row>
    <row r="67" s="131" customFormat="true" ht="12.75" hidden="false" customHeight="false" outlineLevel="0" collapsed="false">
      <c r="B67" s="135"/>
      <c r="E67" s="134"/>
      <c r="F67" s="134"/>
      <c r="G67" s="134"/>
    </row>
    <row r="68" s="131" customFormat="true" ht="12.75" hidden="false" customHeight="false" outlineLevel="0" collapsed="false">
      <c r="B68" s="135"/>
      <c r="E68" s="134"/>
      <c r="F68" s="134"/>
      <c r="G68" s="134"/>
    </row>
    <row r="69" s="131" customFormat="true" ht="12.75" hidden="false" customHeight="false" outlineLevel="0" collapsed="false">
      <c r="B69" s="135"/>
      <c r="E69" s="134"/>
      <c r="F69" s="134"/>
      <c r="G69" s="134"/>
    </row>
    <row r="70" s="131" customFormat="true" ht="12.75" hidden="false" customHeight="false" outlineLevel="0" collapsed="false">
      <c r="B70" s="135"/>
      <c r="E70" s="134"/>
      <c r="F70" s="134"/>
      <c r="G70" s="134"/>
    </row>
    <row r="71" s="131" customFormat="true" ht="12.75" hidden="false" customHeight="false" outlineLevel="0" collapsed="false">
      <c r="B71" s="135"/>
      <c r="E71" s="134"/>
      <c r="F71" s="134"/>
      <c r="G71" s="134"/>
    </row>
    <row r="72" s="131" customFormat="true" ht="12.75" hidden="false" customHeight="false" outlineLevel="0" collapsed="false">
      <c r="B72" s="135"/>
      <c r="E72" s="134"/>
      <c r="F72" s="134"/>
      <c r="G72" s="134"/>
    </row>
    <row r="73" s="131" customFormat="true" ht="12.75" hidden="false" customHeight="false" outlineLevel="0" collapsed="false">
      <c r="B73" s="135"/>
      <c r="E73" s="134"/>
      <c r="F73" s="134"/>
      <c r="G73" s="134"/>
    </row>
    <row r="74" s="131" customFormat="true" ht="12.75" hidden="false" customHeight="false" outlineLevel="0" collapsed="false">
      <c r="B74" s="135"/>
      <c r="E74" s="134"/>
      <c r="F74" s="134"/>
      <c r="G74" s="134"/>
    </row>
    <row r="75" s="131" customFormat="true" ht="12.75" hidden="false" customHeight="false" outlineLevel="0" collapsed="false">
      <c r="B75" s="135"/>
      <c r="E75" s="134"/>
      <c r="F75" s="134"/>
      <c r="G75" s="134"/>
    </row>
    <row r="76" s="131" customFormat="true" ht="12.75" hidden="false" customHeight="false" outlineLevel="0" collapsed="false">
      <c r="B76" s="135"/>
      <c r="E76" s="134"/>
      <c r="F76" s="134"/>
      <c r="G76" s="134"/>
    </row>
    <row r="77" s="131" customFormat="true" ht="12.75" hidden="false" customHeight="false" outlineLevel="0" collapsed="false">
      <c r="B77" s="135"/>
      <c r="E77" s="134"/>
      <c r="F77" s="134"/>
      <c r="G77" s="134"/>
    </row>
    <row r="78" s="131" customFormat="true" ht="12.75" hidden="false" customHeight="false" outlineLevel="0" collapsed="false">
      <c r="B78" s="135"/>
      <c r="E78" s="134"/>
      <c r="F78" s="134"/>
      <c r="G78" s="134"/>
    </row>
    <row r="79" s="131" customFormat="true" ht="12.75" hidden="false" customHeight="false" outlineLevel="0" collapsed="false">
      <c r="B79" s="135"/>
      <c r="E79" s="134"/>
      <c r="F79" s="134"/>
      <c r="G79" s="134"/>
    </row>
    <row r="80" s="131" customFormat="true" ht="12.75" hidden="false" customHeight="false" outlineLevel="0" collapsed="false">
      <c r="B80" s="135"/>
      <c r="E80" s="134"/>
      <c r="F80" s="134"/>
      <c r="G80" s="134"/>
    </row>
    <row r="81" s="131" customFormat="true" ht="12.75" hidden="false" customHeight="false" outlineLevel="0" collapsed="false">
      <c r="B81" s="135"/>
      <c r="E81" s="134"/>
      <c r="F81" s="134"/>
      <c r="G81" s="134"/>
    </row>
    <row r="82" customFormat="false" ht="12.75" hidden="false" customHeight="false" outlineLevel="0" collapsed="false">
      <c r="B82" s="136"/>
    </row>
    <row r="83" customFormat="false" ht="12.75" hidden="false" customHeight="false" outlineLevel="0" collapsed="false">
      <c r="B83" s="136"/>
    </row>
    <row r="84" customFormat="false" ht="12.75" hidden="false" customHeight="false" outlineLevel="0" collapsed="false">
      <c r="B84" s="136"/>
    </row>
    <row r="85" customFormat="false" ht="12.75" hidden="false" customHeight="false" outlineLevel="0" collapsed="false">
      <c r="B85" s="136"/>
    </row>
    <row r="86" customFormat="false" ht="12.75" hidden="false" customHeight="false" outlineLevel="0" collapsed="false">
      <c r="B86" s="136"/>
    </row>
    <row r="87" customFormat="false" ht="12.75" hidden="false" customHeight="false" outlineLevel="0" collapsed="false">
      <c r="B87" s="136"/>
    </row>
    <row r="88" customFormat="false" ht="12.75" hidden="false" customHeight="false" outlineLevel="0" collapsed="false">
      <c r="B88" s="136"/>
    </row>
    <row r="89" customFormat="false" ht="12.75" hidden="false" customHeight="false" outlineLevel="0" collapsed="false">
      <c r="B89" s="136"/>
    </row>
    <row r="90" customFormat="false" ht="12.75" hidden="false" customHeight="false" outlineLevel="0" collapsed="false">
      <c r="B90" s="136"/>
    </row>
    <row r="91" customFormat="false" ht="12.75" hidden="false" customHeight="false" outlineLevel="0" collapsed="false">
      <c r="B91" s="136"/>
    </row>
    <row r="92" customFormat="false" ht="12.75" hidden="false" customHeight="false" outlineLevel="0" collapsed="false">
      <c r="B92" s="136"/>
    </row>
    <row r="93" customFormat="false" ht="12.75" hidden="false" customHeight="false" outlineLevel="0" collapsed="false">
      <c r="B93" s="136"/>
    </row>
    <row r="94" customFormat="false" ht="12.75" hidden="false" customHeight="false" outlineLevel="0" collapsed="false">
      <c r="B94" s="136"/>
    </row>
    <row r="95" customFormat="false" ht="12.75" hidden="false" customHeight="false" outlineLevel="0" collapsed="false">
      <c r="B95" s="136"/>
    </row>
    <row r="96" customFormat="false" ht="12.75" hidden="false" customHeight="false" outlineLevel="0" collapsed="false">
      <c r="B96" s="136"/>
    </row>
    <row r="97" customFormat="false" ht="12.75" hidden="false" customHeight="false" outlineLevel="0" collapsed="false">
      <c r="B97" s="136"/>
    </row>
    <row r="98" customFormat="false" ht="12.75" hidden="false" customHeight="false" outlineLevel="0" collapsed="false">
      <c r="B98" s="136"/>
    </row>
    <row r="99" customFormat="false" ht="12.75" hidden="false" customHeight="false" outlineLevel="0" collapsed="false">
      <c r="B99" s="136"/>
    </row>
    <row r="100" customFormat="false" ht="12.75" hidden="false" customHeight="false" outlineLevel="0" collapsed="false">
      <c r="B100" s="136"/>
    </row>
    <row r="101" customFormat="false" ht="12.75" hidden="false" customHeight="false" outlineLevel="0" collapsed="false">
      <c r="B101" s="136"/>
    </row>
    <row r="102" customFormat="false" ht="12.75" hidden="false" customHeight="false" outlineLevel="0" collapsed="false">
      <c r="B102" s="136"/>
    </row>
    <row r="103" customFormat="false" ht="12.75" hidden="false" customHeight="false" outlineLevel="0" collapsed="false">
      <c r="B103" s="136"/>
    </row>
    <row r="104" customFormat="false" ht="12.75" hidden="false" customHeight="false" outlineLevel="0" collapsed="false">
      <c r="B104" s="136"/>
    </row>
    <row r="105" customFormat="false" ht="12.75" hidden="false" customHeight="false" outlineLevel="0" collapsed="false">
      <c r="B105" s="136"/>
    </row>
    <row r="106" customFormat="false" ht="12.75" hidden="false" customHeight="false" outlineLevel="0" collapsed="false">
      <c r="B106" s="136"/>
    </row>
    <row r="107" customFormat="false" ht="12.75" hidden="false" customHeight="false" outlineLevel="0" collapsed="false">
      <c r="B107" s="136"/>
    </row>
    <row r="108" customFormat="false" ht="12.75" hidden="false" customHeight="false" outlineLevel="0" collapsed="false">
      <c r="B108" s="136"/>
    </row>
    <row r="109" customFormat="false" ht="12.75" hidden="false" customHeight="false" outlineLevel="0" collapsed="false">
      <c r="B109" s="136"/>
    </row>
    <row r="110" customFormat="false" ht="12.75" hidden="false" customHeight="false" outlineLevel="0" collapsed="false">
      <c r="B110" s="136"/>
    </row>
    <row r="111" customFormat="false" ht="12.75" hidden="false" customHeight="false" outlineLevel="0" collapsed="false">
      <c r="B111" s="136"/>
    </row>
    <row r="112" customFormat="false" ht="12.75" hidden="false" customHeight="false" outlineLevel="0" collapsed="false">
      <c r="B112" s="136"/>
    </row>
    <row r="113" customFormat="false" ht="12.75" hidden="false" customHeight="false" outlineLevel="0" collapsed="false">
      <c r="B113" s="136"/>
    </row>
    <row r="114" customFormat="false" ht="12.75" hidden="false" customHeight="false" outlineLevel="0" collapsed="false">
      <c r="B114" s="136"/>
    </row>
    <row r="115" customFormat="false" ht="12.75" hidden="false" customHeight="false" outlineLevel="0" collapsed="false">
      <c r="B115" s="136"/>
    </row>
    <row r="116" customFormat="false" ht="12.75" hidden="false" customHeight="false" outlineLevel="0" collapsed="false">
      <c r="B116" s="136"/>
    </row>
    <row r="117" customFormat="false" ht="12.75" hidden="false" customHeight="false" outlineLevel="0" collapsed="false">
      <c r="B117" s="136"/>
    </row>
    <row r="118" customFormat="false" ht="12.75" hidden="false" customHeight="false" outlineLevel="0" collapsed="false">
      <c r="B118" s="136"/>
    </row>
    <row r="119" customFormat="false" ht="12.75" hidden="false" customHeight="false" outlineLevel="0" collapsed="false">
      <c r="B119" s="136"/>
    </row>
    <row r="120" customFormat="false" ht="12.75" hidden="false" customHeight="false" outlineLevel="0" collapsed="false">
      <c r="B120" s="136"/>
    </row>
    <row r="121" customFormat="false" ht="12.75" hidden="false" customHeight="false" outlineLevel="0" collapsed="false">
      <c r="B121" s="136"/>
    </row>
    <row r="122" customFormat="false" ht="12.75" hidden="false" customHeight="false" outlineLevel="0" collapsed="false">
      <c r="B122" s="136"/>
    </row>
    <row r="123" customFormat="false" ht="12.75" hidden="false" customHeight="false" outlineLevel="0" collapsed="false">
      <c r="B123" s="136"/>
    </row>
  </sheetData>
  <autoFilter ref="A12:H52"/>
  <mergeCells count="10">
    <mergeCell ref="A9:G10"/>
    <mergeCell ref="A13:A14"/>
    <mergeCell ref="B13:B14"/>
    <mergeCell ref="C13:D13"/>
    <mergeCell ref="G13:G14"/>
    <mergeCell ref="A16:G16"/>
    <mergeCell ref="A37:G37"/>
    <mergeCell ref="A55:B55"/>
    <mergeCell ref="A56:B56"/>
    <mergeCell ref="A58:B5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9"/>
  <sheetViews>
    <sheetView showFormulas="false" showGridLines="true" showRowColHeaders="true" showZeros="true" rightToLeft="false" tabSelected="false" showOutlineSymbols="true" defaultGridColor="true" view="pageBreakPreview" topLeftCell="A64" colorId="64" zoomScale="75" zoomScaleNormal="100" zoomScalePageLayoutView="75" workbookViewId="0">
      <selection pane="topLeft" activeCell="E75" activeCellId="0" sqref="E75"/>
    </sheetView>
  </sheetViews>
  <sheetFormatPr defaultColWidth="9.15234375" defaultRowHeight="12.75" zeroHeight="false" outlineLevelRow="0" outlineLevelCol="0"/>
  <cols>
    <col collapsed="false" customWidth="true" hidden="false" outlineLevel="0" max="2" min="1" style="137" width="15.15"/>
    <col collapsed="false" customWidth="true" hidden="false" outlineLevel="0" max="3" min="3" style="137" width="13.32"/>
    <col collapsed="false" customWidth="true" hidden="false" outlineLevel="0" max="4" min="4" style="138" width="56.49"/>
    <col collapsed="false" customWidth="true" hidden="false" outlineLevel="0" max="5" min="5" style="137" width="49.99"/>
    <col collapsed="false" customWidth="true" hidden="false" outlineLevel="0" max="9" min="6" style="137" width="21.15"/>
    <col collapsed="false" customWidth="false" hidden="false" outlineLevel="0" max="257" min="10" style="139" width="9.15"/>
  </cols>
  <sheetData>
    <row r="2" customFormat="false" ht="18.75" hidden="false" customHeight="false" outlineLevel="0" collapsed="false">
      <c r="G2" s="2" t="s">
        <v>512</v>
      </c>
      <c r="H2" s="3"/>
      <c r="I2" s="3"/>
      <c r="J2" s="49"/>
    </row>
    <row r="3" customFormat="false" ht="18.75" hidden="false" customHeight="false" outlineLevel="0" collapsed="false">
      <c r="G3" s="2" t="s">
        <v>1</v>
      </c>
      <c r="H3" s="3"/>
      <c r="I3" s="4"/>
      <c r="J3" s="49"/>
    </row>
    <row r="4" customFormat="false" ht="18.75" hidden="false" customHeight="false" outlineLevel="0" collapsed="false">
      <c r="G4" s="2" t="s">
        <v>2</v>
      </c>
      <c r="H4" s="3"/>
      <c r="I4" s="4"/>
      <c r="J4" s="49"/>
    </row>
    <row r="5" customFormat="false" ht="18.75" hidden="false" customHeight="false" outlineLevel="0" collapsed="false">
      <c r="G5" s="5"/>
      <c r="H5" s="5"/>
      <c r="I5" s="4"/>
      <c r="J5" s="49"/>
    </row>
    <row r="6" customFormat="false" ht="18.75" hidden="false" customHeight="false" outlineLevel="0" collapsed="false">
      <c r="G6" s="2" t="s">
        <v>513</v>
      </c>
      <c r="H6" s="3"/>
      <c r="I6" s="4"/>
      <c r="J6" s="49"/>
    </row>
    <row r="7" customFormat="false" ht="18.75" hidden="false" customHeight="false" outlineLevel="0" collapsed="false">
      <c r="G7" s="2" t="s">
        <v>1</v>
      </c>
      <c r="H7" s="3"/>
      <c r="I7" s="4"/>
      <c r="J7" s="49"/>
    </row>
    <row r="8" customFormat="false" ht="18.75" hidden="false" customHeight="false" outlineLevel="0" collapsed="false">
      <c r="G8" s="2" t="s">
        <v>4</v>
      </c>
      <c r="H8" s="3"/>
      <c r="I8" s="1"/>
      <c r="J8" s="49"/>
    </row>
    <row r="9" s="142" customFormat="true" ht="15.75" hidden="false" customHeight="false" outlineLevel="0" collapsed="false">
      <c r="A9" s="140"/>
      <c r="B9" s="140"/>
      <c r="C9" s="140"/>
      <c r="D9" s="141"/>
      <c r="E9" s="140"/>
      <c r="F9" s="140"/>
      <c r="G9" s="140"/>
      <c r="H9" s="140"/>
      <c r="I9" s="140"/>
    </row>
    <row r="10" customFormat="false" ht="15" hidden="false" customHeight="false" outlineLevel="0" collapsed="false">
      <c r="F10" s="143"/>
      <c r="G10" s="143"/>
      <c r="H10" s="143"/>
      <c r="I10" s="143"/>
    </row>
    <row r="11" customFormat="false" ht="45.6" hidden="false" customHeight="true" outlineLevel="0" collapsed="false">
      <c r="A11" s="52" t="s">
        <v>514</v>
      </c>
      <c r="B11" s="52"/>
      <c r="C11" s="52"/>
      <c r="D11" s="52"/>
      <c r="E11" s="52"/>
      <c r="F11" s="52"/>
      <c r="G11" s="52"/>
      <c r="H11" s="52"/>
      <c r="I11" s="52"/>
    </row>
    <row r="12" customFormat="false" ht="18.75" hidden="false" customHeight="false" outlineLevel="0" collapsed="false">
      <c r="A12" s="144"/>
      <c r="B12" s="144"/>
      <c r="C12" s="145"/>
      <c r="D12" s="146"/>
      <c r="E12" s="147"/>
      <c r="F12" s="147"/>
      <c r="G12" s="148"/>
      <c r="H12" s="147"/>
      <c r="I12" s="149" t="s">
        <v>515</v>
      </c>
    </row>
    <row r="13" customFormat="false" ht="110.25" hidden="false" customHeight="false" outlineLevel="0" collapsed="false">
      <c r="A13" s="13" t="s">
        <v>34</v>
      </c>
      <c r="B13" s="13" t="s">
        <v>35</v>
      </c>
      <c r="C13" s="13" t="s">
        <v>36</v>
      </c>
      <c r="D13" s="13" t="s">
        <v>516</v>
      </c>
      <c r="E13" s="150" t="s">
        <v>517</v>
      </c>
      <c r="F13" s="150" t="s">
        <v>518</v>
      </c>
      <c r="G13" s="150" t="s">
        <v>519</v>
      </c>
      <c r="H13" s="150" t="s">
        <v>520</v>
      </c>
      <c r="I13" s="150" t="s">
        <v>521</v>
      </c>
    </row>
    <row r="14" customFormat="false" ht="15.7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50" t="n">
        <v>5</v>
      </c>
      <c r="F14" s="150" t="n">
        <v>6</v>
      </c>
      <c r="G14" s="150" t="n">
        <v>7</v>
      </c>
      <c r="H14" s="150" t="n">
        <v>8</v>
      </c>
      <c r="I14" s="150" t="n">
        <v>9</v>
      </c>
    </row>
    <row r="15" customFormat="false" ht="18.75" hidden="false" customHeight="false" outlineLevel="0" collapsed="false">
      <c r="A15" s="65" t="s">
        <v>48</v>
      </c>
      <c r="B15" s="65"/>
      <c r="C15" s="65"/>
      <c r="D15" s="66" t="s">
        <v>49</v>
      </c>
      <c r="E15" s="151"/>
      <c r="F15" s="152" t="n">
        <f aca="false">F16</f>
        <v>500</v>
      </c>
      <c r="G15" s="152"/>
      <c r="H15" s="152"/>
      <c r="I15" s="152" t="n">
        <f aca="false">I16</f>
        <v>500</v>
      </c>
    </row>
    <row r="16" customFormat="false" ht="18.75" hidden="false" customHeight="false" outlineLevel="0" collapsed="false">
      <c r="A16" s="70" t="s">
        <v>50</v>
      </c>
      <c r="B16" s="70"/>
      <c r="C16" s="70"/>
      <c r="D16" s="71" t="s">
        <v>49</v>
      </c>
      <c r="E16" s="151"/>
      <c r="F16" s="153" t="n">
        <f aca="false">F17+F18</f>
        <v>500</v>
      </c>
      <c r="G16" s="154"/>
      <c r="H16" s="154"/>
      <c r="I16" s="153" t="n">
        <f aca="false">I17+I18</f>
        <v>500</v>
      </c>
    </row>
    <row r="17" customFormat="false" ht="112.5" hidden="false" customHeight="false" outlineLevel="0" collapsed="false">
      <c r="A17" s="70" t="s">
        <v>51</v>
      </c>
      <c r="B17" s="70" t="s">
        <v>52</v>
      </c>
      <c r="C17" s="70" t="s">
        <v>53</v>
      </c>
      <c r="D17" s="73" t="s">
        <v>54</v>
      </c>
      <c r="E17" s="155" t="s">
        <v>522</v>
      </c>
      <c r="F17" s="153" t="n">
        <v>300</v>
      </c>
      <c r="G17" s="154"/>
      <c r="H17" s="154"/>
      <c r="I17" s="153" t="n">
        <f aca="false">F17</f>
        <v>300</v>
      </c>
    </row>
    <row r="18" customFormat="false" ht="56.25" hidden="false" customHeight="false" outlineLevel="0" collapsed="false">
      <c r="A18" s="75" t="s">
        <v>66</v>
      </c>
      <c r="B18" s="75" t="s">
        <v>67</v>
      </c>
      <c r="C18" s="75" t="s">
        <v>68</v>
      </c>
      <c r="D18" s="73" t="s">
        <v>69</v>
      </c>
      <c r="E18" s="155" t="s">
        <v>522</v>
      </c>
      <c r="F18" s="153" t="n">
        <v>200</v>
      </c>
      <c r="G18" s="153"/>
      <c r="H18" s="153"/>
      <c r="I18" s="153" t="n">
        <f aca="false">F18</f>
        <v>200</v>
      </c>
    </row>
    <row r="19" customFormat="false" ht="37.5" hidden="false" customHeight="false" outlineLevel="0" collapsed="false">
      <c r="A19" s="76" t="s">
        <v>77</v>
      </c>
      <c r="B19" s="76"/>
      <c r="C19" s="76"/>
      <c r="D19" s="66" t="s">
        <v>78</v>
      </c>
      <c r="E19" s="151"/>
      <c r="F19" s="156" t="n">
        <f aca="false">F20</f>
        <v>6128.88196</v>
      </c>
      <c r="G19" s="156"/>
      <c r="H19" s="156"/>
      <c r="I19" s="156" t="n">
        <f aca="false">I20</f>
        <v>6128.88196</v>
      </c>
    </row>
    <row r="20" customFormat="false" ht="37.5" hidden="false" customHeight="false" outlineLevel="0" collapsed="false">
      <c r="A20" s="75" t="s">
        <v>81</v>
      </c>
      <c r="B20" s="75"/>
      <c r="C20" s="75"/>
      <c r="D20" s="71" t="s">
        <v>82</v>
      </c>
      <c r="E20" s="151"/>
      <c r="F20" s="154" t="n">
        <f aca="false">SUM(F21:F22)</f>
        <v>6128.88196</v>
      </c>
      <c r="G20" s="154"/>
      <c r="H20" s="154"/>
      <c r="I20" s="154" t="n">
        <f aca="false">SUM(I21:I22)</f>
        <v>6128.88196</v>
      </c>
    </row>
    <row r="21" customFormat="false" ht="18.75" hidden="false" customHeight="false" outlineLevel="0" collapsed="false">
      <c r="A21" s="75" t="s">
        <v>86</v>
      </c>
      <c r="B21" s="75" t="s">
        <v>87</v>
      </c>
      <c r="C21" s="75" t="s">
        <v>88</v>
      </c>
      <c r="D21" s="73" t="s">
        <v>89</v>
      </c>
      <c r="E21" s="155" t="s">
        <v>522</v>
      </c>
      <c r="F21" s="153" t="n">
        <v>2974</v>
      </c>
      <c r="G21" s="154"/>
      <c r="H21" s="154"/>
      <c r="I21" s="153" t="n">
        <f aca="false">F21</f>
        <v>2974</v>
      </c>
    </row>
    <row r="22" customFormat="false" ht="112.5" hidden="false" customHeight="false" outlineLevel="0" collapsed="false">
      <c r="A22" s="75" t="s">
        <v>90</v>
      </c>
      <c r="B22" s="75" t="s">
        <v>91</v>
      </c>
      <c r="C22" s="75" t="s">
        <v>92</v>
      </c>
      <c r="D22" s="73" t="s">
        <v>93</v>
      </c>
      <c r="E22" s="155" t="s">
        <v>522</v>
      </c>
      <c r="F22" s="154" t="n">
        <v>3154.88196</v>
      </c>
      <c r="G22" s="154"/>
      <c r="H22" s="154"/>
      <c r="I22" s="154" t="n">
        <f aca="false">F22</f>
        <v>3154.88196</v>
      </c>
    </row>
    <row r="23" customFormat="false" ht="37.5" hidden="false" customHeight="false" outlineLevel="0" collapsed="false">
      <c r="A23" s="76" t="s">
        <v>123</v>
      </c>
      <c r="B23" s="76"/>
      <c r="C23" s="76"/>
      <c r="D23" s="66" t="s">
        <v>124</v>
      </c>
      <c r="E23" s="151"/>
      <c r="F23" s="156" t="n">
        <f aca="false">F24</f>
        <v>4588.3</v>
      </c>
      <c r="G23" s="156"/>
      <c r="H23" s="156"/>
      <c r="I23" s="156" t="n">
        <f aca="false">I24</f>
        <v>4588.3</v>
      </c>
    </row>
    <row r="24" customFormat="false" ht="37.5" hidden="false" customHeight="false" outlineLevel="0" collapsed="false">
      <c r="A24" s="75" t="s">
        <v>126</v>
      </c>
      <c r="B24" s="75"/>
      <c r="C24" s="75"/>
      <c r="D24" s="157" t="s">
        <v>127</v>
      </c>
      <c r="E24" s="151"/>
      <c r="F24" s="154" t="n">
        <f aca="false">SUM(F25:F29)</f>
        <v>4588.3</v>
      </c>
      <c r="G24" s="154"/>
      <c r="H24" s="154"/>
      <c r="I24" s="154" t="n">
        <f aca="false">SUM(I25:I29)</f>
        <v>4588.3</v>
      </c>
    </row>
    <row r="25" customFormat="false" ht="75" hidden="false" customHeight="false" outlineLevel="0" collapsed="false">
      <c r="A25" s="75" t="s">
        <v>130</v>
      </c>
      <c r="B25" s="75" t="s">
        <v>131</v>
      </c>
      <c r="C25" s="75" t="s">
        <v>132</v>
      </c>
      <c r="D25" s="73" t="s">
        <v>133</v>
      </c>
      <c r="E25" s="158" t="s">
        <v>523</v>
      </c>
      <c r="F25" s="154" t="n">
        <v>230.7</v>
      </c>
      <c r="G25" s="154"/>
      <c r="H25" s="154"/>
      <c r="I25" s="153" t="n">
        <f aca="false">F25</f>
        <v>230.7</v>
      </c>
    </row>
    <row r="26" customFormat="false" ht="206.25" hidden="false" customHeight="false" outlineLevel="0" collapsed="false">
      <c r="A26" s="75" t="s">
        <v>130</v>
      </c>
      <c r="B26" s="75" t="s">
        <v>131</v>
      </c>
      <c r="C26" s="75" t="s">
        <v>132</v>
      </c>
      <c r="D26" s="73" t="s">
        <v>133</v>
      </c>
      <c r="E26" s="158" t="s">
        <v>524</v>
      </c>
      <c r="F26" s="154" t="n">
        <v>250</v>
      </c>
      <c r="G26" s="154"/>
      <c r="H26" s="154"/>
      <c r="I26" s="153" t="n">
        <f aca="false">F26</f>
        <v>250</v>
      </c>
    </row>
    <row r="27" customFormat="false" ht="168.75" hidden="false" customHeight="false" outlineLevel="0" collapsed="false">
      <c r="A27" s="75" t="s">
        <v>130</v>
      </c>
      <c r="B27" s="75" t="s">
        <v>131</v>
      </c>
      <c r="C27" s="75" t="s">
        <v>132</v>
      </c>
      <c r="D27" s="73" t="s">
        <v>133</v>
      </c>
      <c r="E27" s="159" t="s">
        <v>525</v>
      </c>
      <c r="F27" s="154" t="n">
        <v>3735.1</v>
      </c>
      <c r="G27" s="154"/>
      <c r="H27" s="154"/>
      <c r="I27" s="153" t="n">
        <f aca="false">F27</f>
        <v>3735.1</v>
      </c>
    </row>
    <row r="28" customFormat="false" ht="206.25" hidden="false" customHeight="false" outlineLevel="0" collapsed="false">
      <c r="A28" s="75" t="s">
        <v>130</v>
      </c>
      <c r="B28" s="75" t="s">
        <v>131</v>
      </c>
      <c r="C28" s="75" t="s">
        <v>132</v>
      </c>
      <c r="D28" s="73" t="s">
        <v>133</v>
      </c>
      <c r="E28" s="159" t="s">
        <v>526</v>
      </c>
      <c r="F28" s="154" t="n">
        <v>337.5</v>
      </c>
      <c r="G28" s="154"/>
      <c r="H28" s="154"/>
      <c r="I28" s="153" t="n">
        <f aca="false">F28</f>
        <v>337.5</v>
      </c>
    </row>
    <row r="29" customFormat="false" ht="206.25" hidden="false" customHeight="false" outlineLevel="0" collapsed="false">
      <c r="A29" s="75" t="s">
        <v>134</v>
      </c>
      <c r="B29" s="75" t="s">
        <v>135</v>
      </c>
      <c r="C29" s="75" t="s">
        <v>136</v>
      </c>
      <c r="D29" s="159" t="s">
        <v>137</v>
      </c>
      <c r="E29" s="159" t="s">
        <v>527</v>
      </c>
      <c r="F29" s="153" t="n">
        <v>35</v>
      </c>
      <c r="G29" s="154"/>
      <c r="H29" s="154"/>
      <c r="I29" s="153" t="n">
        <f aca="false">F29</f>
        <v>35</v>
      </c>
    </row>
    <row r="30" customFormat="false" ht="56.25" hidden="false" customHeight="false" outlineLevel="0" collapsed="false">
      <c r="A30" s="76" t="s">
        <v>167</v>
      </c>
      <c r="B30" s="76"/>
      <c r="C30" s="76"/>
      <c r="D30" s="66" t="s">
        <v>168</v>
      </c>
      <c r="E30" s="150"/>
      <c r="F30" s="160" t="n">
        <f aca="false">F31</f>
        <v>9720</v>
      </c>
      <c r="G30" s="160" t="n">
        <f aca="false">G31</f>
        <v>0</v>
      </c>
      <c r="H30" s="160" t="n">
        <f aca="false">H31</f>
        <v>0</v>
      </c>
      <c r="I30" s="160" t="n">
        <f aca="false">I31</f>
        <v>9720</v>
      </c>
    </row>
    <row r="31" customFormat="false" ht="56.25" hidden="false" customHeight="false" outlineLevel="0" collapsed="false">
      <c r="A31" s="75" t="s">
        <v>169</v>
      </c>
      <c r="B31" s="75"/>
      <c r="C31" s="75"/>
      <c r="D31" s="71" t="s">
        <v>170</v>
      </c>
      <c r="E31" s="161"/>
      <c r="F31" s="162" t="n">
        <f aca="false">F32+F33+F34</f>
        <v>9720</v>
      </c>
      <c r="G31" s="162" t="n">
        <f aca="false">G32+G33+G34</f>
        <v>0</v>
      </c>
      <c r="H31" s="162" t="n">
        <f aca="false">H32+H33+H34</f>
        <v>0</v>
      </c>
      <c r="I31" s="162" t="n">
        <f aca="false">I32+I33+I34</f>
        <v>9720</v>
      </c>
    </row>
    <row r="32" customFormat="false" ht="56.25" hidden="false" customHeight="false" outlineLevel="0" collapsed="false">
      <c r="A32" s="75" t="s">
        <v>194</v>
      </c>
      <c r="B32" s="75" t="s">
        <v>195</v>
      </c>
      <c r="C32" s="75" t="s">
        <v>96</v>
      </c>
      <c r="D32" s="73" t="s">
        <v>196</v>
      </c>
      <c r="E32" s="155" t="s">
        <v>522</v>
      </c>
      <c r="F32" s="162" t="n">
        <v>120</v>
      </c>
      <c r="G32" s="162"/>
      <c r="H32" s="162"/>
      <c r="I32" s="162" t="n">
        <v>120</v>
      </c>
    </row>
    <row r="33" customFormat="false" ht="206.25" hidden="false" customHeight="false" outlineLevel="0" collapsed="false">
      <c r="A33" s="75" t="s">
        <v>277</v>
      </c>
      <c r="B33" s="75" t="s">
        <v>278</v>
      </c>
      <c r="C33" s="75" t="s">
        <v>68</v>
      </c>
      <c r="D33" s="73" t="s">
        <v>279</v>
      </c>
      <c r="E33" s="155" t="s">
        <v>528</v>
      </c>
      <c r="F33" s="162" t="n">
        <v>6000</v>
      </c>
      <c r="G33" s="162"/>
      <c r="H33" s="162"/>
      <c r="I33" s="162" t="n">
        <f aca="false">F33</f>
        <v>6000</v>
      </c>
    </row>
    <row r="34" customFormat="false" ht="93.75" hidden="false" customHeight="false" outlineLevel="0" collapsed="false">
      <c r="A34" s="75" t="s">
        <v>277</v>
      </c>
      <c r="B34" s="75" t="s">
        <v>278</v>
      </c>
      <c r="C34" s="75" t="s">
        <v>68</v>
      </c>
      <c r="D34" s="73" t="s">
        <v>279</v>
      </c>
      <c r="E34" s="155" t="s">
        <v>529</v>
      </c>
      <c r="F34" s="162" t="n">
        <f aca="false">1800+1800</f>
        <v>3600</v>
      </c>
      <c r="G34" s="162"/>
      <c r="H34" s="162"/>
      <c r="I34" s="162" t="n">
        <f aca="false">F34</f>
        <v>3600</v>
      </c>
    </row>
    <row r="35" customFormat="false" ht="56.25" hidden="false" customHeight="false" outlineLevel="0" collapsed="false">
      <c r="A35" s="76" t="s">
        <v>281</v>
      </c>
      <c r="B35" s="76"/>
      <c r="C35" s="76"/>
      <c r="D35" s="66" t="s">
        <v>282</v>
      </c>
      <c r="E35" s="155"/>
      <c r="F35" s="160" t="n">
        <f aca="false">F36</f>
        <v>450</v>
      </c>
      <c r="G35" s="160" t="n">
        <f aca="false">G36</f>
        <v>0</v>
      </c>
      <c r="H35" s="160" t="n">
        <f aca="false">H36</f>
        <v>0</v>
      </c>
      <c r="I35" s="160" t="n">
        <f aca="false">I36</f>
        <v>450</v>
      </c>
    </row>
    <row r="36" s="165" customFormat="true" ht="56.25" hidden="false" customHeight="false" outlineLevel="0" collapsed="false">
      <c r="A36" s="75" t="s">
        <v>283</v>
      </c>
      <c r="B36" s="75"/>
      <c r="C36" s="75"/>
      <c r="D36" s="71" t="s">
        <v>282</v>
      </c>
      <c r="E36" s="163"/>
      <c r="F36" s="164" t="n">
        <f aca="false">F37+F38</f>
        <v>450</v>
      </c>
      <c r="G36" s="164" t="n">
        <f aca="false">G37+G38</f>
        <v>0</v>
      </c>
      <c r="H36" s="164" t="n">
        <f aca="false">H37+H38</f>
        <v>0</v>
      </c>
      <c r="I36" s="164" t="n">
        <f aca="false">I37+I38</f>
        <v>450</v>
      </c>
    </row>
    <row r="37" s="165" customFormat="true" ht="37.5" hidden="false" customHeight="false" outlineLevel="0" collapsed="false">
      <c r="A37" s="75" t="s">
        <v>309</v>
      </c>
      <c r="B37" s="75" t="s">
        <v>310</v>
      </c>
      <c r="C37" s="75" t="s">
        <v>311</v>
      </c>
      <c r="D37" s="73" t="s">
        <v>312</v>
      </c>
      <c r="E37" s="155" t="s">
        <v>522</v>
      </c>
      <c r="F37" s="164" t="n">
        <v>300</v>
      </c>
      <c r="G37" s="164"/>
      <c r="H37" s="164"/>
      <c r="I37" s="164" t="n">
        <v>300</v>
      </c>
    </row>
    <row r="38" s="165" customFormat="true" ht="56.25" hidden="false" customHeight="false" outlineLevel="0" collapsed="false">
      <c r="A38" s="75" t="s">
        <v>316</v>
      </c>
      <c r="B38" s="75" t="s">
        <v>317</v>
      </c>
      <c r="C38" s="75" t="s">
        <v>318</v>
      </c>
      <c r="D38" s="73" t="s">
        <v>319</v>
      </c>
      <c r="E38" s="155" t="s">
        <v>522</v>
      </c>
      <c r="F38" s="164" t="n">
        <v>150</v>
      </c>
      <c r="G38" s="164"/>
      <c r="H38" s="164"/>
      <c r="I38" s="164" t="n">
        <v>150</v>
      </c>
    </row>
    <row r="39" s="165" customFormat="true" ht="37.5" hidden="false" customHeight="false" outlineLevel="0" collapsed="false">
      <c r="A39" s="76" t="s">
        <v>321</v>
      </c>
      <c r="B39" s="76"/>
      <c r="C39" s="76"/>
      <c r="D39" s="66" t="s">
        <v>322</v>
      </c>
      <c r="E39" s="155"/>
      <c r="F39" s="166" t="n">
        <v>984.4</v>
      </c>
      <c r="G39" s="166"/>
      <c r="H39" s="166"/>
      <c r="I39" s="166" t="n">
        <v>984.4</v>
      </c>
    </row>
    <row r="40" s="165" customFormat="true" ht="37.5" hidden="false" customHeight="false" outlineLevel="0" collapsed="false">
      <c r="A40" s="75" t="s">
        <v>323</v>
      </c>
      <c r="B40" s="75"/>
      <c r="C40" s="75"/>
      <c r="D40" s="71" t="s">
        <v>322</v>
      </c>
      <c r="E40" s="155"/>
      <c r="F40" s="164" t="n">
        <v>984.4</v>
      </c>
      <c r="G40" s="164"/>
      <c r="H40" s="164"/>
      <c r="I40" s="164" t="n">
        <v>984.4</v>
      </c>
    </row>
    <row r="41" s="165" customFormat="true" ht="225" hidden="false" customHeight="false" outlineLevel="0" collapsed="false">
      <c r="A41" s="75" t="s">
        <v>332</v>
      </c>
      <c r="B41" s="75" t="s">
        <v>333</v>
      </c>
      <c r="C41" s="75" t="s">
        <v>330</v>
      </c>
      <c r="D41" s="73" t="s">
        <v>334</v>
      </c>
      <c r="E41" s="155" t="s">
        <v>530</v>
      </c>
      <c r="F41" s="164" t="n">
        <v>984.4</v>
      </c>
      <c r="G41" s="164"/>
      <c r="H41" s="164"/>
      <c r="I41" s="164" t="n">
        <v>984.4</v>
      </c>
    </row>
    <row r="42" s="165" customFormat="true" ht="56.25" hidden="false" customHeight="false" outlineLevel="0" collapsed="false">
      <c r="A42" s="76" t="s">
        <v>344</v>
      </c>
      <c r="B42" s="76"/>
      <c r="C42" s="76"/>
      <c r="D42" s="66" t="s">
        <v>345</v>
      </c>
      <c r="E42" s="155"/>
      <c r="F42" s="166" t="n">
        <f aca="false">F43</f>
        <v>1016.3</v>
      </c>
      <c r="G42" s="166" t="n">
        <f aca="false">G43</f>
        <v>0</v>
      </c>
      <c r="H42" s="166" t="n">
        <f aca="false">H43</f>
        <v>0</v>
      </c>
      <c r="I42" s="166" t="n">
        <f aca="false">I43</f>
        <v>1016.3</v>
      </c>
    </row>
    <row r="43" s="165" customFormat="true" ht="37.5" hidden="false" customHeight="false" outlineLevel="0" collapsed="false">
      <c r="A43" s="75" t="s">
        <v>346</v>
      </c>
      <c r="B43" s="75"/>
      <c r="C43" s="75"/>
      <c r="D43" s="71" t="s">
        <v>345</v>
      </c>
      <c r="E43" s="155"/>
      <c r="F43" s="164" t="n">
        <f aca="false">F44</f>
        <v>1016.3</v>
      </c>
      <c r="G43" s="164" t="n">
        <f aca="false">G44</f>
        <v>0</v>
      </c>
      <c r="H43" s="164" t="n">
        <f aca="false">H44</f>
        <v>0</v>
      </c>
      <c r="I43" s="164" t="n">
        <f aca="false">I44</f>
        <v>1016.3</v>
      </c>
    </row>
    <row r="44" s="165" customFormat="true" ht="206.25" hidden="false" customHeight="false" outlineLevel="0" collapsed="false">
      <c r="A44" s="75" t="s">
        <v>361</v>
      </c>
      <c r="B44" s="75" t="s">
        <v>362</v>
      </c>
      <c r="C44" s="75" t="s">
        <v>353</v>
      </c>
      <c r="D44" s="73" t="s">
        <v>363</v>
      </c>
      <c r="E44" s="155" t="s">
        <v>531</v>
      </c>
      <c r="F44" s="164" t="n">
        <v>1016.3</v>
      </c>
      <c r="G44" s="164"/>
      <c r="H44" s="164"/>
      <c r="I44" s="164" t="n">
        <v>1016.3</v>
      </c>
    </row>
    <row r="45" s="165" customFormat="true" ht="75" hidden="false" customHeight="false" outlineLevel="0" collapsed="false">
      <c r="A45" s="76" t="s">
        <v>383</v>
      </c>
      <c r="B45" s="76"/>
      <c r="C45" s="76"/>
      <c r="D45" s="66" t="s">
        <v>384</v>
      </c>
      <c r="E45" s="167"/>
      <c r="F45" s="166" t="n">
        <f aca="false">F46</f>
        <v>31779.2</v>
      </c>
      <c r="G45" s="166" t="n">
        <f aca="false">G46</f>
        <v>0</v>
      </c>
      <c r="H45" s="166" t="n">
        <f aca="false">H46</f>
        <v>0</v>
      </c>
      <c r="I45" s="166" t="n">
        <f aca="false">I46</f>
        <v>31779.2</v>
      </c>
    </row>
    <row r="46" s="165" customFormat="true" ht="56.25" hidden="false" customHeight="false" outlineLevel="0" collapsed="false">
      <c r="A46" s="75" t="s">
        <v>383</v>
      </c>
      <c r="B46" s="75"/>
      <c r="C46" s="75"/>
      <c r="D46" s="71" t="s">
        <v>384</v>
      </c>
      <c r="E46" s="168"/>
      <c r="F46" s="164" t="n">
        <f aca="false">SUM(F47:F61)</f>
        <v>31779.2</v>
      </c>
      <c r="G46" s="164" t="n">
        <f aca="false">SUM(G47:G61)</f>
        <v>0</v>
      </c>
      <c r="H46" s="164" t="n">
        <f aca="false">SUM(H47:H61)</f>
        <v>0</v>
      </c>
      <c r="I46" s="164" t="n">
        <f aca="false">SUM(I47:I61)</f>
        <v>31779.2</v>
      </c>
    </row>
    <row r="47" s="165" customFormat="true" ht="37.5" hidden="false" customHeight="false" outlineLevel="0" collapsed="false">
      <c r="A47" s="75" t="s">
        <v>387</v>
      </c>
      <c r="B47" s="75" t="s">
        <v>310</v>
      </c>
      <c r="C47" s="75" t="s">
        <v>311</v>
      </c>
      <c r="D47" s="73" t="s">
        <v>312</v>
      </c>
      <c r="E47" s="155" t="s">
        <v>532</v>
      </c>
      <c r="F47" s="164" t="n">
        <v>5065</v>
      </c>
      <c r="G47" s="164"/>
      <c r="H47" s="164"/>
      <c r="I47" s="164" t="n">
        <f aca="false">F47</f>
        <v>5065</v>
      </c>
    </row>
    <row r="48" s="165" customFormat="true" ht="37.5" hidden="false" customHeight="false" outlineLevel="0" collapsed="false">
      <c r="A48" s="75" t="s">
        <v>388</v>
      </c>
      <c r="B48" s="75" t="s">
        <v>389</v>
      </c>
      <c r="C48" s="75" t="s">
        <v>311</v>
      </c>
      <c r="D48" s="73" t="s">
        <v>390</v>
      </c>
      <c r="E48" s="155" t="s">
        <v>533</v>
      </c>
      <c r="F48" s="164" t="n">
        <v>330</v>
      </c>
      <c r="G48" s="164"/>
      <c r="H48" s="164"/>
      <c r="I48" s="164" t="n">
        <v>330</v>
      </c>
    </row>
    <row r="49" s="165" customFormat="true" ht="37.5" hidden="false" customHeight="false" outlineLevel="0" collapsed="false">
      <c r="A49" s="75" t="s">
        <v>391</v>
      </c>
      <c r="B49" s="75" t="s">
        <v>392</v>
      </c>
      <c r="C49" s="75" t="s">
        <v>311</v>
      </c>
      <c r="D49" s="73" t="s">
        <v>393</v>
      </c>
      <c r="E49" s="155" t="s">
        <v>534</v>
      </c>
      <c r="F49" s="164" t="n">
        <v>3485</v>
      </c>
      <c r="G49" s="164"/>
      <c r="H49" s="164"/>
      <c r="I49" s="164" t="n">
        <v>3485</v>
      </c>
    </row>
    <row r="50" s="165" customFormat="true" ht="75" hidden="false" customHeight="false" outlineLevel="0" collapsed="false">
      <c r="A50" s="75" t="s">
        <v>394</v>
      </c>
      <c r="B50" s="75" t="s">
        <v>395</v>
      </c>
      <c r="C50" s="75" t="s">
        <v>311</v>
      </c>
      <c r="D50" s="73" t="s">
        <v>396</v>
      </c>
      <c r="E50" s="155" t="s">
        <v>535</v>
      </c>
      <c r="F50" s="164" t="n">
        <v>150</v>
      </c>
      <c r="G50" s="164"/>
      <c r="H50" s="164"/>
      <c r="I50" s="164" t="n">
        <v>150</v>
      </c>
    </row>
    <row r="51" s="165" customFormat="true" ht="56.25" hidden="false" customHeight="false" outlineLevel="0" collapsed="false">
      <c r="A51" s="75" t="s">
        <v>397</v>
      </c>
      <c r="B51" s="75" t="s">
        <v>398</v>
      </c>
      <c r="C51" s="75" t="s">
        <v>68</v>
      </c>
      <c r="D51" s="73" t="s">
        <v>399</v>
      </c>
      <c r="E51" s="155" t="s">
        <v>536</v>
      </c>
      <c r="F51" s="164" t="n">
        <v>150</v>
      </c>
      <c r="G51" s="164"/>
      <c r="H51" s="164"/>
      <c r="I51" s="164" t="n">
        <v>150</v>
      </c>
    </row>
    <row r="52" s="165" customFormat="true" ht="93.75" hidden="false" customHeight="false" outlineLevel="0" collapsed="false">
      <c r="A52" s="75" t="s">
        <v>397</v>
      </c>
      <c r="B52" s="75" t="s">
        <v>398</v>
      </c>
      <c r="C52" s="75" t="s">
        <v>68</v>
      </c>
      <c r="D52" s="73" t="s">
        <v>399</v>
      </c>
      <c r="E52" s="155" t="s">
        <v>537</v>
      </c>
      <c r="F52" s="164" t="n">
        <v>170</v>
      </c>
      <c r="G52" s="164"/>
      <c r="H52" s="164"/>
      <c r="I52" s="164" t="n">
        <v>170</v>
      </c>
    </row>
    <row r="53" s="165" customFormat="true" ht="225" hidden="false" customHeight="false" outlineLevel="0" collapsed="false">
      <c r="A53" s="75" t="s">
        <v>397</v>
      </c>
      <c r="B53" s="75" t="s">
        <v>398</v>
      </c>
      <c r="C53" s="75" t="s">
        <v>68</v>
      </c>
      <c r="D53" s="73" t="s">
        <v>399</v>
      </c>
      <c r="E53" s="155" t="s">
        <v>538</v>
      </c>
      <c r="F53" s="164" t="n">
        <v>1925.8</v>
      </c>
      <c r="G53" s="164"/>
      <c r="H53" s="164"/>
      <c r="I53" s="164" t="n">
        <v>1925.8</v>
      </c>
    </row>
    <row r="54" s="165" customFormat="true" ht="112.5" hidden="false" customHeight="false" outlineLevel="0" collapsed="false">
      <c r="A54" s="75" t="s">
        <v>404</v>
      </c>
      <c r="B54" s="75" t="s">
        <v>405</v>
      </c>
      <c r="C54" s="75" t="s">
        <v>406</v>
      </c>
      <c r="D54" s="73" t="s">
        <v>407</v>
      </c>
      <c r="E54" s="155" t="s">
        <v>539</v>
      </c>
      <c r="F54" s="164" t="n">
        <v>204</v>
      </c>
      <c r="G54" s="164"/>
      <c r="H54" s="164"/>
      <c r="I54" s="164" t="n">
        <v>204</v>
      </c>
    </row>
    <row r="55" s="165" customFormat="true" ht="56.25" hidden="false" customHeight="false" outlineLevel="0" collapsed="false">
      <c r="A55" s="75" t="s">
        <v>411</v>
      </c>
      <c r="B55" s="75" t="s">
        <v>412</v>
      </c>
      <c r="C55" s="75" t="s">
        <v>413</v>
      </c>
      <c r="D55" s="73" t="s">
        <v>414</v>
      </c>
      <c r="E55" s="155" t="s">
        <v>540</v>
      </c>
      <c r="F55" s="164" t="n">
        <v>10186.7</v>
      </c>
      <c r="G55" s="164"/>
      <c r="H55" s="164"/>
      <c r="I55" s="164" t="n">
        <v>10186.7</v>
      </c>
    </row>
    <row r="56" s="165" customFormat="true" ht="56.25" hidden="false" customHeight="false" outlineLevel="0" collapsed="false">
      <c r="A56" s="75" t="s">
        <v>411</v>
      </c>
      <c r="B56" s="75" t="s">
        <v>412</v>
      </c>
      <c r="C56" s="75" t="s">
        <v>413</v>
      </c>
      <c r="D56" s="73" t="s">
        <v>414</v>
      </c>
      <c r="E56" s="155" t="s">
        <v>541</v>
      </c>
      <c r="F56" s="164" t="n">
        <v>500</v>
      </c>
      <c r="G56" s="164"/>
      <c r="H56" s="164"/>
      <c r="I56" s="164" t="n">
        <v>500</v>
      </c>
    </row>
    <row r="57" s="165" customFormat="true" ht="168.75" hidden="false" customHeight="false" outlineLevel="0" collapsed="false">
      <c r="A57" s="75" t="s">
        <v>411</v>
      </c>
      <c r="B57" s="75" t="s">
        <v>412</v>
      </c>
      <c r="C57" s="75" t="s">
        <v>413</v>
      </c>
      <c r="D57" s="73" t="s">
        <v>414</v>
      </c>
      <c r="E57" s="155" t="s">
        <v>542</v>
      </c>
      <c r="F57" s="164" t="n">
        <v>2026.5</v>
      </c>
      <c r="G57" s="164"/>
      <c r="H57" s="164"/>
      <c r="I57" s="164" t="n">
        <v>2026.5</v>
      </c>
    </row>
    <row r="58" s="165" customFormat="true" ht="168.75" hidden="false" customHeight="false" outlineLevel="0" collapsed="false">
      <c r="A58" s="75" t="s">
        <v>411</v>
      </c>
      <c r="B58" s="75" t="s">
        <v>412</v>
      </c>
      <c r="C58" s="75" t="s">
        <v>413</v>
      </c>
      <c r="D58" s="73" t="s">
        <v>414</v>
      </c>
      <c r="E58" s="155" t="s">
        <v>543</v>
      </c>
      <c r="F58" s="164" t="n">
        <v>3189.2</v>
      </c>
      <c r="G58" s="164"/>
      <c r="H58" s="164"/>
      <c r="I58" s="164" t="n">
        <v>3189.2</v>
      </c>
    </row>
    <row r="59" s="165" customFormat="true" ht="168.75" hidden="false" customHeight="false" outlineLevel="0" collapsed="false">
      <c r="A59" s="75" t="s">
        <v>411</v>
      </c>
      <c r="B59" s="75" t="s">
        <v>412</v>
      </c>
      <c r="C59" s="75" t="s">
        <v>413</v>
      </c>
      <c r="D59" s="73" t="s">
        <v>414</v>
      </c>
      <c r="E59" s="155" t="s">
        <v>544</v>
      </c>
      <c r="F59" s="164" t="n">
        <v>1264.9</v>
      </c>
      <c r="G59" s="164"/>
      <c r="H59" s="164"/>
      <c r="I59" s="164" t="n">
        <v>1264.9</v>
      </c>
    </row>
    <row r="60" s="165" customFormat="true" ht="168.75" hidden="false" customHeight="false" outlineLevel="0" collapsed="false">
      <c r="A60" s="75" t="s">
        <v>411</v>
      </c>
      <c r="B60" s="75" t="s">
        <v>412</v>
      </c>
      <c r="C60" s="75" t="s">
        <v>413</v>
      </c>
      <c r="D60" s="73" t="s">
        <v>414</v>
      </c>
      <c r="E60" s="155" t="s">
        <v>545</v>
      </c>
      <c r="F60" s="164" t="n">
        <v>1032.1</v>
      </c>
      <c r="G60" s="164"/>
      <c r="H60" s="164"/>
      <c r="I60" s="164" t="n">
        <v>1032.1</v>
      </c>
    </row>
    <row r="61" s="165" customFormat="true" ht="56.25" hidden="false" customHeight="false" outlineLevel="0" collapsed="false">
      <c r="A61" s="75" t="s">
        <v>411</v>
      </c>
      <c r="B61" s="75" t="s">
        <v>412</v>
      </c>
      <c r="C61" s="75" t="s">
        <v>413</v>
      </c>
      <c r="D61" s="73" t="s">
        <v>414</v>
      </c>
      <c r="E61" s="155" t="s">
        <v>546</v>
      </c>
      <c r="F61" s="164" t="n">
        <v>2100</v>
      </c>
      <c r="G61" s="164"/>
      <c r="H61" s="164"/>
      <c r="I61" s="164" t="n">
        <v>2100</v>
      </c>
    </row>
    <row r="62" s="165" customFormat="true" ht="56.25" hidden="false" customHeight="false" outlineLevel="0" collapsed="false">
      <c r="A62" s="76" t="s">
        <v>445</v>
      </c>
      <c r="B62" s="76"/>
      <c r="C62" s="76"/>
      <c r="D62" s="66" t="s">
        <v>446</v>
      </c>
      <c r="E62" s="167"/>
      <c r="F62" s="166" t="n">
        <f aca="false">F63</f>
        <v>100</v>
      </c>
      <c r="G62" s="166" t="n">
        <f aca="false">G63</f>
        <v>0</v>
      </c>
      <c r="H62" s="166" t="n">
        <f aca="false">H63</f>
        <v>0</v>
      </c>
      <c r="I62" s="166" t="n">
        <f aca="false">I63</f>
        <v>100</v>
      </c>
    </row>
    <row r="63" s="165" customFormat="true" ht="37.5" hidden="false" customHeight="false" outlineLevel="0" collapsed="false">
      <c r="A63" s="75" t="s">
        <v>447</v>
      </c>
      <c r="B63" s="75"/>
      <c r="C63" s="75"/>
      <c r="D63" s="71" t="s">
        <v>446</v>
      </c>
      <c r="E63" s="167"/>
      <c r="F63" s="164" t="n">
        <f aca="false">F64</f>
        <v>100</v>
      </c>
      <c r="G63" s="164" t="n">
        <f aca="false">G64</f>
        <v>0</v>
      </c>
      <c r="H63" s="164" t="n">
        <f aca="false">H64</f>
        <v>0</v>
      </c>
      <c r="I63" s="164" t="n">
        <f aca="false">I64</f>
        <v>100</v>
      </c>
    </row>
    <row r="64" s="165" customFormat="true" ht="18.75" hidden="false" customHeight="false" outlineLevel="0" collapsed="false">
      <c r="A64" s="75" t="s">
        <v>449</v>
      </c>
      <c r="B64" s="75" t="s">
        <v>450</v>
      </c>
      <c r="C64" s="75" t="s">
        <v>451</v>
      </c>
      <c r="D64" s="73" t="s">
        <v>452</v>
      </c>
      <c r="E64" s="155" t="s">
        <v>522</v>
      </c>
      <c r="F64" s="164" t="n">
        <v>100</v>
      </c>
      <c r="G64" s="164"/>
      <c r="H64" s="164"/>
      <c r="I64" s="164" t="n">
        <v>100</v>
      </c>
    </row>
    <row r="65" s="170" customFormat="true" ht="37.5" hidden="false" customHeight="false" outlineLevel="0" collapsed="false">
      <c r="A65" s="76" t="s">
        <v>455</v>
      </c>
      <c r="B65" s="76"/>
      <c r="C65" s="76"/>
      <c r="D65" s="66" t="s">
        <v>456</v>
      </c>
      <c r="E65" s="169"/>
      <c r="F65" s="166" t="n">
        <f aca="false">F66</f>
        <v>21903</v>
      </c>
      <c r="G65" s="166" t="n">
        <f aca="false">G66</f>
        <v>0</v>
      </c>
      <c r="H65" s="166" t="n">
        <f aca="false">H66</f>
        <v>0</v>
      </c>
      <c r="I65" s="166" t="n">
        <f aca="false">I66</f>
        <v>21903</v>
      </c>
    </row>
    <row r="66" s="165" customFormat="true" ht="37.5" hidden="false" customHeight="false" outlineLevel="0" collapsed="false">
      <c r="A66" s="75" t="s">
        <v>457</v>
      </c>
      <c r="B66" s="75"/>
      <c r="C66" s="75"/>
      <c r="D66" s="71" t="s">
        <v>456</v>
      </c>
      <c r="E66" s="155"/>
      <c r="F66" s="164" t="n">
        <f aca="false">F67+F68</f>
        <v>21903</v>
      </c>
      <c r="G66" s="164" t="n">
        <f aca="false">G67+G68</f>
        <v>0</v>
      </c>
      <c r="H66" s="164" t="n">
        <f aca="false">H67+H68</f>
        <v>0</v>
      </c>
      <c r="I66" s="164" t="n">
        <f aca="false">I67+I68</f>
        <v>21903</v>
      </c>
    </row>
    <row r="67" s="165" customFormat="true" ht="56.25" hidden="false" customHeight="false" outlineLevel="0" collapsed="false">
      <c r="A67" s="75" t="s">
        <v>459</v>
      </c>
      <c r="B67" s="75" t="s">
        <v>71</v>
      </c>
      <c r="C67" s="75" t="s">
        <v>72</v>
      </c>
      <c r="D67" s="83" t="s">
        <v>73</v>
      </c>
      <c r="E67" s="155" t="s">
        <v>522</v>
      </c>
      <c r="F67" s="164" t="n">
        <f aca="false">9000-1800</f>
        <v>7200</v>
      </c>
      <c r="G67" s="164"/>
      <c r="H67" s="164"/>
      <c r="I67" s="164" t="n">
        <f aca="false">9000-1800</f>
        <v>7200</v>
      </c>
    </row>
    <row r="68" s="165" customFormat="true" ht="150" hidden="false" customHeight="false" outlineLevel="0" collapsed="false">
      <c r="A68" s="75" t="s">
        <v>466</v>
      </c>
      <c r="B68" s="75" t="s">
        <v>467</v>
      </c>
      <c r="C68" s="75" t="s">
        <v>56</v>
      </c>
      <c r="D68" s="73" t="s">
        <v>468</v>
      </c>
      <c r="E68" s="155" t="s">
        <v>547</v>
      </c>
      <c r="F68" s="164" t="n">
        <v>14703</v>
      </c>
      <c r="G68" s="164"/>
      <c r="H68" s="164"/>
      <c r="I68" s="164" t="n">
        <v>14703</v>
      </c>
    </row>
    <row r="69" customFormat="false" ht="24.75" hidden="false" customHeight="true" outlineLevel="0" collapsed="false">
      <c r="A69" s="151"/>
      <c r="B69" s="151"/>
      <c r="C69" s="171"/>
      <c r="D69" s="172" t="s">
        <v>548</v>
      </c>
      <c r="E69" s="173"/>
      <c r="F69" s="174" t="n">
        <f aca="false">F15+F19+F23+F30+F35+F39+F45+F62+F65+F42</f>
        <v>77170.08196</v>
      </c>
      <c r="G69" s="174" t="n">
        <f aca="false">G15+G19+G23+G30+G35+G39+G45+G62+G65+G42</f>
        <v>0</v>
      </c>
      <c r="H69" s="174" t="n">
        <f aca="false">H15+H19+H23+H30+H35+H39+H45+H62+H65+H42</f>
        <v>0</v>
      </c>
      <c r="I69" s="174" t="n">
        <f aca="false">I15+I19+I23+I30+I35+I39+I45+I62+I65+I42</f>
        <v>77170.08196</v>
      </c>
    </row>
    <row r="71" customFormat="false" ht="12.75" hidden="false" customHeight="false" outlineLevel="0" collapsed="false">
      <c r="A71" s="175"/>
      <c r="B71" s="175"/>
      <c r="C71" s="175"/>
      <c r="D71" s="175"/>
      <c r="E71" s="175"/>
      <c r="F71" s="175"/>
      <c r="G71" s="175"/>
      <c r="H71" s="175"/>
      <c r="I71" s="175"/>
    </row>
    <row r="72" customFormat="false" ht="18.75" hidden="false" customHeight="false" outlineLevel="0" collapsed="false">
      <c r="A72" s="33" t="s">
        <v>25</v>
      </c>
      <c r="B72" s="33"/>
      <c r="C72" s="33"/>
      <c r="D72" s="33"/>
      <c r="E72" s="32"/>
      <c r="F72" s="32"/>
      <c r="G72" s="32"/>
      <c r="H72" s="32" t="s">
        <v>26</v>
      </c>
      <c r="I72" s="176"/>
      <c r="J72" s="176"/>
      <c r="K72" s="176"/>
      <c r="L72" s="176"/>
      <c r="M72" s="176"/>
      <c r="N72" s="176"/>
      <c r="O72" s="176"/>
      <c r="P72" s="176"/>
    </row>
    <row r="73" customFormat="false" ht="18.75" hidden="false" customHeight="false" outlineLevel="0" collapsed="false">
      <c r="A73" s="33" t="s">
        <v>27</v>
      </c>
      <c r="B73" s="33"/>
      <c r="C73" s="33"/>
      <c r="D73" s="33"/>
      <c r="E73" s="32"/>
      <c r="F73" s="34"/>
      <c r="G73" s="177"/>
      <c r="H73" s="177"/>
      <c r="I73" s="177"/>
      <c r="J73" s="177"/>
      <c r="K73" s="177"/>
      <c r="L73" s="177"/>
      <c r="M73" s="177"/>
      <c r="N73" s="177"/>
      <c r="O73" s="177"/>
      <c r="P73" s="177"/>
    </row>
    <row r="74" customFormat="false" ht="18.75" hidden="false" customHeight="false" outlineLevel="0" collapsed="false">
      <c r="A74" s="27"/>
      <c r="B74" s="27"/>
      <c r="C74" s="27"/>
      <c r="D74" s="92"/>
      <c r="E74" s="27"/>
      <c r="F74" s="27"/>
      <c r="G74" s="176"/>
      <c r="H74" s="176"/>
      <c r="I74" s="176"/>
      <c r="J74" s="178"/>
      <c r="K74" s="178"/>
      <c r="L74" s="178"/>
      <c r="M74" s="178"/>
      <c r="N74" s="178"/>
      <c r="O74" s="178"/>
      <c r="P74" s="178"/>
    </row>
    <row r="75" customFormat="false" ht="21" hidden="false" customHeight="true" outlineLevel="0" collapsed="false">
      <c r="A75" s="33" t="s">
        <v>28</v>
      </c>
      <c r="B75" s="33"/>
      <c r="C75" s="33"/>
      <c r="D75" s="33"/>
      <c r="E75" s="36"/>
      <c r="F75" s="36"/>
      <c r="G75" s="36"/>
      <c r="H75" s="36" t="s">
        <v>29</v>
      </c>
      <c r="I75" s="177"/>
      <c r="J75" s="177"/>
      <c r="K75" s="177"/>
      <c r="L75" s="177"/>
      <c r="M75" s="177"/>
      <c r="N75" s="177"/>
      <c r="O75" s="177"/>
      <c r="P75" s="177"/>
    </row>
    <row r="78" customFormat="false" ht="18.75" hidden="false" customHeight="false" outlineLevel="0" collapsed="false">
      <c r="D78" s="179"/>
      <c r="E78" s="46"/>
      <c r="F78" s="46"/>
    </row>
    <row r="79" customFormat="false" ht="18.75" hidden="false" customHeight="false" outlineLevel="0" collapsed="false">
      <c r="D79" s="180"/>
      <c r="E79" s="46"/>
      <c r="F79" s="46"/>
    </row>
  </sheetData>
  <mergeCells count="4">
    <mergeCell ref="A11:I11"/>
    <mergeCell ref="A72:D72"/>
    <mergeCell ref="A73:D73"/>
    <mergeCell ref="A75:D75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29"/>
  <sheetViews>
    <sheetView showFormulas="false" showGridLines="true" showRowColHeaders="true" showZeros="true" rightToLeft="false" tabSelected="false" showOutlineSymbols="true" defaultGridColor="true" view="pageBreakPreview" topLeftCell="A122" colorId="64" zoomScale="75" zoomScaleNormal="100" zoomScalePageLayoutView="75" workbookViewId="0">
      <selection pane="topLeft" activeCell="D124" activeCellId="0" sqref="D124"/>
    </sheetView>
  </sheetViews>
  <sheetFormatPr defaultColWidth="9.15234375" defaultRowHeight="12.75" zeroHeight="false" outlineLevelRow="0" outlineLevelCol="0"/>
  <cols>
    <col collapsed="false" customWidth="true" hidden="false" outlineLevel="0" max="2" min="1" style="137" width="16.49"/>
    <col collapsed="false" customWidth="true" hidden="false" outlineLevel="0" max="3" min="3" style="137" width="13.99"/>
    <col collapsed="false" customWidth="true" hidden="false" outlineLevel="0" max="4" min="4" style="138" width="62.99"/>
    <col collapsed="false" customWidth="true" hidden="false" outlineLevel="0" max="5" min="5" style="138" width="68.82"/>
    <col collapsed="false" customWidth="true" hidden="false" outlineLevel="0" max="6" min="6" style="137" width="18.65"/>
    <col collapsed="false" customWidth="true" hidden="false" outlineLevel="0" max="7" min="7" style="137" width="19.15"/>
    <col collapsed="false" customWidth="true" hidden="false" outlineLevel="0" max="8" min="8" style="137" width="23.49"/>
    <col collapsed="false" customWidth="true" hidden="false" outlineLevel="0" max="9" min="9" style="139" width="4.32"/>
    <col collapsed="false" customWidth="false" hidden="false" outlineLevel="0" max="257" min="10" style="139" width="9.15"/>
  </cols>
  <sheetData>
    <row r="2" customFormat="false" ht="18.75" hidden="false" customHeight="false" outlineLevel="0" collapsed="false">
      <c r="F2" s="2" t="s">
        <v>549</v>
      </c>
      <c r="G2" s="3"/>
      <c r="H2" s="3"/>
    </row>
    <row r="3" customFormat="false" ht="18.75" hidden="false" customHeight="false" outlineLevel="0" collapsed="false">
      <c r="F3" s="2" t="s">
        <v>1</v>
      </c>
      <c r="G3" s="3"/>
      <c r="H3" s="4"/>
    </row>
    <row r="4" customFormat="false" ht="18.75" hidden="false" customHeight="false" outlineLevel="0" collapsed="false">
      <c r="F4" s="2" t="s">
        <v>2</v>
      </c>
      <c r="G4" s="3"/>
      <c r="H4" s="4"/>
    </row>
    <row r="5" customFormat="false" ht="18" hidden="false" customHeight="false" outlineLevel="0" collapsed="false">
      <c r="F5" s="5"/>
      <c r="G5" s="5"/>
      <c r="H5" s="4"/>
    </row>
    <row r="6" customFormat="false" ht="18.75" hidden="false" customHeight="false" outlineLevel="0" collapsed="false">
      <c r="F6" s="2" t="s">
        <v>550</v>
      </c>
      <c r="G6" s="3"/>
      <c r="H6" s="4"/>
    </row>
    <row r="7" customFormat="false" ht="18.75" hidden="false" customHeight="false" outlineLevel="0" collapsed="false">
      <c r="F7" s="2" t="s">
        <v>1</v>
      </c>
      <c r="G7" s="3"/>
      <c r="H7" s="4"/>
    </row>
    <row r="8" customFormat="false" ht="18.75" hidden="false" customHeight="false" outlineLevel="0" collapsed="false">
      <c r="F8" s="2" t="s">
        <v>4</v>
      </c>
      <c r="G8" s="3"/>
      <c r="H8" s="1"/>
    </row>
    <row r="9" customFormat="false" ht="12.75" hidden="false" customHeight="false" outlineLevel="0" collapsed="false">
      <c r="F9" s="1"/>
      <c r="G9" s="1"/>
      <c r="H9" s="1"/>
    </row>
    <row r="10" customFormat="false" ht="15" hidden="false" customHeight="false" outlineLevel="0" collapsed="false">
      <c r="F10" s="143"/>
      <c r="G10" s="143"/>
      <c r="H10" s="143"/>
    </row>
    <row r="11" customFormat="false" ht="61.5" hidden="false" customHeight="true" outlineLevel="0" collapsed="false">
      <c r="A11" s="52" t="s">
        <v>551</v>
      </c>
      <c r="B11" s="52"/>
      <c r="C11" s="52"/>
      <c r="D11" s="52"/>
      <c r="E11" s="52"/>
      <c r="F11" s="52"/>
      <c r="G11" s="52"/>
      <c r="H11" s="52"/>
    </row>
    <row r="12" customFormat="false" ht="18.75" hidden="false" customHeight="false" outlineLevel="0" collapsed="false">
      <c r="A12" s="144"/>
      <c r="B12" s="144"/>
      <c r="C12" s="145"/>
      <c r="D12" s="146"/>
      <c r="E12" s="181"/>
      <c r="F12" s="147"/>
      <c r="G12" s="148"/>
      <c r="H12" s="149" t="s">
        <v>515</v>
      </c>
    </row>
    <row r="13" s="142" customFormat="true" ht="131.25" hidden="false" customHeight="true" outlineLevel="0" collapsed="false">
      <c r="A13" s="13" t="s">
        <v>34</v>
      </c>
      <c r="B13" s="13" t="s">
        <v>552</v>
      </c>
      <c r="C13" s="13" t="s">
        <v>36</v>
      </c>
      <c r="D13" s="13" t="s">
        <v>553</v>
      </c>
      <c r="E13" s="150" t="s">
        <v>554</v>
      </c>
      <c r="F13" s="13" t="s">
        <v>10</v>
      </c>
      <c r="G13" s="150" t="s">
        <v>11</v>
      </c>
      <c r="H13" s="150" t="s">
        <v>555</v>
      </c>
    </row>
    <row r="14" s="142" customFormat="true" ht="15.7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50" t="n">
        <v>5</v>
      </c>
      <c r="F14" s="13" t="n">
        <v>6</v>
      </c>
      <c r="G14" s="150" t="n">
        <v>7</v>
      </c>
      <c r="H14" s="150" t="n">
        <v>8</v>
      </c>
    </row>
    <row r="15" s="183" customFormat="true" ht="18.75" hidden="false" customHeight="false" outlineLevel="0" collapsed="false">
      <c r="A15" s="65" t="s">
        <v>48</v>
      </c>
      <c r="B15" s="65"/>
      <c r="C15" s="65"/>
      <c r="D15" s="66" t="s">
        <v>49</v>
      </c>
      <c r="E15" s="163"/>
      <c r="F15" s="182" t="n">
        <f aca="false">F16</f>
        <v>1136.2</v>
      </c>
      <c r="G15" s="182" t="n">
        <f aca="false">G16</f>
        <v>500</v>
      </c>
      <c r="H15" s="182" t="n">
        <f aca="false">H16</f>
        <v>1636.2</v>
      </c>
    </row>
    <row r="16" s="183" customFormat="true" ht="18.75" hidden="false" customHeight="false" outlineLevel="0" collapsed="false">
      <c r="A16" s="70" t="s">
        <v>50</v>
      </c>
      <c r="B16" s="70"/>
      <c r="C16" s="70"/>
      <c r="D16" s="71" t="s">
        <v>49</v>
      </c>
      <c r="E16" s="167"/>
      <c r="F16" s="184" t="n">
        <f aca="false">SUM(F17:F25)</f>
        <v>1136.2</v>
      </c>
      <c r="G16" s="184" t="n">
        <f aca="false">SUM(G17:G25)</f>
        <v>500</v>
      </c>
      <c r="H16" s="184" t="n">
        <f aca="false">SUM(H17:H25)</f>
        <v>1636.2</v>
      </c>
    </row>
    <row r="17" s="183" customFormat="true" ht="93.75" hidden="false" customHeight="false" outlineLevel="0" collapsed="false">
      <c r="A17" s="70" t="s">
        <v>51</v>
      </c>
      <c r="B17" s="70" t="s">
        <v>52</v>
      </c>
      <c r="C17" s="70" t="s">
        <v>53</v>
      </c>
      <c r="D17" s="73" t="s">
        <v>54</v>
      </c>
      <c r="E17" s="168" t="s">
        <v>556</v>
      </c>
      <c r="F17" s="184"/>
      <c r="G17" s="184" t="n">
        <v>300</v>
      </c>
      <c r="H17" s="184" t="n">
        <v>300</v>
      </c>
    </row>
    <row r="18" s="183" customFormat="true" ht="37.5" hidden="false" customHeight="false" outlineLevel="0" collapsed="false">
      <c r="A18" s="75" t="s">
        <v>55</v>
      </c>
      <c r="B18" s="75" t="s">
        <v>56</v>
      </c>
      <c r="C18" s="75" t="s">
        <v>57</v>
      </c>
      <c r="D18" s="73" t="s">
        <v>58</v>
      </c>
      <c r="E18" s="168" t="s">
        <v>557</v>
      </c>
      <c r="F18" s="184" t="n">
        <v>557</v>
      </c>
      <c r="G18" s="184"/>
      <c r="H18" s="184" t="n">
        <f aca="false">F18+G18</f>
        <v>557</v>
      </c>
    </row>
    <row r="19" s="183" customFormat="true" ht="112.5" hidden="false" customHeight="false" outlineLevel="0" collapsed="false">
      <c r="A19" s="75" t="s">
        <v>55</v>
      </c>
      <c r="B19" s="75" t="s">
        <v>56</v>
      </c>
      <c r="C19" s="75" t="s">
        <v>57</v>
      </c>
      <c r="D19" s="73" t="s">
        <v>58</v>
      </c>
      <c r="E19" s="168" t="s">
        <v>558</v>
      </c>
      <c r="F19" s="184" t="n">
        <v>30</v>
      </c>
      <c r="G19" s="184"/>
      <c r="H19" s="184" t="n">
        <f aca="false">F19+G19</f>
        <v>30</v>
      </c>
    </row>
    <row r="20" s="183" customFormat="true" ht="112.5" hidden="false" customHeight="false" outlineLevel="0" collapsed="false">
      <c r="A20" s="75" t="s">
        <v>62</v>
      </c>
      <c r="B20" s="75" t="s">
        <v>63</v>
      </c>
      <c r="C20" s="75" t="s">
        <v>64</v>
      </c>
      <c r="D20" s="73" t="s">
        <v>65</v>
      </c>
      <c r="E20" s="168" t="s">
        <v>558</v>
      </c>
      <c r="F20" s="184" t="n">
        <v>63.2</v>
      </c>
      <c r="G20" s="184"/>
      <c r="H20" s="184" t="n">
        <f aca="false">F20+G20</f>
        <v>63.2</v>
      </c>
    </row>
    <row r="21" s="183" customFormat="true" ht="93.75" hidden="false" customHeight="false" outlineLevel="0" collapsed="false">
      <c r="A21" s="75" t="s">
        <v>66</v>
      </c>
      <c r="B21" s="75" t="s">
        <v>67</v>
      </c>
      <c r="C21" s="75" t="s">
        <v>68</v>
      </c>
      <c r="D21" s="73" t="s">
        <v>69</v>
      </c>
      <c r="E21" s="168" t="s">
        <v>559</v>
      </c>
      <c r="F21" s="184"/>
      <c r="G21" s="184" t="n">
        <v>200</v>
      </c>
      <c r="H21" s="184" t="n">
        <f aca="false">G21+F21</f>
        <v>200</v>
      </c>
    </row>
    <row r="22" s="187" customFormat="true" ht="75" hidden="false" customHeight="false" outlineLevel="0" collapsed="false">
      <c r="A22" s="77" t="s">
        <v>70</v>
      </c>
      <c r="B22" s="77" t="s">
        <v>71</v>
      </c>
      <c r="C22" s="77" t="s">
        <v>72</v>
      </c>
      <c r="D22" s="78" t="s">
        <v>73</v>
      </c>
      <c r="E22" s="185" t="s">
        <v>560</v>
      </c>
      <c r="F22" s="186" t="n">
        <v>330</v>
      </c>
      <c r="G22" s="186"/>
      <c r="H22" s="186" t="n">
        <f aca="false">F22+G22</f>
        <v>330</v>
      </c>
    </row>
    <row r="23" s="187" customFormat="true" ht="93.75" hidden="false" customHeight="false" outlineLevel="0" collapsed="false">
      <c r="A23" s="77" t="s">
        <v>70</v>
      </c>
      <c r="B23" s="77" t="s">
        <v>71</v>
      </c>
      <c r="C23" s="77" t="s">
        <v>72</v>
      </c>
      <c r="D23" s="78" t="s">
        <v>73</v>
      </c>
      <c r="E23" s="185" t="s">
        <v>561</v>
      </c>
      <c r="F23" s="186" t="n">
        <v>30</v>
      </c>
      <c r="G23" s="186"/>
      <c r="H23" s="186" t="n">
        <f aca="false">F23+G23</f>
        <v>30</v>
      </c>
    </row>
    <row r="24" s="187" customFormat="true" ht="112.5" hidden="false" customHeight="false" outlineLevel="0" collapsed="false">
      <c r="A24" s="77" t="s">
        <v>70</v>
      </c>
      <c r="B24" s="77" t="s">
        <v>71</v>
      </c>
      <c r="C24" s="77" t="s">
        <v>72</v>
      </c>
      <c r="D24" s="78" t="s">
        <v>73</v>
      </c>
      <c r="E24" s="185" t="s">
        <v>558</v>
      </c>
      <c r="F24" s="186" t="n">
        <v>110</v>
      </c>
      <c r="G24" s="186"/>
      <c r="H24" s="186" t="n">
        <f aca="false">F24+G24</f>
        <v>110</v>
      </c>
    </row>
    <row r="25" s="183" customFormat="true" ht="93.75" hidden="false" customHeight="false" outlineLevel="0" collapsed="false">
      <c r="A25" s="75" t="s">
        <v>74</v>
      </c>
      <c r="B25" s="75" t="s">
        <v>75</v>
      </c>
      <c r="C25" s="75" t="s">
        <v>72</v>
      </c>
      <c r="D25" s="73" t="s">
        <v>76</v>
      </c>
      <c r="E25" s="168" t="s">
        <v>562</v>
      </c>
      <c r="F25" s="184" t="n">
        <v>16</v>
      </c>
      <c r="G25" s="184"/>
      <c r="H25" s="184" t="n">
        <f aca="false">F25+G25</f>
        <v>16</v>
      </c>
    </row>
    <row r="26" s="189" customFormat="true" ht="37.5" hidden="false" customHeight="false" outlineLevel="0" collapsed="false">
      <c r="A26" s="76" t="s">
        <v>77</v>
      </c>
      <c r="B26" s="76"/>
      <c r="C26" s="76"/>
      <c r="D26" s="66" t="s">
        <v>78</v>
      </c>
      <c r="E26" s="188"/>
      <c r="F26" s="182" t="n">
        <f aca="false">F27</f>
        <v>6672.546</v>
      </c>
      <c r="G26" s="182" t="n">
        <f aca="false">G27</f>
        <v>6128.88196</v>
      </c>
      <c r="H26" s="182" t="n">
        <f aca="false">H27</f>
        <v>12801.42796</v>
      </c>
    </row>
    <row r="27" s="183" customFormat="true" ht="37.5" hidden="false" customHeight="false" outlineLevel="0" collapsed="false">
      <c r="A27" s="75" t="s">
        <v>81</v>
      </c>
      <c r="B27" s="75"/>
      <c r="C27" s="75"/>
      <c r="D27" s="71" t="s">
        <v>78</v>
      </c>
      <c r="E27" s="168"/>
      <c r="F27" s="184" t="n">
        <f aca="false">SUM(F28:F35)</f>
        <v>6672.546</v>
      </c>
      <c r="G27" s="184" t="n">
        <f aca="false">SUM(G28:G35)</f>
        <v>6128.88196</v>
      </c>
      <c r="H27" s="184" t="n">
        <f aca="false">SUM(H28:H35)</f>
        <v>12801.42796</v>
      </c>
    </row>
    <row r="28" s="183" customFormat="true" ht="56.25" hidden="false" customHeight="false" outlineLevel="0" collapsed="false">
      <c r="A28" s="75" t="s">
        <v>86</v>
      </c>
      <c r="B28" s="75" t="s">
        <v>87</v>
      </c>
      <c r="C28" s="75" t="s">
        <v>88</v>
      </c>
      <c r="D28" s="73" t="s">
        <v>89</v>
      </c>
      <c r="E28" s="168" t="s">
        <v>563</v>
      </c>
      <c r="F28" s="184" t="n">
        <v>10.8</v>
      </c>
      <c r="G28" s="184"/>
      <c r="H28" s="184" t="n">
        <f aca="false">F28+G28</f>
        <v>10.8</v>
      </c>
    </row>
    <row r="29" s="183" customFormat="true" ht="37.5" hidden="false" customHeight="false" outlineLevel="0" collapsed="false">
      <c r="A29" s="75" t="s">
        <v>86</v>
      </c>
      <c r="B29" s="75" t="s">
        <v>87</v>
      </c>
      <c r="C29" s="75" t="s">
        <v>88</v>
      </c>
      <c r="D29" s="73" t="s">
        <v>89</v>
      </c>
      <c r="E29" s="168" t="s">
        <v>564</v>
      </c>
      <c r="F29" s="184" t="n">
        <v>792.746</v>
      </c>
      <c r="G29" s="184" t="n">
        <v>2574</v>
      </c>
      <c r="H29" s="184" t="n">
        <f aca="false">F29+G29</f>
        <v>3366.746</v>
      </c>
    </row>
    <row r="30" s="183" customFormat="true" ht="75" hidden="false" customHeight="false" outlineLevel="0" collapsed="false">
      <c r="A30" s="75" t="s">
        <v>86</v>
      </c>
      <c r="B30" s="75" t="s">
        <v>87</v>
      </c>
      <c r="C30" s="75" t="s">
        <v>88</v>
      </c>
      <c r="D30" s="73" t="s">
        <v>89</v>
      </c>
      <c r="E30" s="168" t="s">
        <v>565</v>
      </c>
      <c r="F30" s="184"/>
      <c r="G30" s="184" t="n">
        <f aca="false">600-200</f>
        <v>400</v>
      </c>
      <c r="H30" s="184" t="n">
        <f aca="false">G30+F30</f>
        <v>400</v>
      </c>
    </row>
    <row r="31" s="183" customFormat="true" ht="93.75" hidden="false" customHeight="false" outlineLevel="0" collapsed="false">
      <c r="A31" s="75" t="s">
        <v>90</v>
      </c>
      <c r="B31" s="75" t="s">
        <v>91</v>
      </c>
      <c r="C31" s="75" t="s">
        <v>92</v>
      </c>
      <c r="D31" s="73" t="s">
        <v>93</v>
      </c>
      <c r="E31" s="168" t="s">
        <v>563</v>
      </c>
      <c r="F31" s="184" t="n">
        <v>21.8</v>
      </c>
      <c r="G31" s="184"/>
      <c r="H31" s="184" t="n">
        <f aca="false">F31+G31</f>
        <v>21.8</v>
      </c>
    </row>
    <row r="32" s="183" customFormat="true" ht="93.75" hidden="false" customHeight="false" outlineLevel="0" collapsed="false">
      <c r="A32" s="75" t="s">
        <v>90</v>
      </c>
      <c r="B32" s="75" t="s">
        <v>91</v>
      </c>
      <c r="C32" s="75" t="s">
        <v>92</v>
      </c>
      <c r="D32" s="73" t="s">
        <v>93</v>
      </c>
      <c r="E32" s="168" t="s">
        <v>564</v>
      </c>
      <c r="F32" s="184" t="n">
        <v>5726.8</v>
      </c>
      <c r="G32" s="184" t="n">
        <v>3154.88196</v>
      </c>
      <c r="H32" s="184" t="n">
        <f aca="false">F32+G32</f>
        <v>8881.68196</v>
      </c>
    </row>
    <row r="33" s="183" customFormat="true" ht="75" hidden="false" customHeight="false" outlineLevel="0" collapsed="false">
      <c r="A33" s="75" t="s">
        <v>98</v>
      </c>
      <c r="B33" s="75" t="s">
        <v>99</v>
      </c>
      <c r="C33" s="75" t="s">
        <v>100</v>
      </c>
      <c r="D33" s="73" t="s">
        <v>101</v>
      </c>
      <c r="E33" s="168" t="s">
        <v>564</v>
      </c>
      <c r="F33" s="184" t="n">
        <v>18.9</v>
      </c>
      <c r="G33" s="184"/>
      <c r="H33" s="184" t="n">
        <f aca="false">F33+G33</f>
        <v>18.9</v>
      </c>
    </row>
    <row r="34" s="183" customFormat="true" ht="56.25" hidden="false" customHeight="false" outlineLevel="0" collapsed="false">
      <c r="A34" s="75" t="s">
        <v>102</v>
      </c>
      <c r="B34" s="75" t="s">
        <v>103</v>
      </c>
      <c r="C34" s="75" t="s">
        <v>104</v>
      </c>
      <c r="D34" s="73" t="s">
        <v>105</v>
      </c>
      <c r="E34" s="168" t="s">
        <v>564</v>
      </c>
      <c r="F34" s="184" t="n">
        <v>65.7</v>
      </c>
      <c r="G34" s="184"/>
      <c r="H34" s="184" t="n">
        <f aca="false">F34+G34</f>
        <v>65.7</v>
      </c>
    </row>
    <row r="35" s="183" customFormat="true" ht="37.5" hidden="false" customHeight="false" outlineLevel="0" collapsed="false">
      <c r="A35" s="75" t="s">
        <v>110</v>
      </c>
      <c r="B35" s="75" t="s">
        <v>111</v>
      </c>
      <c r="C35" s="75" t="s">
        <v>112</v>
      </c>
      <c r="D35" s="73" t="s">
        <v>113</v>
      </c>
      <c r="E35" s="168" t="s">
        <v>564</v>
      </c>
      <c r="F35" s="184" t="n">
        <v>35.8</v>
      </c>
      <c r="G35" s="184"/>
      <c r="H35" s="184" t="n">
        <f aca="false">F35+G35</f>
        <v>35.8</v>
      </c>
    </row>
    <row r="36" s="189" customFormat="true" ht="37.5" hidden="false" customHeight="false" outlineLevel="0" collapsed="false">
      <c r="A36" s="76" t="s">
        <v>123</v>
      </c>
      <c r="B36" s="76"/>
      <c r="C36" s="76"/>
      <c r="D36" s="66" t="s">
        <v>124</v>
      </c>
      <c r="E36" s="188"/>
      <c r="F36" s="182" t="n">
        <f aca="false">F37</f>
        <v>2477.45275</v>
      </c>
      <c r="G36" s="182" t="n">
        <f aca="false">G37</f>
        <v>4588.3</v>
      </c>
      <c r="H36" s="182" t="n">
        <f aca="false">H37</f>
        <v>7065.75275</v>
      </c>
    </row>
    <row r="37" s="183" customFormat="true" ht="37.5" hidden="false" customHeight="false" outlineLevel="0" collapsed="false">
      <c r="A37" s="75" t="s">
        <v>126</v>
      </c>
      <c r="B37" s="75"/>
      <c r="C37" s="75"/>
      <c r="D37" s="71" t="s">
        <v>124</v>
      </c>
      <c r="E37" s="168"/>
      <c r="F37" s="184" t="n">
        <f aca="false">SUM(F38:F46)</f>
        <v>2477.45275</v>
      </c>
      <c r="G37" s="184" t="n">
        <f aca="false">SUM(G38:G46)</f>
        <v>4588.3</v>
      </c>
      <c r="H37" s="184" t="n">
        <f aca="false">SUM(H38:H46)</f>
        <v>7065.75275</v>
      </c>
    </row>
    <row r="38" s="183" customFormat="true" ht="93.75" hidden="false" customHeight="false" outlineLevel="0" collapsed="false">
      <c r="A38" s="75" t="s">
        <v>130</v>
      </c>
      <c r="B38" s="75" t="s">
        <v>131</v>
      </c>
      <c r="C38" s="75" t="s">
        <v>132</v>
      </c>
      <c r="D38" s="73" t="s">
        <v>133</v>
      </c>
      <c r="E38" s="168" t="s">
        <v>559</v>
      </c>
      <c r="F38" s="184"/>
      <c r="G38" s="184" t="n">
        <v>3735.1</v>
      </c>
      <c r="H38" s="184" t="n">
        <f aca="false">G38+F38</f>
        <v>3735.1</v>
      </c>
    </row>
    <row r="39" s="183" customFormat="true" ht="75" hidden="false" customHeight="false" outlineLevel="0" collapsed="false">
      <c r="A39" s="75" t="s">
        <v>130</v>
      </c>
      <c r="B39" s="75" t="s">
        <v>131</v>
      </c>
      <c r="C39" s="75" t="s">
        <v>132</v>
      </c>
      <c r="D39" s="73" t="s">
        <v>133</v>
      </c>
      <c r="E39" s="168" t="s">
        <v>566</v>
      </c>
      <c r="F39" s="184"/>
      <c r="G39" s="184" t="n">
        <f aca="false">250+230.7</f>
        <v>480.7</v>
      </c>
      <c r="H39" s="184" t="n">
        <f aca="false">G39+F39</f>
        <v>480.7</v>
      </c>
    </row>
    <row r="40" s="183" customFormat="true" ht="93.75" hidden="false" customHeight="false" outlineLevel="0" collapsed="false">
      <c r="A40" s="75" t="s">
        <v>130</v>
      </c>
      <c r="B40" s="75" t="s">
        <v>131</v>
      </c>
      <c r="C40" s="75" t="s">
        <v>132</v>
      </c>
      <c r="D40" s="73" t="s">
        <v>133</v>
      </c>
      <c r="E40" s="168" t="s">
        <v>559</v>
      </c>
      <c r="F40" s="184"/>
      <c r="G40" s="184" t="n">
        <v>337.5</v>
      </c>
      <c r="H40" s="184" t="n">
        <f aca="false">G40+F40</f>
        <v>337.5</v>
      </c>
    </row>
    <row r="41" s="183" customFormat="true" ht="93.75" hidden="false" customHeight="false" outlineLevel="0" collapsed="false">
      <c r="A41" s="75" t="s">
        <v>134</v>
      </c>
      <c r="B41" s="75" t="s">
        <v>135</v>
      </c>
      <c r="C41" s="75" t="s">
        <v>136</v>
      </c>
      <c r="D41" s="73" t="s">
        <v>137</v>
      </c>
      <c r="E41" s="168" t="s">
        <v>559</v>
      </c>
      <c r="F41" s="184"/>
      <c r="G41" s="184" t="n">
        <v>35</v>
      </c>
      <c r="H41" s="184" t="n">
        <f aca="false">G41+F41</f>
        <v>35</v>
      </c>
    </row>
    <row r="42" s="183" customFormat="true" ht="56.25" hidden="false" customHeight="false" outlineLevel="0" collapsed="false">
      <c r="A42" s="75" t="s">
        <v>150</v>
      </c>
      <c r="B42" s="75" t="s">
        <v>151</v>
      </c>
      <c r="C42" s="75" t="s">
        <v>152</v>
      </c>
      <c r="D42" s="73" t="s">
        <v>153</v>
      </c>
      <c r="E42" s="168" t="s">
        <v>567</v>
      </c>
      <c r="F42" s="184" t="n">
        <v>232.6</v>
      </c>
      <c r="G42" s="184"/>
      <c r="H42" s="184" t="n">
        <f aca="false">F42+G42</f>
        <v>232.6</v>
      </c>
    </row>
    <row r="43" s="183" customFormat="true" ht="56.25" hidden="false" customHeight="false" outlineLevel="0" collapsed="false">
      <c r="A43" s="75" t="s">
        <v>154</v>
      </c>
      <c r="B43" s="75" t="s">
        <v>155</v>
      </c>
      <c r="C43" s="75" t="s">
        <v>152</v>
      </c>
      <c r="D43" s="73" t="s">
        <v>156</v>
      </c>
      <c r="E43" s="168" t="s">
        <v>568</v>
      </c>
      <c r="F43" s="184" t="n">
        <v>120</v>
      </c>
      <c r="G43" s="184"/>
      <c r="H43" s="184" t="n">
        <f aca="false">F43+G43</f>
        <v>120</v>
      </c>
    </row>
    <row r="44" s="183" customFormat="true" ht="37.5" hidden="false" customHeight="false" outlineLevel="0" collapsed="false">
      <c r="A44" s="75" t="s">
        <v>157</v>
      </c>
      <c r="B44" s="75" t="s">
        <v>158</v>
      </c>
      <c r="C44" s="75" t="s">
        <v>152</v>
      </c>
      <c r="D44" s="73" t="s">
        <v>159</v>
      </c>
      <c r="E44" s="168" t="s">
        <v>569</v>
      </c>
      <c r="F44" s="184" t="n">
        <v>848.35275</v>
      </c>
      <c r="G44" s="184"/>
      <c r="H44" s="184" t="n">
        <f aca="false">G44+F44</f>
        <v>848.35275</v>
      </c>
    </row>
    <row r="45" s="183" customFormat="true" ht="75" hidden="false" customHeight="false" outlineLevel="0" collapsed="false">
      <c r="A45" s="75" t="s">
        <v>163</v>
      </c>
      <c r="B45" s="75" t="s">
        <v>164</v>
      </c>
      <c r="C45" s="75" t="s">
        <v>152</v>
      </c>
      <c r="D45" s="73" t="s">
        <v>165</v>
      </c>
      <c r="E45" s="168" t="s">
        <v>570</v>
      </c>
      <c r="F45" s="184" t="n">
        <v>1262.2</v>
      </c>
      <c r="G45" s="184"/>
      <c r="H45" s="184" t="n">
        <f aca="false">F45+G45</f>
        <v>1262.2</v>
      </c>
    </row>
    <row r="46" s="183" customFormat="true" ht="75" hidden="false" customHeight="false" outlineLevel="0" collapsed="false">
      <c r="A46" s="75" t="s">
        <v>166</v>
      </c>
      <c r="B46" s="75" t="s">
        <v>71</v>
      </c>
      <c r="C46" s="75" t="s">
        <v>72</v>
      </c>
      <c r="D46" s="73" t="s">
        <v>73</v>
      </c>
      <c r="E46" s="168" t="s">
        <v>570</v>
      </c>
      <c r="F46" s="184" t="n">
        <v>14.3</v>
      </c>
      <c r="G46" s="184"/>
      <c r="H46" s="184" t="n">
        <f aca="false">F46+G46</f>
        <v>14.3</v>
      </c>
    </row>
    <row r="47" s="183" customFormat="true" ht="56.25" hidden="false" customHeight="false" outlineLevel="0" collapsed="false">
      <c r="A47" s="76" t="s">
        <v>167</v>
      </c>
      <c r="B47" s="76"/>
      <c r="C47" s="76"/>
      <c r="D47" s="66" t="s">
        <v>168</v>
      </c>
      <c r="E47" s="168"/>
      <c r="F47" s="182" t="n">
        <f aca="false">F48</f>
        <v>17674.8</v>
      </c>
      <c r="G47" s="182" t="n">
        <f aca="false">G48</f>
        <v>9720</v>
      </c>
      <c r="H47" s="182" t="n">
        <f aca="false">H48</f>
        <v>27394.8</v>
      </c>
    </row>
    <row r="48" s="183" customFormat="true" ht="56.25" hidden="false" customHeight="false" outlineLevel="0" collapsed="false">
      <c r="A48" s="75" t="s">
        <v>169</v>
      </c>
      <c r="B48" s="75"/>
      <c r="C48" s="75"/>
      <c r="D48" s="71" t="s">
        <v>168</v>
      </c>
      <c r="E48" s="168"/>
      <c r="F48" s="184" t="n">
        <f aca="false">SUM(F49:F61)</f>
        <v>17674.8</v>
      </c>
      <c r="G48" s="184" t="n">
        <f aca="false">SUM(G49:G61)</f>
        <v>9720</v>
      </c>
      <c r="H48" s="184" t="n">
        <f aca="false">SUM(H49:H61)</f>
        <v>27394.8</v>
      </c>
    </row>
    <row r="49" s="183" customFormat="true" ht="56.25" hidden="false" customHeight="false" outlineLevel="0" collapsed="false">
      <c r="A49" s="75" t="s">
        <v>194</v>
      </c>
      <c r="B49" s="75" t="s">
        <v>195</v>
      </c>
      <c r="C49" s="75" t="s">
        <v>96</v>
      </c>
      <c r="D49" s="73" t="s">
        <v>196</v>
      </c>
      <c r="E49" s="190" t="s">
        <v>563</v>
      </c>
      <c r="F49" s="184" t="n">
        <v>7.5</v>
      </c>
      <c r="G49" s="186"/>
      <c r="H49" s="184" t="n">
        <f aca="false">F49+G49</f>
        <v>7.5</v>
      </c>
    </row>
    <row r="50" s="183" customFormat="true" ht="75" hidden="false" customHeight="false" outlineLevel="0" collapsed="false">
      <c r="A50" s="75" t="s">
        <v>194</v>
      </c>
      <c r="B50" s="75" t="s">
        <v>195</v>
      </c>
      <c r="C50" s="75" t="s">
        <v>96</v>
      </c>
      <c r="D50" s="73" t="s">
        <v>196</v>
      </c>
      <c r="E50" s="168" t="s">
        <v>571</v>
      </c>
      <c r="F50" s="184"/>
      <c r="G50" s="186" t="n">
        <v>120</v>
      </c>
      <c r="H50" s="184" t="n">
        <f aca="false">F50+G50</f>
        <v>120</v>
      </c>
    </row>
    <row r="51" s="183" customFormat="true" ht="56.25" hidden="false" customHeight="false" outlineLevel="0" collapsed="false">
      <c r="A51" s="75" t="s">
        <v>197</v>
      </c>
      <c r="B51" s="75" t="s">
        <v>198</v>
      </c>
      <c r="C51" s="75" t="s">
        <v>199</v>
      </c>
      <c r="D51" s="73" t="s">
        <v>200</v>
      </c>
      <c r="E51" s="190" t="s">
        <v>563</v>
      </c>
      <c r="F51" s="184" t="n">
        <v>340.5</v>
      </c>
      <c r="G51" s="184"/>
      <c r="H51" s="184" t="n">
        <f aca="false">F51+G51</f>
        <v>340.5</v>
      </c>
    </row>
    <row r="52" s="183" customFormat="true" ht="56.25" hidden="false" customHeight="false" outlineLevel="0" collapsed="false">
      <c r="A52" s="75" t="s">
        <v>201</v>
      </c>
      <c r="B52" s="75" t="s">
        <v>202</v>
      </c>
      <c r="C52" s="75" t="s">
        <v>199</v>
      </c>
      <c r="D52" s="73" t="s">
        <v>203</v>
      </c>
      <c r="E52" s="190" t="s">
        <v>563</v>
      </c>
      <c r="F52" s="184" t="n">
        <v>1500</v>
      </c>
      <c r="G52" s="184"/>
      <c r="H52" s="184" t="n">
        <f aca="false">F52+G52</f>
        <v>1500</v>
      </c>
    </row>
    <row r="53" s="183" customFormat="true" ht="56.25" hidden="false" customHeight="false" outlineLevel="0" collapsed="false">
      <c r="A53" s="75" t="s">
        <v>204</v>
      </c>
      <c r="B53" s="75" t="s">
        <v>205</v>
      </c>
      <c r="C53" s="75" t="s">
        <v>199</v>
      </c>
      <c r="D53" s="73" t="s">
        <v>206</v>
      </c>
      <c r="E53" s="190" t="s">
        <v>563</v>
      </c>
      <c r="F53" s="184" t="n">
        <v>200</v>
      </c>
      <c r="G53" s="184"/>
      <c r="H53" s="184" t="n">
        <f aca="false">F53+G53</f>
        <v>200</v>
      </c>
    </row>
    <row r="54" s="183" customFormat="true" ht="56.25" hidden="false" customHeight="false" outlineLevel="0" collapsed="false">
      <c r="A54" s="75" t="s">
        <v>207</v>
      </c>
      <c r="B54" s="75" t="s">
        <v>208</v>
      </c>
      <c r="C54" s="75" t="s">
        <v>199</v>
      </c>
      <c r="D54" s="73" t="s">
        <v>209</v>
      </c>
      <c r="E54" s="190" t="s">
        <v>563</v>
      </c>
      <c r="F54" s="184" t="n">
        <v>14000</v>
      </c>
      <c r="G54" s="184"/>
      <c r="H54" s="184" t="n">
        <f aca="false">F54+G54</f>
        <v>14000</v>
      </c>
    </row>
    <row r="55" s="183" customFormat="true" ht="112.5" hidden="false" customHeight="false" outlineLevel="0" collapsed="false">
      <c r="A55" s="75" t="s">
        <v>249</v>
      </c>
      <c r="B55" s="75" t="s">
        <v>250</v>
      </c>
      <c r="C55" s="75" t="s">
        <v>87</v>
      </c>
      <c r="D55" s="73" t="s">
        <v>251</v>
      </c>
      <c r="E55" s="190" t="s">
        <v>563</v>
      </c>
      <c r="F55" s="184" t="n">
        <v>515.2</v>
      </c>
      <c r="G55" s="184"/>
      <c r="H55" s="184" t="n">
        <f aca="false">F55+G55</f>
        <v>515.2</v>
      </c>
    </row>
    <row r="56" s="183" customFormat="true" ht="112.5" hidden="false" customHeight="false" outlineLevel="0" collapsed="false">
      <c r="A56" s="75" t="s">
        <v>252</v>
      </c>
      <c r="B56" s="75" t="s">
        <v>253</v>
      </c>
      <c r="C56" s="75" t="s">
        <v>180</v>
      </c>
      <c r="D56" s="73" t="s">
        <v>254</v>
      </c>
      <c r="E56" s="190" t="s">
        <v>563</v>
      </c>
      <c r="F56" s="184" t="n">
        <v>72.3</v>
      </c>
      <c r="G56" s="184"/>
      <c r="H56" s="184" t="n">
        <f aca="false">F56+G56</f>
        <v>72.3</v>
      </c>
    </row>
    <row r="57" s="183" customFormat="true" ht="75" hidden="false" customHeight="false" outlineLevel="0" collapsed="false">
      <c r="A57" s="75" t="s">
        <v>258</v>
      </c>
      <c r="B57" s="75" t="s">
        <v>259</v>
      </c>
      <c r="C57" s="75" t="s">
        <v>96</v>
      </c>
      <c r="D57" s="73" t="s">
        <v>260</v>
      </c>
      <c r="E57" s="190" t="s">
        <v>563</v>
      </c>
      <c r="F57" s="184" t="n">
        <v>129.8</v>
      </c>
      <c r="G57" s="184"/>
      <c r="H57" s="184" t="n">
        <f aca="false">F57+G57</f>
        <v>129.8</v>
      </c>
    </row>
    <row r="58" s="183" customFormat="true" ht="56.25" hidden="false" customHeight="false" outlineLevel="0" collapsed="false">
      <c r="A58" s="75" t="s">
        <v>261</v>
      </c>
      <c r="B58" s="75" t="s">
        <v>262</v>
      </c>
      <c r="C58" s="75" t="s">
        <v>263</v>
      </c>
      <c r="D58" s="73" t="s">
        <v>264</v>
      </c>
      <c r="E58" s="190" t="s">
        <v>563</v>
      </c>
      <c r="F58" s="184" t="n">
        <v>100</v>
      </c>
      <c r="G58" s="184"/>
      <c r="H58" s="184" t="n">
        <f aca="false">F58+G58</f>
        <v>100</v>
      </c>
    </row>
    <row r="59" s="183" customFormat="true" ht="56.25" hidden="false" customHeight="false" outlineLevel="0" collapsed="false">
      <c r="A59" s="75" t="s">
        <v>271</v>
      </c>
      <c r="B59" s="75" t="s">
        <v>272</v>
      </c>
      <c r="C59" s="75" t="s">
        <v>103</v>
      </c>
      <c r="D59" s="73" t="s">
        <v>273</v>
      </c>
      <c r="E59" s="190" t="s">
        <v>563</v>
      </c>
      <c r="F59" s="184" t="n">
        <v>719.5</v>
      </c>
      <c r="G59" s="184"/>
      <c r="H59" s="184" t="n">
        <f aca="false">F59+G59</f>
        <v>719.5</v>
      </c>
    </row>
    <row r="60" s="183" customFormat="true" ht="93.75" hidden="false" customHeight="false" outlineLevel="0" collapsed="false">
      <c r="A60" s="75" t="s">
        <v>277</v>
      </c>
      <c r="B60" s="75" t="s">
        <v>278</v>
      </c>
      <c r="C60" s="75" t="s">
        <v>68</v>
      </c>
      <c r="D60" s="73" t="s">
        <v>279</v>
      </c>
      <c r="E60" s="168" t="s">
        <v>559</v>
      </c>
      <c r="F60" s="184"/>
      <c r="G60" s="184" t="n">
        <f aca="false">7800+1800</f>
        <v>9600</v>
      </c>
      <c r="H60" s="184" t="n">
        <f aca="false">7800+1800</f>
        <v>9600</v>
      </c>
    </row>
    <row r="61" s="187" customFormat="true" ht="75" hidden="false" customHeight="false" outlineLevel="0" collapsed="false">
      <c r="A61" s="77" t="s">
        <v>280</v>
      </c>
      <c r="B61" s="77" t="s">
        <v>71</v>
      </c>
      <c r="C61" s="77" t="s">
        <v>72</v>
      </c>
      <c r="D61" s="78" t="s">
        <v>73</v>
      </c>
      <c r="E61" s="185" t="s">
        <v>560</v>
      </c>
      <c r="F61" s="186" t="n">
        <v>90</v>
      </c>
      <c r="G61" s="186"/>
      <c r="H61" s="186" t="n">
        <f aca="false">F61+G61</f>
        <v>90</v>
      </c>
    </row>
    <row r="62" s="189" customFormat="true" ht="37.5" hidden="false" customHeight="false" outlineLevel="0" collapsed="false">
      <c r="A62" s="76" t="s">
        <v>281</v>
      </c>
      <c r="B62" s="76"/>
      <c r="C62" s="76"/>
      <c r="D62" s="66" t="s">
        <v>282</v>
      </c>
      <c r="E62" s="188"/>
      <c r="F62" s="182" t="n">
        <f aca="false">F63</f>
        <v>175</v>
      </c>
      <c r="G62" s="182" t="n">
        <f aca="false">G63</f>
        <v>450</v>
      </c>
      <c r="H62" s="182" t="n">
        <f aca="false">H63</f>
        <v>625</v>
      </c>
    </row>
    <row r="63" s="183" customFormat="true" ht="37.5" hidden="false" customHeight="false" outlineLevel="0" collapsed="false">
      <c r="A63" s="75" t="s">
        <v>283</v>
      </c>
      <c r="B63" s="75"/>
      <c r="C63" s="75"/>
      <c r="D63" s="71" t="s">
        <v>282</v>
      </c>
      <c r="E63" s="167"/>
      <c r="F63" s="184" t="n">
        <f aca="false">SUM(F64:F69)</f>
        <v>175</v>
      </c>
      <c r="G63" s="184" t="n">
        <f aca="false">SUM(G64:G69)</f>
        <v>450</v>
      </c>
      <c r="H63" s="184" t="n">
        <f aca="false">SUM(H64:H69)</f>
        <v>625</v>
      </c>
    </row>
    <row r="64" s="183" customFormat="true" ht="93.75" hidden="false" customHeight="false" outlineLevel="0" collapsed="false">
      <c r="A64" s="75" t="s">
        <v>288</v>
      </c>
      <c r="B64" s="75" t="s">
        <v>289</v>
      </c>
      <c r="C64" s="75" t="s">
        <v>99</v>
      </c>
      <c r="D64" s="73" t="s">
        <v>290</v>
      </c>
      <c r="E64" s="168" t="s">
        <v>572</v>
      </c>
      <c r="F64" s="184" t="n">
        <v>12</v>
      </c>
      <c r="G64" s="184"/>
      <c r="H64" s="184" t="n">
        <f aca="false">F64+G64</f>
        <v>12</v>
      </c>
    </row>
    <row r="65" s="183" customFormat="true" ht="75" hidden="false" customHeight="false" outlineLevel="0" collapsed="false">
      <c r="A65" s="75" t="s">
        <v>291</v>
      </c>
      <c r="B65" s="75" t="s">
        <v>292</v>
      </c>
      <c r="C65" s="75" t="s">
        <v>99</v>
      </c>
      <c r="D65" s="73" t="s">
        <v>293</v>
      </c>
      <c r="E65" s="168" t="s">
        <v>573</v>
      </c>
      <c r="F65" s="184" t="n">
        <v>15</v>
      </c>
      <c r="G65" s="184"/>
      <c r="H65" s="184" t="n">
        <f aca="false">F65+G65</f>
        <v>15</v>
      </c>
    </row>
    <row r="66" s="183" customFormat="true" ht="75" hidden="false" customHeight="false" outlineLevel="0" collapsed="false">
      <c r="A66" s="75" t="s">
        <v>294</v>
      </c>
      <c r="B66" s="75" t="s">
        <v>295</v>
      </c>
      <c r="C66" s="75" t="s">
        <v>99</v>
      </c>
      <c r="D66" s="73" t="s">
        <v>296</v>
      </c>
      <c r="E66" s="168" t="s">
        <v>573</v>
      </c>
      <c r="F66" s="184" t="n">
        <v>42.5</v>
      </c>
      <c r="G66" s="184"/>
      <c r="H66" s="184" t="n">
        <f aca="false">F66+G66</f>
        <v>42.5</v>
      </c>
    </row>
    <row r="67" s="183" customFormat="true" ht="75" hidden="false" customHeight="false" outlineLevel="0" collapsed="false">
      <c r="A67" s="75" t="s">
        <v>300</v>
      </c>
      <c r="B67" s="75" t="s">
        <v>301</v>
      </c>
      <c r="C67" s="75" t="s">
        <v>99</v>
      </c>
      <c r="D67" s="73" t="s">
        <v>302</v>
      </c>
      <c r="E67" s="168" t="s">
        <v>573</v>
      </c>
      <c r="F67" s="184" t="n">
        <v>105.5</v>
      </c>
      <c r="G67" s="184"/>
      <c r="H67" s="184" t="n">
        <f aca="false">F67+G67</f>
        <v>105.5</v>
      </c>
    </row>
    <row r="68" s="183" customFormat="true" ht="59.25" hidden="false" customHeight="true" outlineLevel="0" collapsed="false">
      <c r="A68" s="75" t="s">
        <v>309</v>
      </c>
      <c r="B68" s="75" t="s">
        <v>310</v>
      </c>
      <c r="C68" s="75" t="s">
        <v>311</v>
      </c>
      <c r="D68" s="73" t="s">
        <v>312</v>
      </c>
      <c r="E68" s="191" t="s">
        <v>574</v>
      </c>
      <c r="F68" s="184"/>
      <c r="G68" s="184" t="n">
        <v>300</v>
      </c>
      <c r="H68" s="184" t="n">
        <f aca="false">F68+G68</f>
        <v>300</v>
      </c>
    </row>
    <row r="69" s="183" customFormat="true" ht="63" hidden="false" customHeight="true" outlineLevel="0" collapsed="false">
      <c r="A69" s="75" t="s">
        <v>316</v>
      </c>
      <c r="B69" s="75" t="s">
        <v>317</v>
      </c>
      <c r="C69" s="75" t="s">
        <v>318</v>
      </c>
      <c r="D69" s="73" t="s">
        <v>319</v>
      </c>
      <c r="E69" s="191" t="s">
        <v>574</v>
      </c>
      <c r="F69" s="184"/>
      <c r="G69" s="184" t="n">
        <v>150</v>
      </c>
      <c r="H69" s="184" t="n">
        <f aca="false">F69+G69</f>
        <v>150</v>
      </c>
    </row>
    <row r="70" s="189" customFormat="true" ht="37.5" hidden="false" customHeight="false" outlineLevel="0" collapsed="false">
      <c r="A70" s="76" t="s">
        <v>321</v>
      </c>
      <c r="B70" s="76"/>
      <c r="C70" s="76"/>
      <c r="D70" s="66" t="s">
        <v>322</v>
      </c>
      <c r="E70" s="188"/>
      <c r="F70" s="182" t="n">
        <f aca="false">F72+F71</f>
        <v>330</v>
      </c>
      <c r="G70" s="182" t="n">
        <f aca="false">G72+G71</f>
        <v>984.4</v>
      </c>
      <c r="H70" s="182" t="n">
        <f aca="false">H72+H71</f>
        <v>1314.4</v>
      </c>
    </row>
    <row r="71" s="183" customFormat="true" ht="93.75" hidden="false" customHeight="false" outlineLevel="0" collapsed="false">
      <c r="A71" s="75" t="s">
        <v>332</v>
      </c>
      <c r="B71" s="75" t="s">
        <v>333</v>
      </c>
      <c r="C71" s="75" t="s">
        <v>330</v>
      </c>
      <c r="D71" s="73" t="s">
        <v>334</v>
      </c>
      <c r="E71" s="168" t="s">
        <v>559</v>
      </c>
      <c r="F71" s="184"/>
      <c r="G71" s="184" t="n">
        <v>984.4</v>
      </c>
      <c r="H71" s="184" t="n">
        <v>984.4</v>
      </c>
    </row>
    <row r="72" s="183" customFormat="true" ht="37.5" hidden="false" customHeight="false" outlineLevel="0" collapsed="false">
      <c r="A72" s="75" t="s">
        <v>343</v>
      </c>
      <c r="B72" s="75" t="s">
        <v>63</v>
      </c>
      <c r="C72" s="75" t="s">
        <v>64</v>
      </c>
      <c r="D72" s="73" t="s">
        <v>65</v>
      </c>
      <c r="E72" s="168" t="s">
        <v>575</v>
      </c>
      <c r="F72" s="184" t="n">
        <v>330</v>
      </c>
      <c r="G72" s="184"/>
      <c r="H72" s="184" t="n">
        <f aca="false">F72</f>
        <v>330</v>
      </c>
    </row>
    <row r="73" s="189" customFormat="true" ht="37.5" hidden="false" customHeight="false" outlineLevel="0" collapsed="false">
      <c r="A73" s="76" t="s">
        <v>344</v>
      </c>
      <c r="B73" s="76"/>
      <c r="C73" s="76"/>
      <c r="D73" s="66" t="s">
        <v>345</v>
      </c>
      <c r="E73" s="188"/>
      <c r="F73" s="182" t="n">
        <f aca="false">F74</f>
        <v>300</v>
      </c>
      <c r="G73" s="182" t="n">
        <f aca="false">G74</f>
        <v>1016.3</v>
      </c>
      <c r="H73" s="182" t="n">
        <f aca="false">H74</f>
        <v>1316.3</v>
      </c>
    </row>
    <row r="74" s="183" customFormat="true" ht="37.5" hidden="false" customHeight="false" outlineLevel="0" collapsed="false">
      <c r="A74" s="75" t="s">
        <v>346</v>
      </c>
      <c r="B74" s="75"/>
      <c r="C74" s="75"/>
      <c r="D74" s="71" t="s">
        <v>345</v>
      </c>
      <c r="E74" s="168"/>
      <c r="F74" s="184" t="n">
        <f aca="false">SUM(F75:F78)</f>
        <v>300</v>
      </c>
      <c r="G74" s="184" t="n">
        <f aca="false">SUM(G75:G78)</f>
        <v>1016.3</v>
      </c>
      <c r="H74" s="184" t="n">
        <f aca="false">SUM(H75:H78)</f>
        <v>1316.3</v>
      </c>
    </row>
    <row r="75" s="183" customFormat="true" ht="56.25" hidden="false" customHeight="false" outlineLevel="0" collapsed="false">
      <c r="A75" s="75" t="s">
        <v>351</v>
      </c>
      <c r="B75" s="75" t="s">
        <v>352</v>
      </c>
      <c r="C75" s="75" t="s">
        <v>353</v>
      </c>
      <c r="D75" s="73" t="s">
        <v>354</v>
      </c>
      <c r="E75" s="168" t="s">
        <v>576</v>
      </c>
      <c r="F75" s="184" t="n">
        <v>90</v>
      </c>
      <c r="G75" s="184"/>
      <c r="H75" s="184" t="n">
        <f aca="false">G75+F75</f>
        <v>90</v>
      </c>
    </row>
    <row r="76" s="183" customFormat="true" ht="56.25" hidden="false" customHeight="false" outlineLevel="0" collapsed="false">
      <c r="A76" s="75" t="s">
        <v>355</v>
      </c>
      <c r="B76" s="75" t="s">
        <v>356</v>
      </c>
      <c r="C76" s="75" t="s">
        <v>353</v>
      </c>
      <c r="D76" s="73" t="s">
        <v>357</v>
      </c>
      <c r="E76" s="168" t="s">
        <v>576</v>
      </c>
      <c r="F76" s="184" t="n">
        <v>30</v>
      </c>
      <c r="G76" s="184"/>
      <c r="H76" s="184" t="n">
        <f aca="false">G76+F76</f>
        <v>30</v>
      </c>
    </row>
    <row r="77" s="183" customFormat="true" ht="93.75" hidden="false" customHeight="false" outlineLevel="0" collapsed="false">
      <c r="A77" s="75" t="s">
        <v>361</v>
      </c>
      <c r="B77" s="75" t="s">
        <v>362</v>
      </c>
      <c r="C77" s="75" t="s">
        <v>353</v>
      </c>
      <c r="D77" s="73" t="s">
        <v>363</v>
      </c>
      <c r="E77" s="168" t="s">
        <v>559</v>
      </c>
      <c r="F77" s="184"/>
      <c r="G77" s="184" t="n">
        <v>1016.3</v>
      </c>
      <c r="H77" s="184" t="n">
        <v>1016.3</v>
      </c>
    </row>
    <row r="78" s="183" customFormat="true" ht="56.25" hidden="false" customHeight="false" outlineLevel="0" collapsed="false">
      <c r="A78" s="75" t="s">
        <v>376</v>
      </c>
      <c r="B78" s="75" t="s">
        <v>377</v>
      </c>
      <c r="C78" s="75" t="s">
        <v>353</v>
      </c>
      <c r="D78" s="73" t="s">
        <v>378</v>
      </c>
      <c r="E78" s="168" t="s">
        <v>576</v>
      </c>
      <c r="F78" s="184" t="n">
        <v>180</v>
      </c>
      <c r="G78" s="184"/>
      <c r="H78" s="184" t="n">
        <f aca="false">G78+F78</f>
        <v>180</v>
      </c>
    </row>
    <row r="79" s="189" customFormat="true" ht="56.25" hidden="false" customHeight="false" outlineLevel="0" collapsed="false">
      <c r="A79" s="76" t="s">
        <v>383</v>
      </c>
      <c r="B79" s="76"/>
      <c r="C79" s="76"/>
      <c r="D79" s="66" t="s">
        <v>384</v>
      </c>
      <c r="E79" s="163"/>
      <c r="F79" s="182" t="n">
        <f aca="false">F80</f>
        <v>17133.8</v>
      </c>
      <c r="G79" s="182" t="n">
        <f aca="false">G80</f>
        <v>47810.96729</v>
      </c>
      <c r="H79" s="182" t="n">
        <f aca="false">H80</f>
        <v>64794.76729</v>
      </c>
    </row>
    <row r="80" s="183" customFormat="true" ht="56.25" hidden="false" customHeight="false" outlineLevel="0" collapsed="false">
      <c r="A80" s="75" t="s">
        <v>383</v>
      </c>
      <c r="B80" s="75"/>
      <c r="C80" s="75"/>
      <c r="D80" s="71" t="s">
        <v>384</v>
      </c>
      <c r="E80" s="168"/>
      <c r="F80" s="184" t="n">
        <f aca="false">SUM(F81:F101)</f>
        <v>17133.8</v>
      </c>
      <c r="G80" s="184" t="n">
        <f aca="false">SUM(G81:G101)</f>
        <v>47810.96729</v>
      </c>
      <c r="H80" s="184" t="n">
        <f aca="false">SUM(H81:H101)</f>
        <v>64794.76729</v>
      </c>
    </row>
    <row r="81" s="183" customFormat="true" ht="75" hidden="false" customHeight="false" outlineLevel="0" collapsed="false">
      <c r="A81" s="75" t="s">
        <v>387</v>
      </c>
      <c r="B81" s="75" t="s">
        <v>310</v>
      </c>
      <c r="C81" s="75" t="s">
        <v>311</v>
      </c>
      <c r="D81" s="73" t="s">
        <v>312</v>
      </c>
      <c r="E81" s="168" t="s">
        <v>577</v>
      </c>
      <c r="F81" s="184"/>
      <c r="G81" s="184" t="n">
        <v>2000</v>
      </c>
      <c r="H81" s="184" t="n">
        <f aca="false">F81+G81</f>
        <v>2000</v>
      </c>
    </row>
    <row r="82" s="183" customFormat="true" ht="93.75" hidden="false" customHeight="false" outlineLevel="0" collapsed="false">
      <c r="A82" s="75" t="s">
        <v>387</v>
      </c>
      <c r="B82" s="75" t="s">
        <v>310</v>
      </c>
      <c r="C82" s="75" t="s">
        <v>311</v>
      </c>
      <c r="D82" s="73" t="s">
        <v>312</v>
      </c>
      <c r="E82" s="168" t="s">
        <v>578</v>
      </c>
      <c r="F82" s="184"/>
      <c r="G82" s="184" t="n">
        <v>3065</v>
      </c>
      <c r="H82" s="184" t="n">
        <f aca="false">F82+G82</f>
        <v>3065</v>
      </c>
    </row>
    <row r="83" s="183" customFormat="true" ht="93.75" hidden="false" customHeight="false" outlineLevel="0" collapsed="false">
      <c r="A83" s="75" t="s">
        <v>388</v>
      </c>
      <c r="B83" s="75" t="s">
        <v>389</v>
      </c>
      <c r="C83" s="75" t="s">
        <v>311</v>
      </c>
      <c r="D83" s="73" t="s">
        <v>390</v>
      </c>
      <c r="E83" s="168" t="s">
        <v>578</v>
      </c>
      <c r="F83" s="184"/>
      <c r="G83" s="184" t="n">
        <v>330</v>
      </c>
      <c r="H83" s="184" t="n">
        <f aca="false">F83+G83</f>
        <v>330</v>
      </c>
    </row>
    <row r="84" s="183" customFormat="true" ht="93.75" hidden="false" customHeight="false" outlineLevel="0" collapsed="false">
      <c r="A84" s="75" t="s">
        <v>391</v>
      </c>
      <c r="B84" s="75" t="s">
        <v>392</v>
      </c>
      <c r="C84" s="75" t="s">
        <v>311</v>
      </c>
      <c r="D84" s="73" t="s">
        <v>393</v>
      </c>
      <c r="E84" s="168" t="s">
        <v>578</v>
      </c>
      <c r="F84" s="184"/>
      <c r="G84" s="184" t="n">
        <v>3485</v>
      </c>
      <c r="H84" s="184" t="n">
        <f aca="false">F84+G84</f>
        <v>3485</v>
      </c>
    </row>
    <row r="85" s="183" customFormat="true" ht="37.5" hidden="false" customHeight="false" outlineLevel="0" collapsed="false">
      <c r="A85" s="75" t="s">
        <v>394</v>
      </c>
      <c r="B85" s="75" t="s">
        <v>395</v>
      </c>
      <c r="C85" s="75" t="s">
        <v>311</v>
      </c>
      <c r="D85" s="73" t="s">
        <v>396</v>
      </c>
      <c r="E85" s="168" t="s">
        <v>579</v>
      </c>
      <c r="F85" s="184" t="n">
        <v>170</v>
      </c>
      <c r="G85" s="184"/>
      <c r="H85" s="184" t="n">
        <f aca="false">F85+G85</f>
        <v>170</v>
      </c>
    </row>
    <row r="86" s="183" customFormat="true" ht="75" hidden="false" customHeight="false" outlineLevel="0" collapsed="false">
      <c r="A86" s="75" t="s">
        <v>394</v>
      </c>
      <c r="B86" s="75" t="s">
        <v>395</v>
      </c>
      <c r="C86" s="75" t="s">
        <v>311</v>
      </c>
      <c r="D86" s="73" t="s">
        <v>396</v>
      </c>
      <c r="E86" s="168" t="s">
        <v>580</v>
      </c>
      <c r="F86" s="184" t="n">
        <v>150</v>
      </c>
      <c r="G86" s="184"/>
      <c r="H86" s="184" t="n">
        <f aca="false">F86+G86</f>
        <v>150</v>
      </c>
    </row>
    <row r="87" s="183" customFormat="true" ht="37.5" hidden="false" customHeight="false" outlineLevel="0" collapsed="false">
      <c r="A87" s="75" t="s">
        <v>394</v>
      </c>
      <c r="B87" s="75" t="s">
        <v>395</v>
      </c>
      <c r="C87" s="75" t="s">
        <v>311</v>
      </c>
      <c r="D87" s="73" t="s">
        <v>396</v>
      </c>
      <c r="E87" s="168" t="s">
        <v>581</v>
      </c>
      <c r="F87" s="184" t="n">
        <v>1360</v>
      </c>
      <c r="G87" s="184"/>
      <c r="H87" s="184" t="n">
        <f aca="false">F87+G87</f>
        <v>1360</v>
      </c>
    </row>
    <row r="88" s="183" customFormat="true" ht="93.75" hidden="false" customHeight="false" outlineLevel="0" collapsed="false">
      <c r="A88" s="75" t="s">
        <v>394</v>
      </c>
      <c r="B88" s="75" t="s">
        <v>395</v>
      </c>
      <c r="C88" s="75" t="s">
        <v>311</v>
      </c>
      <c r="D88" s="73" t="s">
        <v>396</v>
      </c>
      <c r="E88" s="168" t="s">
        <v>578</v>
      </c>
      <c r="F88" s="184" t="n">
        <f aca="false">3560+4700</f>
        <v>8260</v>
      </c>
      <c r="G88" s="184" t="n">
        <v>150</v>
      </c>
      <c r="H88" s="184" t="n">
        <f aca="false">F88+G88</f>
        <v>8410</v>
      </c>
    </row>
    <row r="89" s="183" customFormat="true" ht="93.75" hidden="false" customHeight="false" outlineLevel="0" collapsed="false">
      <c r="A89" s="75" t="s">
        <v>397</v>
      </c>
      <c r="B89" s="75" t="s">
        <v>398</v>
      </c>
      <c r="C89" s="75" t="s">
        <v>68</v>
      </c>
      <c r="D89" s="73" t="s">
        <v>399</v>
      </c>
      <c r="E89" s="168" t="s">
        <v>559</v>
      </c>
      <c r="F89" s="184"/>
      <c r="G89" s="184" t="n">
        <v>2245.8</v>
      </c>
      <c r="H89" s="184" t="n">
        <f aca="false">F89+G89</f>
        <v>2245.8</v>
      </c>
    </row>
    <row r="90" s="183" customFormat="true" ht="75" hidden="false" customHeight="false" outlineLevel="0" collapsed="false">
      <c r="A90" s="75" t="s">
        <v>404</v>
      </c>
      <c r="B90" s="75" t="s">
        <v>405</v>
      </c>
      <c r="C90" s="75" t="s">
        <v>406</v>
      </c>
      <c r="D90" s="73" t="s">
        <v>407</v>
      </c>
      <c r="E90" s="168" t="s">
        <v>582</v>
      </c>
      <c r="F90" s="184" t="n">
        <v>348.8</v>
      </c>
      <c r="G90" s="184" t="n">
        <v>204</v>
      </c>
      <c r="H90" s="184" t="n">
        <f aca="false">F90+G90</f>
        <v>552.8</v>
      </c>
    </row>
    <row r="91" s="183" customFormat="true" ht="56.25" hidden="false" customHeight="false" outlineLevel="0" collapsed="false">
      <c r="A91" s="75" t="s">
        <v>411</v>
      </c>
      <c r="B91" s="75" t="s">
        <v>412</v>
      </c>
      <c r="C91" s="75" t="s">
        <v>413</v>
      </c>
      <c r="D91" s="73" t="s">
        <v>414</v>
      </c>
      <c r="E91" s="168" t="s">
        <v>581</v>
      </c>
      <c r="F91" s="184" t="n">
        <f aca="false">6800-150-650</f>
        <v>6000</v>
      </c>
      <c r="G91" s="184" t="n">
        <v>2620</v>
      </c>
      <c r="H91" s="184" t="n">
        <f aca="false">F91+G91</f>
        <v>8620</v>
      </c>
    </row>
    <row r="92" s="183" customFormat="true" ht="112.5" hidden="false" customHeight="false" outlineLevel="0" collapsed="false">
      <c r="A92" s="75" t="s">
        <v>411</v>
      </c>
      <c r="B92" s="75" t="s">
        <v>412</v>
      </c>
      <c r="C92" s="75" t="s">
        <v>413</v>
      </c>
      <c r="D92" s="73" t="s">
        <v>414</v>
      </c>
      <c r="E92" s="168" t="s">
        <v>583</v>
      </c>
      <c r="F92" s="184" t="n">
        <v>150</v>
      </c>
      <c r="G92" s="184"/>
      <c r="H92" s="184"/>
    </row>
    <row r="93" s="183" customFormat="true" ht="93.75" hidden="false" customHeight="false" outlineLevel="0" collapsed="false">
      <c r="A93" s="75" t="s">
        <v>411</v>
      </c>
      <c r="B93" s="75" t="s">
        <v>412</v>
      </c>
      <c r="C93" s="75" t="s">
        <v>413</v>
      </c>
      <c r="D93" s="73" t="s">
        <v>414</v>
      </c>
      <c r="E93" s="168" t="s">
        <v>559</v>
      </c>
      <c r="F93" s="184"/>
      <c r="G93" s="184" t="n">
        <v>7512.7</v>
      </c>
      <c r="H93" s="184" t="n">
        <f aca="false">F93+G93</f>
        <v>7512.7</v>
      </c>
    </row>
    <row r="94" s="183" customFormat="true" ht="93.75" hidden="false" customHeight="false" outlineLevel="0" collapsed="false">
      <c r="A94" s="75" t="s">
        <v>411</v>
      </c>
      <c r="B94" s="75" t="s">
        <v>412</v>
      </c>
      <c r="C94" s="75" t="s">
        <v>413</v>
      </c>
      <c r="D94" s="73" t="s">
        <v>414</v>
      </c>
      <c r="E94" s="168" t="s">
        <v>578</v>
      </c>
      <c r="F94" s="184"/>
      <c r="G94" s="184" t="n">
        <f aca="false">17679.4-7512.7</f>
        <v>10166.7</v>
      </c>
      <c r="H94" s="184" t="n">
        <f aca="false">G94+F94</f>
        <v>10166.7</v>
      </c>
    </row>
    <row r="95" s="183" customFormat="true" ht="56.25" hidden="false" customHeight="false" outlineLevel="0" collapsed="false">
      <c r="A95" s="75" t="s">
        <v>411</v>
      </c>
      <c r="B95" s="75" t="s">
        <v>412</v>
      </c>
      <c r="C95" s="75" t="s">
        <v>413</v>
      </c>
      <c r="D95" s="73" t="s">
        <v>414</v>
      </c>
      <c r="E95" s="168" t="s">
        <v>584</v>
      </c>
      <c r="F95" s="184" t="n">
        <v>650</v>
      </c>
      <c r="G95" s="184"/>
      <c r="H95" s="184" t="n">
        <f aca="false">F95+G95</f>
        <v>650</v>
      </c>
    </row>
    <row r="96" s="183" customFormat="true" ht="75" hidden="false" customHeight="false" outlineLevel="0" collapsed="false">
      <c r="A96" s="75" t="s">
        <v>415</v>
      </c>
      <c r="B96" s="75" t="s">
        <v>71</v>
      </c>
      <c r="C96" s="75" t="s">
        <v>72</v>
      </c>
      <c r="D96" s="73" t="s">
        <v>73</v>
      </c>
      <c r="E96" s="168" t="s">
        <v>560</v>
      </c>
      <c r="F96" s="184" t="n">
        <v>15</v>
      </c>
      <c r="G96" s="184"/>
      <c r="H96" s="184" t="n">
        <f aca="false">F96+G96</f>
        <v>15</v>
      </c>
    </row>
    <row r="97" s="183" customFormat="true" ht="93.75" hidden="false" customHeight="false" outlineLevel="0" collapsed="false">
      <c r="A97" s="75" t="s">
        <v>415</v>
      </c>
      <c r="B97" s="75" t="s">
        <v>71</v>
      </c>
      <c r="C97" s="75" t="s">
        <v>72</v>
      </c>
      <c r="D97" s="73" t="s">
        <v>73</v>
      </c>
      <c r="E97" s="168" t="s">
        <v>578</v>
      </c>
      <c r="F97" s="184" t="n">
        <v>30</v>
      </c>
      <c r="G97" s="184"/>
      <c r="H97" s="184" t="n">
        <f aca="false">F97+G97</f>
        <v>30</v>
      </c>
    </row>
    <row r="98" s="183" customFormat="true" ht="69" hidden="false" customHeight="true" outlineLevel="0" collapsed="false">
      <c r="A98" s="75" t="s">
        <v>420</v>
      </c>
      <c r="B98" s="75" t="s">
        <v>421</v>
      </c>
      <c r="C98" s="75" t="s">
        <v>422</v>
      </c>
      <c r="D98" s="73" t="s">
        <v>423</v>
      </c>
      <c r="E98" s="168" t="s">
        <v>585</v>
      </c>
      <c r="F98" s="184"/>
      <c r="G98" s="184" t="n">
        <v>297.9</v>
      </c>
      <c r="H98" s="184" t="n">
        <f aca="false">G98+F98</f>
        <v>297.9</v>
      </c>
    </row>
    <row r="99" s="183" customFormat="true" ht="79.5" hidden="false" customHeight="true" outlineLevel="0" collapsed="false">
      <c r="A99" s="75" t="s">
        <v>424</v>
      </c>
      <c r="B99" s="75" t="s">
        <v>425</v>
      </c>
      <c r="C99" s="75" t="s">
        <v>426</v>
      </c>
      <c r="D99" s="73" t="s">
        <v>427</v>
      </c>
      <c r="E99" s="168" t="s">
        <v>585</v>
      </c>
      <c r="F99" s="184"/>
      <c r="G99" s="184" t="n">
        <v>8036.07995</v>
      </c>
      <c r="H99" s="184" t="n">
        <f aca="false">G99+F99</f>
        <v>8036.07995</v>
      </c>
    </row>
    <row r="100" s="183" customFormat="true" ht="79.5" hidden="false" customHeight="true" outlineLevel="0" collapsed="false">
      <c r="A100" s="75" t="s">
        <v>428</v>
      </c>
      <c r="B100" s="75" t="s">
        <v>429</v>
      </c>
      <c r="C100" s="75" t="s">
        <v>430</v>
      </c>
      <c r="D100" s="73" t="s">
        <v>431</v>
      </c>
      <c r="E100" s="168" t="s">
        <v>585</v>
      </c>
      <c r="F100" s="184"/>
      <c r="G100" s="184" t="n">
        <v>7445.78734</v>
      </c>
      <c r="H100" s="184" t="n">
        <f aca="false">G100+F100</f>
        <v>7445.78734</v>
      </c>
    </row>
    <row r="101" s="183" customFormat="true" ht="78" hidden="false" customHeight="true" outlineLevel="0" collapsed="false">
      <c r="A101" s="75" t="s">
        <v>432</v>
      </c>
      <c r="B101" s="75" t="s">
        <v>433</v>
      </c>
      <c r="C101" s="75" t="s">
        <v>430</v>
      </c>
      <c r="D101" s="83" t="s">
        <v>434</v>
      </c>
      <c r="E101" s="168" t="s">
        <v>585</v>
      </c>
      <c r="F101" s="184"/>
      <c r="G101" s="184" t="n">
        <v>252</v>
      </c>
      <c r="H101" s="184" t="n">
        <f aca="false">F101+G101</f>
        <v>252</v>
      </c>
    </row>
    <row r="102" s="189" customFormat="true" ht="37.5" hidden="false" customHeight="false" outlineLevel="0" collapsed="false">
      <c r="A102" s="76" t="s">
        <v>435</v>
      </c>
      <c r="B102" s="76"/>
      <c r="C102" s="76"/>
      <c r="D102" s="66" t="s">
        <v>436</v>
      </c>
      <c r="E102" s="188"/>
      <c r="F102" s="182" t="n">
        <f aca="false">F103</f>
        <v>80</v>
      </c>
      <c r="G102" s="182" t="n">
        <f aca="false">G103</f>
        <v>30</v>
      </c>
      <c r="H102" s="182" t="n">
        <f aca="false">H103</f>
        <v>110</v>
      </c>
    </row>
    <row r="103" s="183" customFormat="true" ht="37.5" hidden="false" customHeight="false" outlineLevel="0" collapsed="false">
      <c r="A103" s="75" t="s">
        <v>437</v>
      </c>
      <c r="B103" s="75"/>
      <c r="C103" s="75"/>
      <c r="D103" s="71" t="s">
        <v>436</v>
      </c>
      <c r="E103" s="168"/>
      <c r="F103" s="184" t="n">
        <f aca="false">F104+F105+F106</f>
        <v>80</v>
      </c>
      <c r="G103" s="184" t="n">
        <f aca="false">G104+G105+G106</f>
        <v>30</v>
      </c>
      <c r="H103" s="184" t="n">
        <f aca="false">H104+H105+H106</f>
        <v>110</v>
      </c>
    </row>
    <row r="104" s="183" customFormat="true" ht="46.5" hidden="false" customHeight="true" outlineLevel="0" collapsed="false">
      <c r="A104" s="75" t="s">
        <v>439</v>
      </c>
      <c r="B104" s="75" t="s">
        <v>440</v>
      </c>
      <c r="C104" s="75" t="s">
        <v>441</v>
      </c>
      <c r="D104" s="83" t="s">
        <v>442</v>
      </c>
      <c r="E104" s="191" t="s">
        <v>586</v>
      </c>
      <c r="F104" s="184" t="n">
        <v>75</v>
      </c>
      <c r="G104" s="184"/>
      <c r="H104" s="184" t="n">
        <f aca="false">F104+G104</f>
        <v>75</v>
      </c>
    </row>
    <row r="105" s="183" customFormat="true" ht="75" hidden="false" customHeight="false" outlineLevel="0" collapsed="false">
      <c r="A105" s="75" t="s">
        <v>443</v>
      </c>
      <c r="B105" s="75" t="s">
        <v>71</v>
      </c>
      <c r="C105" s="75" t="s">
        <v>72</v>
      </c>
      <c r="D105" s="83" t="s">
        <v>73</v>
      </c>
      <c r="E105" s="168" t="s">
        <v>560</v>
      </c>
      <c r="F105" s="186" t="n">
        <v>5</v>
      </c>
      <c r="G105" s="182"/>
      <c r="H105" s="184" t="n">
        <f aca="false">F105+G105</f>
        <v>5</v>
      </c>
    </row>
    <row r="106" s="183" customFormat="true" ht="81" hidden="false" customHeight="true" outlineLevel="0" collapsed="false">
      <c r="A106" s="75" t="s">
        <v>444</v>
      </c>
      <c r="B106" s="75" t="s">
        <v>433</v>
      </c>
      <c r="C106" s="75" t="s">
        <v>430</v>
      </c>
      <c r="D106" s="83" t="s">
        <v>434</v>
      </c>
      <c r="E106" s="168" t="s">
        <v>585</v>
      </c>
      <c r="F106" s="184"/>
      <c r="G106" s="184" t="n">
        <v>30</v>
      </c>
      <c r="H106" s="184" t="n">
        <f aca="false">F106+G106</f>
        <v>30</v>
      </c>
    </row>
    <row r="107" s="189" customFormat="true" ht="37.5" hidden="false" customHeight="false" outlineLevel="0" collapsed="false">
      <c r="A107" s="76" t="s">
        <v>445</v>
      </c>
      <c r="B107" s="76"/>
      <c r="C107" s="76"/>
      <c r="D107" s="66" t="s">
        <v>446</v>
      </c>
      <c r="E107" s="188"/>
      <c r="F107" s="182" t="n">
        <f aca="false">F108</f>
        <v>38</v>
      </c>
      <c r="G107" s="182" t="n">
        <f aca="false">G108</f>
        <v>100</v>
      </c>
      <c r="H107" s="182" t="n">
        <f aca="false">H108</f>
        <v>138</v>
      </c>
    </row>
    <row r="108" s="183" customFormat="true" ht="37.5" hidden="false" customHeight="false" outlineLevel="0" collapsed="false">
      <c r="A108" s="75" t="s">
        <v>447</v>
      </c>
      <c r="B108" s="75"/>
      <c r="C108" s="75"/>
      <c r="D108" s="71" t="s">
        <v>446</v>
      </c>
      <c r="E108" s="168"/>
      <c r="F108" s="184" t="n">
        <f aca="false">SUM(F109:F111)</f>
        <v>38</v>
      </c>
      <c r="G108" s="184" t="n">
        <f aca="false">SUM(G109:G111)</f>
        <v>100</v>
      </c>
      <c r="H108" s="184" t="n">
        <f aca="false">SUM(H109:H111)</f>
        <v>138</v>
      </c>
    </row>
    <row r="109" s="183" customFormat="true" ht="75" hidden="false" customHeight="false" outlineLevel="0" collapsed="false">
      <c r="A109" s="75" t="s">
        <v>449</v>
      </c>
      <c r="B109" s="75" t="s">
        <v>450</v>
      </c>
      <c r="C109" s="75" t="s">
        <v>451</v>
      </c>
      <c r="D109" s="73" t="s">
        <v>452</v>
      </c>
      <c r="E109" s="168" t="s">
        <v>587</v>
      </c>
      <c r="F109" s="184"/>
      <c r="G109" s="184" t="n">
        <v>100</v>
      </c>
      <c r="H109" s="184" t="n">
        <f aca="false">F109+G109</f>
        <v>100</v>
      </c>
    </row>
    <row r="110" s="183" customFormat="true" ht="75" hidden="false" customHeight="false" outlineLevel="0" collapsed="false">
      <c r="A110" s="75" t="s">
        <v>453</v>
      </c>
      <c r="B110" s="75" t="s">
        <v>71</v>
      </c>
      <c r="C110" s="75" t="s">
        <v>72</v>
      </c>
      <c r="D110" s="83" t="s">
        <v>73</v>
      </c>
      <c r="E110" s="168" t="s">
        <v>560</v>
      </c>
      <c r="F110" s="184" t="n">
        <v>20</v>
      </c>
      <c r="G110" s="182"/>
      <c r="H110" s="184" t="n">
        <f aca="false">F110+G110</f>
        <v>20</v>
      </c>
    </row>
    <row r="111" s="183" customFormat="true" ht="79.5" hidden="false" customHeight="true" outlineLevel="0" collapsed="false">
      <c r="A111" s="75" t="s">
        <v>453</v>
      </c>
      <c r="B111" s="75" t="s">
        <v>71</v>
      </c>
      <c r="C111" s="75" t="s">
        <v>72</v>
      </c>
      <c r="D111" s="83" t="s">
        <v>73</v>
      </c>
      <c r="E111" s="168" t="s">
        <v>561</v>
      </c>
      <c r="F111" s="184" t="n">
        <v>18</v>
      </c>
      <c r="G111" s="182"/>
      <c r="H111" s="184" t="n">
        <f aca="false">F111+G111</f>
        <v>18</v>
      </c>
    </row>
    <row r="112" s="47" customFormat="true" ht="93.75" hidden="true" customHeight="false" outlineLevel="0" collapsed="false">
      <c r="A112" s="75" t="s">
        <v>454</v>
      </c>
      <c r="B112" s="75" t="s">
        <v>433</v>
      </c>
      <c r="C112" s="75" t="s">
        <v>430</v>
      </c>
      <c r="D112" s="83" t="s">
        <v>434</v>
      </c>
      <c r="E112" s="168" t="s">
        <v>585</v>
      </c>
      <c r="F112" s="184"/>
      <c r="G112" s="184"/>
      <c r="H112" s="184" t="n">
        <f aca="false">F112+G112</f>
        <v>0</v>
      </c>
    </row>
    <row r="113" s="47" customFormat="true" ht="37.5" hidden="false" customHeight="false" outlineLevel="0" collapsed="false">
      <c r="A113" s="76" t="s">
        <v>455</v>
      </c>
      <c r="B113" s="76"/>
      <c r="C113" s="76"/>
      <c r="D113" s="66" t="s">
        <v>456</v>
      </c>
      <c r="E113" s="168"/>
      <c r="F113" s="182" t="n">
        <f aca="false">F114</f>
        <v>26313.4</v>
      </c>
      <c r="G113" s="182" t="n">
        <f aca="false">G114</f>
        <v>21903</v>
      </c>
      <c r="H113" s="182" t="n">
        <f aca="false">H114</f>
        <v>48216.4</v>
      </c>
    </row>
    <row r="114" s="47" customFormat="true" ht="37.5" hidden="false" customHeight="false" outlineLevel="0" collapsed="false">
      <c r="A114" s="75" t="s">
        <v>457</v>
      </c>
      <c r="B114" s="75"/>
      <c r="C114" s="75"/>
      <c r="D114" s="71" t="s">
        <v>456</v>
      </c>
      <c r="E114" s="168"/>
      <c r="F114" s="184" t="n">
        <f aca="false">SUM(F115:F119)</f>
        <v>26313.4</v>
      </c>
      <c r="G114" s="184" t="n">
        <f aca="false">SUM(G115:G119)</f>
        <v>21903</v>
      </c>
      <c r="H114" s="184" t="n">
        <f aca="false">SUM(H115:H119)</f>
        <v>48216.4</v>
      </c>
    </row>
    <row r="115" s="47" customFormat="true" ht="75" hidden="false" customHeight="false" outlineLevel="0" collapsed="false">
      <c r="A115" s="75" t="s">
        <v>459</v>
      </c>
      <c r="B115" s="75" t="s">
        <v>71</v>
      </c>
      <c r="C115" s="75" t="s">
        <v>72</v>
      </c>
      <c r="D115" s="83" t="s">
        <v>73</v>
      </c>
      <c r="E115" s="168" t="s">
        <v>560</v>
      </c>
      <c r="F115" s="184" t="n">
        <v>25</v>
      </c>
      <c r="G115" s="184"/>
      <c r="H115" s="184" t="n">
        <f aca="false">F115+G115</f>
        <v>25</v>
      </c>
    </row>
    <row r="116" s="47" customFormat="true" ht="56.25" hidden="false" customHeight="false" outlineLevel="0" collapsed="false">
      <c r="A116" s="75" t="s">
        <v>459</v>
      </c>
      <c r="B116" s="75" t="s">
        <v>71</v>
      </c>
      <c r="C116" s="75" t="s">
        <v>72</v>
      </c>
      <c r="D116" s="83" t="s">
        <v>73</v>
      </c>
      <c r="E116" s="168" t="s">
        <v>588</v>
      </c>
      <c r="F116" s="184" t="n">
        <f aca="false">29953.4-800-3000</f>
        <v>26153.4</v>
      </c>
      <c r="G116" s="184" t="n">
        <f aca="false">9000-1800</f>
        <v>7200</v>
      </c>
      <c r="H116" s="184" t="n">
        <f aca="false">F116+G116</f>
        <v>33353.4</v>
      </c>
    </row>
    <row r="117" s="47" customFormat="true" ht="75" hidden="false" customHeight="false" outlineLevel="0" collapsed="false">
      <c r="A117" s="75" t="s">
        <v>466</v>
      </c>
      <c r="B117" s="75" t="s">
        <v>467</v>
      </c>
      <c r="C117" s="75" t="s">
        <v>56</v>
      </c>
      <c r="D117" s="73" t="s">
        <v>468</v>
      </c>
      <c r="E117" s="168" t="s">
        <v>566</v>
      </c>
      <c r="F117" s="184" t="n">
        <v>100</v>
      </c>
      <c r="G117" s="184"/>
      <c r="H117" s="184" t="n">
        <f aca="false">F117+G117</f>
        <v>100</v>
      </c>
    </row>
    <row r="118" s="47" customFormat="true" ht="75" hidden="false" customHeight="false" outlineLevel="0" collapsed="false">
      <c r="A118" s="75" t="s">
        <v>466</v>
      </c>
      <c r="B118" s="75" t="s">
        <v>467</v>
      </c>
      <c r="C118" s="75" t="s">
        <v>56</v>
      </c>
      <c r="D118" s="73" t="s">
        <v>468</v>
      </c>
      <c r="E118" s="168" t="s">
        <v>589</v>
      </c>
      <c r="F118" s="184" t="n">
        <v>35</v>
      </c>
      <c r="G118" s="184"/>
      <c r="H118" s="184" t="n">
        <f aca="false">F118+G118</f>
        <v>35</v>
      </c>
    </row>
    <row r="119" s="47" customFormat="true" ht="18.75" hidden="false" customHeight="false" outlineLevel="0" collapsed="false">
      <c r="A119" s="75" t="s">
        <v>466</v>
      </c>
      <c r="B119" s="75" t="s">
        <v>467</v>
      </c>
      <c r="C119" s="75" t="s">
        <v>56</v>
      </c>
      <c r="D119" s="73" t="s">
        <v>468</v>
      </c>
      <c r="E119" s="168"/>
      <c r="F119" s="184"/>
      <c r="G119" s="184" t="n">
        <v>14703</v>
      </c>
      <c r="H119" s="184" t="n">
        <f aca="false">G119+F119</f>
        <v>14703</v>
      </c>
    </row>
    <row r="120" s="69" customFormat="true" ht="33.75" hidden="false" customHeight="true" outlineLevel="0" collapsed="false">
      <c r="A120" s="192"/>
      <c r="B120" s="192"/>
      <c r="C120" s="193"/>
      <c r="D120" s="172" t="s">
        <v>548</v>
      </c>
      <c r="E120" s="194"/>
      <c r="F120" s="195" t="n">
        <f aca="false">F15+F26+F36+F47+F62+F70+F73+F79+F102+F107+F113</f>
        <v>72331.19875</v>
      </c>
      <c r="G120" s="195" t="n">
        <f aca="false">G15+G26+G36+G47+G62+G70+G73+G79+G102+G107+G113</f>
        <v>93231.84925</v>
      </c>
      <c r="H120" s="196" t="n">
        <f aca="false">H15+H26+H36+H47+H62+H70+H73+H79+H102+H107+H113</f>
        <v>165413.048</v>
      </c>
    </row>
    <row r="121" s="47" customFormat="true" ht="18.75" hidden="false" customHeight="false" outlineLevel="0" collapsed="false">
      <c r="A121" s="46"/>
      <c r="B121" s="46"/>
      <c r="C121" s="46"/>
      <c r="D121" s="180"/>
      <c r="E121" s="180"/>
      <c r="F121" s="46"/>
      <c r="G121" s="46"/>
      <c r="H121" s="46"/>
    </row>
    <row r="122" s="47" customFormat="true" ht="20.25" hidden="false" customHeight="true" outlineLevel="0" collapsed="false">
      <c r="A122" s="33" t="s">
        <v>25</v>
      </c>
      <c r="B122" s="33"/>
      <c r="C122" s="33"/>
      <c r="D122" s="33"/>
      <c r="E122" s="197"/>
      <c r="F122" s="32"/>
      <c r="G122" s="32" t="s">
        <v>26</v>
      </c>
      <c r="H122" s="198"/>
      <c r="I122" s="198"/>
      <c r="J122" s="198"/>
      <c r="K122" s="198"/>
      <c r="L122" s="198"/>
      <c r="M122" s="198"/>
      <c r="N122" s="198"/>
      <c r="O122" s="198"/>
      <c r="P122" s="198"/>
    </row>
    <row r="123" customFormat="false" ht="20.25" hidden="false" customHeight="true" outlineLevel="0" collapsed="false">
      <c r="A123" s="33" t="s">
        <v>27</v>
      </c>
      <c r="B123" s="33"/>
      <c r="C123" s="33"/>
      <c r="D123" s="33"/>
      <c r="E123" s="197"/>
      <c r="F123" s="34"/>
      <c r="G123" s="34"/>
      <c r="H123" s="177"/>
      <c r="I123" s="177"/>
      <c r="J123" s="177"/>
      <c r="K123" s="177"/>
      <c r="L123" s="177"/>
      <c r="M123" s="177"/>
      <c r="N123" s="177"/>
      <c r="O123" s="177"/>
      <c r="P123" s="177"/>
    </row>
    <row r="124" customFormat="false" ht="18.75" hidden="false" customHeight="false" outlineLevel="0" collapsed="false">
      <c r="A124" s="27"/>
      <c r="B124" s="27"/>
      <c r="C124" s="27"/>
      <c r="D124" s="92"/>
      <c r="E124" s="92"/>
      <c r="F124" s="27"/>
      <c r="G124" s="27"/>
      <c r="H124" s="176"/>
      <c r="I124" s="176"/>
      <c r="J124" s="176"/>
      <c r="K124" s="176"/>
      <c r="L124" s="176"/>
      <c r="M124" s="176"/>
      <c r="N124" s="176"/>
      <c r="O124" s="176"/>
      <c r="P124" s="176"/>
    </row>
    <row r="125" customFormat="false" ht="21" hidden="false" customHeight="true" outlineLevel="0" collapsed="false">
      <c r="A125" s="33" t="s">
        <v>28</v>
      </c>
      <c r="B125" s="33"/>
      <c r="C125" s="33"/>
      <c r="D125" s="33"/>
      <c r="E125" s="199"/>
      <c r="F125" s="36"/>
      <c r="G125" s="36" t="s">
        <v>29</v>
      </c>
      <c r="H125" s="177"/>
      <c r="I125" s="177"/>
      <c r="J125" s="177"/>
      <c r="K125" s="177"/>
      <c r="L125" s="177"/>
      <c r="M125" s="177"/>
      <c r="N125" s="177"/>
      <c r="O125" s="177"/>
      <c r="P125" s="177"/>
    </row>
    <row r="128" customFormat="false" ht="18.75" hidden="false" customHeight="false" outlineLevel="0" collapsed="false">
      <c r="D128" s="200"/>
      <c r="E128" s="201"/>
    </row>
    <row r="129" customFormat="false" ht="18.75" hidden="false" customHeight="false" outlineLevel="0" collapsed="false">
      <c r="D129" s="180"/>
      <c r="E129" s="180"/>
    </row>
  </sheetData>
  <mergeCells count="4">
    <mergeCell ref="A11:H11"/>
    <mergeCell ref="A122:D122"/>
    <mergeCell ref="A123:D123"/>
    <mergeCell ref="A125:D12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</cp:lastModifiedBy>
  <cp:lastPrinted>2018-02-28T13:34:04Z</cp:lastPrinted>
  <dcterms:modified xsi:type="dcterms:W3CDTF">2018-02-28T13:34:06Z</dcterms:modified>
  <cp:revision>0</cp:revision>
  <dc:subject/>
  <dc:title/>
</cp:coreProperties>
</file>