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 №3" sheetId="1" state="visible" r:id="rId2"/>
    <sheet name="додаток №4" sheetId="2" state="visible" r:id="rId3"/>
    <sheet name="додаток №5" sheetId="3" state="visible" r:id="rId4"/>
    <sheet name="додаток №6" sheetId="4" state="visible" r:id="rId5"/>
    <sheet name="додаток №7" sheetId="5" state="visible" r:id="rId6"/>
  </sheets>
  <definedNames>
    <definedName function="false" hidden="false" localSheetId="0" name="_xlnm.Print_Area" vbProcedure="false">'додаток №3'!$A$2:$P$261</definedName>
    <definedName function="false" hidden="false" localSheetId="0" name="_xlnm.Print_Titles" vbProcedure="false">'додаток №3'!$16:$16</definedName>
    <definedName function="false" hidden="true" localSheetId="0" name="_xlnm._FilterDatabase" vbProcedure="false">'додаток №3'!$A$10:$Q$260</definedName>
    <definedName function="false" hidden="false" localSheetId="1" name="_xlnm.Print_Area" vbProcedure="false">'додаток №4'!$A$1:$G$60</definedName>
    <definedName function="false" hidden="false" localSheetId="1" name="_xlnm.Print_Titles" vbProcedure="false">'додаток №4'!$15:$15</definedName>
    <definedName function="false" hidden="true" localSheetId="1" name="_xlnm._FilterDatabase" vbProcedure="false">'додаток №4'!$A$12:$H$53</definedName>
    <definedName function="false" hidden="false" localSheetId="2" name="_xlnm.Print_Area" vbProcedure="false">'додаток №5'!$A$1:$I$87</definedName>
    <definedName function="false" hidden="false" localSheetId="2" name="_xlnm.Print_Titles" vbProcedure="false">'додаток №5'!$14:$14</definedName>
    <definedName function="false" hidden="false" localSheetId="3" name="_xlnm.Print_Area" vbProcedure="false">'додаток №6'!$A$1:$H$128</definedName>
    <definedName function="false" hidden="false" localSheetId="3" name="_xlnm.Print_Titles" vbProcedure="false">'додаток №6'!$14:$14</definedName>
    <definedName function="false" hidden="false" localSheetId="4" name="_xlnm.Print_Area" vbProcedure="false">'додаток №7'!$A$1:$E$59</definedName>
    <definedName function="false" hidden="false" localSheetId="4" name="_xlnm.Print_Titles" vbProcedure="false">'додаток №7'!$13:$13</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8" uniqueCount="668">
  <si>
    <t xml:space="preserve">Додаток 2</t>
  </si>
  <si>
    <t xml:space="preserve">до рішення  Бахмутської міської ради</t>
  </si>
  <si>
    <t xml:space="preserve">28.03.2018  №6/111-2138</t>
  </si>
  <si>
    <t xml:space="preserve">(Додаток 3</t>
  </si>
  <si>
    <t xml:space="preserve">20.12.2017  №6/108-2038)</t>
  </si>
  <si>
    <t xml:space="preserve">РОЗПОДІЛ
видатків міського бюджету м.Бахмута  на 2018  рік</t>
  </si>
  <si>
    <t xml:space="preserve">тис.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4080</t>
  </si>
  <si>
    <t xml:space="preserve">4080</t>
  </si>
  <si>
    <t xml:space="preserve">Інші заклади та заходи в галузі культури і мистецтва</t>
  </si>
  <si>
    <t xml:space="preserve">0114082</t>
  </si>
  <si>
    <t xml:space="preserve">4082</t>
  </si>
  <si>
    <t xml:space="preserve">0829</t>
  </si>
  <si>
    <t xml:space="preserve">Інші заходи в галузі культури і мистецтва</t>
  </si>
  <si>
    <t xml:space="preserve">0117330</t>
  </si>
  <si>
    <t xml:space="preserve">7330</t>
  </si>
  <si>
    <t xml:space="preserve">0443</t>
  </si>
  <si>
    <t xml:space="preserve">Будівництво інших об'єктів соціальної та виробничої інфраструктури комунальної власності</t>
  </si>
  <si>
    <t xml:space="preserve">0117360</t>
  </si>
  <si>
    <t xml:space="preserve">7360</t>
  </si>
  <si>
    <t xml:space="preserve">Виконання інвестиційних проект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0117680</t>
  </si>
  <si>
    <t xml:space="preserve">7680</t>
  </si>
  <si>
    <t xml:space="preserve">Членські внески до асоціацій органів місцевого самоврядування</t>
  </si>
  <si>
    <t xml:space="preserve">0600000</t>
  </si>
  <si>
    <t xml:space="preserve">Управління освіти                               Бахмутської міської ради</t>
  </si>
  <si>
    <t xml:space="preserve">за рахунок залишків субвенції з державного бюджету</t>
  </si>
  <si>
    <t xml:space="preserve">0610000</t>
  </si>
  <si>
    <t xml:space="preserve">Управління освіти Бахмутської міської ради</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в тому числі: за рахунок субвенції з державного бюджету</t>
  </si>
  <si>
    <t xml:space="preserve">0611030</t>
  </si>
  <si>
    <t xml:space="preserve">1030</t>
  </si>
  <si>
    <t xml:space="preserve">Надання загальної середньої освіти вечірніми (змінними) школами</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611140</t>
  </si>
  <si>
    <t xml:space="preserve">1140</t>
  </si>
  <si>
    <t xml:space="preserve">0950</t>
  </si>
  <si>
    <t xml:space="preserve">Підвищення кваліфікації, перепідготовка кадрів закладами післядипломної освіт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7360</t>
  </si>
  <si>
    <t xml:space="preserve">0617366</t>
  </si>
  <si>
    <t xml:space="preserve">0700000</t>
  </si>
  <si>
    <t xml:space="preserve">Управління охорони здоров'я                Бахмутської міської ради</t>
  </si>
  <si>
    <t xml:space="preserve"> за рахунок субвенції з місцевого бюджету за рахунок відповідної субвенції з державного бюджету</t>
  </si>
  <si>
    <t xml:space="preserve">0710000</t>
  </si>
  <si>
    <t xml:space="preserve">Управління охорони здоров'я                    Бахмутської міської ради</t>
  </si>
  <si>
    <t xml:space="preserve">за рахунок субвенції з місцевого бюджету за рахунок відповідної субвенції з державного бюджету</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в тому числі за рахунок субвенції з місцевого бюджету за рахунок відповідної субвенції з державного бюджету</t>
  </si>
  <si>
    <t xml:space="preserve">0712110</t>
  </si>
  <si>
    <t xml:space="preserve">2110</t>
  </si>
  <si>
    <t xml:space="preserve">Первинна медична допомога населенню</t>
  </si>
  <si>
    <t xml:space="preserve">0712111</t>
  </si>
  <si>
    <t xml:space="preserve">2111</t>
  </si>
  <si>
    <t xml:space="preserve">0725</t>
  </si>
  <si>
    <t xml:space="preserve">Первинна медична допомога населенню, що надається центрами первинної медичної (медико-санітарної) допомоги</t>
  </si>
  <si>
    <t xml:space="preserve">0712140</t>
  </si>
  <si>
    <t xml:space="preserve">2140</t>
  </si>
  <si>
    <t xml:space="preserve">Програми і централізовані заходи у галузі охорони здоров'я</t>
  </si>
  <si>
    <t xml:space="preserve">в тому числі за рахунок залишків субвенції з державного бюджету</t>
  </si>
  <si>
    <t xml:space="preserve">0712142</t>
  </si>
  <si>
    <t xml:space="preserve">2142</t>
  </si>
  <si>
    <t xml:space="preserve">0763</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0717360</t>
  </si>
  <si>
    <t xml:space="preserve">07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717370</t>
  </si>
  <si>
    <t xml:space="preserve">0800000</t>
  </si>
  <si>
    <t xml:space="preserve">Управління праці та соціального захисту населення                                                         Бахмутської міської ради</t>
  </si>
  <si>
    <t xml:space="preserve">0810000</t>
  </si>
  <si>
    <t xml:space="preserve">Управління праці та соціального захисту населення                                                          Бахмут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813011</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1</t>
  </si>
  <si>
    <t xml:space="preserve">3081</t>
  </si>
  <si>
    <t xml:space="preserve">Надання державної соціальної допомоги особам з інвалідністю з дитинства та дітям з інвалідністю </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3210</t>
  </si>
  <si>
    <t xml:space="preserve">1050</t>
  </si>
  <si>
    <t xml:space="preserve">Організація та проведення громадських робіт</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7320</t>
  </si>
  <si>
    <t xml:space="preserve">7320</t>
  </si>
  <si>
    <t xml:space="preserve">Будівництво об'єктів соціально-культурного призначення</t>
  </si>
  <si>
    <t xml:space="preserve">0817323</t>
  </si>
  <si>
    <t xml:space="preserve">7323</t>
  </si>
  <si>
    <t xml:space="preserve">Будівництво установ та закладів соціальної сфери</t>
  </si>
  <si>
    <t xml:space="preserve">0817360</t>
  </si>
  <si>
    <t xml:space="preserve">0817361</t>
  </si>
  <si>
    <t xml:space="preserve">0817370</t>
  </si>
  <si>
    <t xml:space="preserve">0900000</t>
  </si>
  <si>
    <t xml:space="preserve">Управління молодіжної політики та у  справах дітей  Бахмутської міської ради</t>
  </si>
  <si>
    <t xml:space="preserve">0910000</t>
  </si>
  <si>
    <t xml:space="preserve">0910160</t>
  </si>
  <si>
    <t xml:space="preserve">0913120</t>
  </si>
  <si>
    <t xml:space="preserve">3120</t>
  </si>
  <si>
    <t xml:space="preserve">Здійснення соціальної роботи з вразливими категоріями населення</t>
  </si>
  <si>
    <t xml:space="preserve">0913121</t>
  </si>
  <si>
    <t xml:space="preserve">3121</t>
  </si>
  <si>
    <t xml:space="preserve">Утримання та забезпечення діяльності центрів соціальних служб для сім'ї, дітей та молоді</t>
  </si>
  <si>
    <t xml:space="preserve">0913122</t>
  </si>
  <si>
    <t xml:space="preserve">3122</t>
  </si>
  <si>
    <t xml:space="preserve">Заходи державної політики із забезпечення рівних прав та можливостей жінок та чоловіків</t>
  </si>
  <si>
    <t xml:space="preserve">0913123</t>
  </si>
  <si>
    <t xml:space="preserve">3123</t>
  </si>
  <si>
    <t xml:space="preserve">Заходи державної політики з питань сім'ї</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6010</t>
  </si>
  <si>
    <t xml:space="preserve">6010</t>
  </si>
  <si>
    <t xml:space="preserve">Утримання та ефективна експлуатація об'єктів житлово-комунального господарства</t>
  </si>
  <si>
    <t xml:space="preserve">0916011</t>
  </si>
  <si>
    <t xml:space="preserve">6011</t>
  </si>
  <si>
    <t xml:space="preserve">0620</t>
  </si>
  <si>
    <t xml:space="preserve">Експлуатація та технічне обслуговування житлового фонду</t>
  </si>
  <si>
    <t xml:space="preserve">0916080</t>
  </si>
  <si>
    <t xml:space="preserve">6080</t>
  </si>
  <si>
    <t xml:space="preserve">Реалізація державних та місцевих житлових програм
</t>
  </si>
  <si>
    <t xml:space="preserve">0916082</t>
  </si>
  <si>
    <t xml:space="preserve">6082</t>
  </si>
  <si>
    <t xml:space="preserve">0610</t>
  </si>
  <si>
    <t xml:space="preserve">Придбання житла для окремих категорій населення відповідно до законодавства</t>
  </si>
  <si>
    <t xml:space="preserve">0917380</t>
  </si>
  <si>
    <t xml:space="preserve">7380</t>
  </si>
  <si>
    <t xml:space="preserve">1000000</t>
  </si>
  <si>
    <t xml:space="preserve">Управління культури                                     Бахмутської міської ради</t>
  </si>
  <si>
    <t xml:space="preserve">1011000</t>
  </si>
  <si>
    <t xml:space="preserve">101016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і виставо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 </t>
  </si>
  <si>
    <t xml:space="preserve">1014082</t>
  </si>
  <si>
    <t xml:space="preserve">1017360</t>
  </si>
  <si>
    <t xml:space="preserve">1017361</t>
  </si>
  <si>
    <t xml:space="preserve">1100000</t>
  </si>
  <si>
    <t xml:space="preserve">Управління з питань фізичної культури та спорту Бахмутської міської ради</t>
  </si>
  <si>
    <t xml:space="preserve">1110000</t>
  </si>
  <si>
    <t xml:space="preserve">111016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60</t>
  </si>
  <si>
    <t xml:space="preserve">11017361</t>
  </si>
  <si>
    <t xml:space="preserve">1117370</t>
  </si>
  <si>
    <t xml:space="preserve">1200000</t>
  </si>
  <si>
    <t xml:space="preserve">Управління розвитку міського господарства та капітального будівництва Бахмутської  міської ради</t>
  </si>
  <si>
    <t xml:space="preserve">1210160</t>
  </si>
  <si>
    <t xml:space="preserve">1216010</t>
  </si>
  <si>
    <t xml:space="preserve">1216011</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30</t>
  </si>
  <si>
    <t xml:space="preserve">6030</t>
  </si>
  <si>
    <t xml:space="preserve">Організація благоустрою населених пунктів</t>
  </si>
  <si>
    <t xml:space="preserve">1217310</t>
  </si>
  <si>
    <t xml:space="preserve">7310</t>
  </si>
  <si>
    <t xml:space="preserve">Будівництво об'єктів житлово-комунального господарства</t>
  </si>
  <si>
    <t xml:space="preserve">1217360</t>
  </si>
  <si>
    <t xml:space="preserve">1217361</t>
  </si>
  <si>
    <t xml:space="preserve">1217366</t>
  </si>
  <si>
    <t xml:space="preserve">1217420</t>
  </si>
  <si>
    <t xml:space="preserve">7420</t>
  </si>
  <si>
    <t xml:space="preserve">4724</t>
  </si>
  <si>
    <t xml:space="preserve">Забезпечення надання послуг з перевезення пасажирів електротранспортом</t>
  </si>
  <si>
    <t xml:space="preserve">1217426</t>
  </si>
  <si>
    <t xml:space="preserve">7426</t>
  </si>
  <si>
    <t xml:space="preserve">0453</t>
  </si>
  <si>
    <t xml:space="preserve">Інші заходи у сфері електротранспорту</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370</t>
  </si>
  <si>
    <t xml:space="preserve">1218310</t>
  </si>
  <si>
    <t xml:space="preserve">8310</t>
  </si>
  <si>
    <t xml:space="preserve">3823</t>
  </si>
  <si>
    <t xml:space="preserve">Запобігання та ліквідація забруднення навколишнього природного середовища</t>
  </si>
  <si>
    <t xml:space="preserve">1218311</t>
  </si>
  <si>
    <t xml:space="preserve">8311</t>
  </si>
  <si>
    <t xml:space="preserve">0511</t>
  </si>
  <si>
    <t xml:space="preserve">Охорона та раціональне використання природних ресурсів</t>
  </si>
  <si>
    <t xml:space="preserve">1218313</t>
  </si>
  <si>
    <t xml:space="preserve">8313</t>
  </si>
  <si>
    <t xml:space="preserve">0513</t>
  </si>
  <si>
    <t xml:space="preserve">Ліквідація іншого забруднення навколишнього природного середовища</t>
  </si>
  <si>
    <t xml:space="preserve">1218330</t>
  </si>
  <si>
    <t xml:space="preserve">8330</t>
  </si>
  <si>
    <t xml:space="preserve">0540</t>
  </si>
  <si>
    <t xml:space="preserve">Інша діяльність у сфері екології та охорони природних ресурсів
</t>
  </si>
  <si>
    <t xml:space="preserve">1218340</t>
  </si>
  <si>
    <t xml:space="preserve">8340</t>
  </si>
  <si>
    <t xml:space="preserve">Природоохоронні заходи за рахунок цільових фондів</t>
  </si>
  <si>
    <t xml:space="preserve">2700000</t>
  </si>
  <si>
    <t xml:space="preserve">Управління економічного розвитку Бахмутської міської ради </t>
  </si>
  <si>
    <t xml:space="preserve">2710000</t>
  </si>
  <si>
    <t xml:space="preserve">2710160</t>
  </si>
  <si>
    <t xml:space="preserve">2717640</t>
  </si>
  <si>
    <t xml:space="preserve">7640</t>
  </si>
  <si>
    <t xml:space="preserve">0470</t>
  </si>
  <si>
    <t xml:space="preserve">Заходи з енергозбереження</t>
  </si>
  <si>
    <t xml:space="preserve">2717370</t>
  </si>
  <si>
    <t xml:space="preserve">2718340</t>
  </si>
  <si>
    <t xml:space="preserve">3100000</t>
  </si>
  <si>
    <t xml:space="preserve">Управління муніципального розвитку                                                  Бахмутської міської ради</t>
  </si>
  <si>
    <t xml:space="preserve">3110000</t>
  </si>
  <si>
    <t xml:space="preserve">3110160</t>
  </si>
  <si>
    <t xml:space="preserve">3117130</t>
  </si>
  <si>
    <t xml:space="preserve">7130</t>
  </si>
  <si>
    <t xml:space="preserve">0421</t>
  </si>
  <si>
    <t xml:space="preserve">Здійснення заходів із землеустрою</t>
  </si>
  <si>
    <t xml:space="preserve">3117370</t>
  </si>
  <si>
    <t xml:space="preserve">3118340</t>
  </si>
  <si>
    <t xml:space="preserve">3700000</t>
  </si>
  <si>
    <t xml:space="preserve">Фінансове управління                                Бахмутської міської ради</t>
  </si>
  <si>
    <t xml:space="preserve">3710000</t>
  </si>
  <si>
    <t xml:space="preserve">3710160</t>
  </si>
  <si>
    <t xml:space="preserve">3717370</t>
  </si>
  <si>
    <t xml:space="preserve">3718700</t>
  </si>
  <si>
    <t xml:space="preserve">8700</t>
  </si>
  <si>
    <t xml:space="preserve">Резервний фонд</t>
  </si>
  <si>
    <t xml:space="preserve">3719110</t>
  </si>
  <si>
    <t xml:space="preserve">9110</t>
  </si>
  <si>
    <t xml:space="preserve">Реверсна дотація</t>
  </si>
  <si>
    <t xml:space="preserve">3719770</t>
  </si>
  <si>
    <t xml:space="preserve">9770</t>
  </si>
  <si>
    <t xml:space="preserve">Інші субвенції з місцевого бюджету</t>
  </si>
  <si>
    <t xml:space="preserve">ВСЬОГО</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Додаток 3</t>
  </si>
  <si>
    <t xml:space="preserve">(Додаток 4</t>
  </si>
  <si>
    <t xml:space="preserve">Розподіл міжбюджетних трансфертів між міським бюджетом м.Бахмута та іншими бюджетами на 2018 рік</t>
  </si>
  <si>
    <t xml:space="preserve">Код</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Базова дотація</t>
  </si>
  <si>
    <t xml:space="preserve">Міський бюджет м.Бахмута</t>
  </si>
  <si>
    <t xml:space="preserve">Державний бюджет</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йонний бюджет Бахмутського району</t>
  </si>
  <si>
    <t xml:space="preserve">Бюджет Сіверської об'єднаної територіальної громади </t>
  </si>
  <si>
    <t xml:space="preserve">Бюджет Соледарської об'єднаної територіальної громади</t>
  </si>
  <si>
    <t xml:space="preserve">Інші субвенції з місцевого бюджету                          </t>
  </si>
  <si>
    <t xml:space="preserve">Бюджет Соледарської об'єднаної територіальної громади </t>
  </si>
  <si>
    <t xml:space="preserve">Обласний бюджет</t>
  </si>
  <si>
    <t xml:space="preserve">Інші субвенції                              </t>
  </si>
  <si>
    <t xml:space="preserve">Міський бюджет м.Артемівська</t>
  </si>
  <si>
    <t xml:space="preserve">Міський бюджет м.Часів Яру</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1819110</t>
  </si>
  <si>
    <t xml:space="preserve">Інші субвенції з місцевого бюджету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 </t>
  </si>
  <si>
    <t xml:space="preserve">Додаток 4</t>
  </si>
  <si>
    <t xml:space="preserve">(Додаток 5</t>
  </si>
  <si>
    <t xml:space="preserve">Перелік об’єктів, видатки на які у 2018 році будуть проводитися за рахунок коштів бюджету розвитку                                                                                                    спеціального фонду міського бюджету м.Бахмута</t>
  </si>
  <si>
    <t xml:space="preserve">тис. грн.</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апітальні видатки</t>
  </si>
  <si>
    <t xml:space="preserve">Аварійно-відновлювальні роботи (капітальний ремонт) на адміністративній будівлі Бахмутської міської ради, Донецька область, м. Бахмут, вул. Миру, 44 (коригування) (ПКМУ №187 від 14.03.2018р.)</t>
  </si>
  <si>
    <t xml:space="preserve">Реконструкція будівлі Бахмутського навчально-виховного комплексу “Загальноосвітня школа I—III ступеня № 11 ім. Артема — багатопрофільний ліцей” Бахмутської міської ради Донецької області, розташованого за адресою: м. Бахмут, вул. Миру, 22 (коригування) (ПКМУ №187 від 14.03.2018р.)</t>
  </si>
  <si>
    <t xml:space="preserve">Реконструкція будівлі Бахмутської загальноосвітньої школи I—III ступеня № 12 Бахмутської міської ради Донецької області, розташованої за адресою: м. Бахмут, вул. Леваневського, 111 (коригування) (ПКМУ №187 від 14.03.2018р.)</t>
  </si>
  <si>
    <t xml:space="preserve">Капітальний ремонт дитячого садка № 39 “Кульбабка” по вул. Польовій, 37, в м. Бахмуті Донецької області (ПКМУ №187 від 14.03.2018р.)</t>
  </si>
  <si>
    <t xml:space="preserve">Капітальний ремонт дитячого садка № 56 “Гусельки” по вул. Некрасова, 40, в м. Бахмуті Донецької області (ПКМУ №187 від 14.03.2018р.)</t>
  </si>
  <si>
    <t xml:space="preserve">Коригування ПКД реконструкції корпусу №2 КЗОЗ «Бахмутська центральна районна лікарня» за адресою: м.Бахмут, вул.Мира, 11</t>
  </si>
  <si>
    <t xml:space="preserve">Розробка ПКД по проекту «Реконструкція зовнішніх мереж (газопостачання, теплопостачання, водопостачання та водовідведення, зовнішнє освітлення, зовнішніх мереж РЕМ, телефонізація, киснезабезпечення) та  благоустрій території КЗОЗ «Бахмутська центральна районна лікарня» за адресою: м.Бахмут, вул.Миру, 10»</t>
  </si>
  <si>
    <t xml:space="preserve">Реконструкція корпусу № 1 КЗОЗ «Бахмутська центральна районна лікарня» за адресою: м. Бахмут, вул.Миру, 10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Придбання комп’ютерної техніки для КЗОЗ «Бахмутська центральна районна лікарня»: створення єдиного медичного інформаційного простору в м.Бахмут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Придбання комп’ютерної техніки для КЗОЗ «Бахмутська стоматологічна лікарня»: впровадження автоматизованої медичної системи обліку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0717366</t>
  </si>
  <si>
    <t xml:space="preserve">Реконструкція корпусу № 2 комунального закладу охорони здоров’я “Бахмутська центральна районна лікарня” за адресою: м. Бахмут, 
вул. Миру, 10  (ПКМУ №187 від 14.03.2018р.)
</t>
  </si>
  <si>
    <t xml:space="preserve">Реконструкція будівель для створення соціального центру у форматі «Прозорий соціальний офіс» за адресою: м.Бахмут, вул.Перемоги, 53 </t>
  </si>
  <si>
    <t xml:space="preserve">Реконструкція будівель для створення соціального центру у форматі «Прозорий соціальний офіс» за адресою: м.Бахмут, вул.Перемоги, 53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 Незалежності, 26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1117361</t>
  </si>
  <si>
    <t xml:space="preserve">«Капітальний ремонт спортивного залу КДЮСШ-1, розташованого за адресою: м.Бахмут, Донецької області, вулиця Благовіщинська,41»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Капітальний ремонт житлового фонду</t>
  </si>
  <si>
    <t xml:space="preserve">Капітальний ремонт водопровідно-каналізаційного господарства</t>
  </si>
  <si>
    <t xml:space="preserve">Капітальний ремонт та модернізація ліфтів</t>
  </si>
  <si>
    <t xml:space="preserve">Розробка та виготовлення проектно-кошторисної документації по капітальному ремонту кладовища</t>
  </si>
  <si>
    <t xml:space="preserve">Проектно-кошторисна документація по реконструкції житлових будинків </t>
  </si>
  <si>
    <t xml:space="preserve">Розробка та виготовлення проектно-кошторисної документації на будівництво притулку для безпритульних тварин м. Бахмут</t>
  </si>
  <si>
    <t xml:space="preserve">Реконструкція ділянки мережі водопроводу Д=200 мм по вул.Некрасова від вул.Гайворонського до вул.Горького, 1 в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Реконструкція дороги по пров. Першотравневий у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Реконструкція дороги по вул.Ростовська у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Капітальний ремонт дороги по вул.Благовещенська (від вул.Сибірцева) м.Бахмут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Капітальний ремонт дороги по бульвару Металургів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Реконструкція гуртожитку по вул. Чайковського, 1а, в м. Бахмуті Донецької області (ПКМУ №187 від 14.03.2018р.)</t>
  </si>
  <si>
    <t xml:space="preserve">Реконструкція гуртожитку по вул. Сибірцева, 25, в м. Бахмуті Донецької області (коригування) (ПКМУ №187 від 14.03.2018р.)</t>
  </si>
  <si>
    <t xml:space="preserve">Реконструкція гуртожитку по вул. Привокзальній, 1, в м. Бахмуті Донецької області (коригування) (ПКМУ №187 від 14.03.2018р.)</t>
  </si>
  <si>
    <t xml:space="preserve">Реконструкція гуртожитку по вул. Свободи, 20, в м. Бахмуті Донецької області (коригування) (ПКМУ №187 від 14.03.2018р.)</t>
  </si>
  <si>
    <t xml:space="preserve">Реконструкція гуртожитку по вул. Оборони, 19, в м. Бахмуті Донецької області (коригування) (ПКМУ №187 від 14.03.2018р.)</t>
  </si>
  <si>
    <t xml:space="preserve">Реконструкція гуртожитку по бул. Металургів, 2, в м. Бахмуті Донецької області (коригування) (ПКМУ №187 від 14.03.2018р.) </t>
  </si>
  <si>
    <t xml:space="preserve">Розробка та виготовлення проектно-кошторисної документації  по капітальному ремонту адмінбудинку підприємства КП «БАХМУТЕЛЕКТРОТРАНС»</t>
  </si>
  <si>
    <t xml:space="preserve">Капітальний ремонт доріг, тротуарів</t>
  </si>
  <si>
    <t xml:space="preserve">Капітальний ремонт світлофорних об’єктів</t>
  </si>
  <si>
    <t xml:space="preserve">Капітальний ремонт прибудинкових територій</t>
  </si>
  <si>
    <t xml:space="preserve">співфінансування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5</t>
  </si>
  <si>
    <t xml:space="preserve">(Додаток 6</t>
  </si>
  <si>
    <t xml:space="preserve">Перелік місцевих (регіональних) програм, які фінансуватимуться за рахунок коштів
міського бюджету м.Бахмута у 2018 році
</t>
  </si>
  <si>
    <t xml:space="preserve">Код ТПКВКМ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йменування місцевої (регіональної) програми</t>
  </si>
  <si>
    <t xml:space="preserve">Разом загальний та спеціальний фонди</t>
  </si>
  <si>
    <t xml:space="preserve">Розділ 3.24. "Захист прав і свобод громодян, забезпечення занятості та правопорядку" Програми економічного  і соціального розвитку міста Бахмута на 2018 рік та основні напрями розвитку на 2019 і 2020 роки</t>
  </si>
  <si>
    <t xml:space="preserve">Програма розвитку органів самоорганізації населення м.Бахмута на 2016-2020 роки</t>
  </si>
  <si>
    <t xml:space="preserve">Розділ 3.26. "Розвиток інформаційного простору. Забезпечення доступу до неупереджених джерел інформації" Програми економічного  і соціального розвитку міста Бахмута на 2018 рік та основні напрями розвитку на 2019 і 2020 роки</t>
  </si>
  <si>
    <t xml:space="preserve">Розділ 4 "Перелік проектів місцевого розвитку, реалізація яких пропонується у 2018 році" Програми економічного і соціального розвитку міста Бахмута на 2018 рік та основні напрями розвитку на 2019 і 2020 роки</t>
  </si>
  <si>
    <t xml:space="preserve">Цільова програма висвітлення діяльності Бахмутської міської ради,її виконавчіх органів, посадових осіб та депутатів міської ради у засобах масової інформації на 2018-2020 роки </t>
  </si>
  <si>
    <t xml:space="preserve">Розділ 3.7. "Управління об’єктами комунальної власності" Програми економічного і соціального розвитку міста Бахмута на 2018 рік та основні напрями розвитку на 2019 і 2020 роки</t>
  </si>
  <si>
    <t xml:space="preserve">Розділ 3.3."Енергозбереження та енергоефективність"  Програми економічного і соціального розвитку міста Бахмута на 2018 рік та основні напрями розвитку на 2019 і 2020 роки</t>
  </si>
  <si>
    <t xml:space="preserve">Комплексна програма по соціальному захисту окремих категорій громадян в м.Бахмуті на 2015-2018 роки</t>
  </si>
  <si>
    <t xml:space="preserve">Програма розвитку освіти на території м.Бахмута на 2017-2020 роки</t>
  </si>
  <si>
    <t xml:space="preserve">Розділ 3.18. "Освіта" Програми економічного і соціального розвитку міста Бахмута на 2018 рік та основні напрями розвитку на 2019 і 2020 роки</t>
  </si>
  <si>
    <t xml:space="preserve">Розділ 3.19. "Охорона здоров’я " Програми економічного і соціального розвитку міста Бахмута на 2018 рік та основні напрями розвитку на 2019 і 2020 роки</t>
  </si>
  <si>
    <t xml:space="preserve">Програма протидії захворювання на туберкульоз на території м.Бахмута на 2017-2020 роки</t>
  </si>
  <si>
    <t xml:space="preserve"> Програма протидії ВІЛ-інфекції/ СНІДу на території Бахмутської міської ради на 2016-2018 роки</t>
  </si>
  <si>
    <t xml:space="preserve">Комплексна програма «Охорона здоров’я населення м.Бахмута 2018-2020 роки»</t>
  </si>
  <si>
    <t xml:space="preserve">Розділ 3.19. "Охорона здоров’я" Програми економічного і соціального розвитку міста Бахмута на 2018 рік та основні напрями розвитку на 2019 і 2020 роки</t>
  </si>
  <si>
    <t xml:space="preserve">Розділ 3.15. "Соціальний захист населення" Програми економічного і соціального розвитку міста Бахмута на 2018 рік та основні напрями розвитку на 2019 і 2020 роки</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Розділ  3.17. "Захист прав дітей-сиріт та дітей, позбавлених батьківського піклування" Програми економічного і соціального розвитку міста Бахмута на 2018 рік та основні напрями розвитку на 2019 і 2020 роки</t>
  </si>
  <si>
    <t xml:space="preserve">Розділ 3.16. "Підтримка сім’ї, дітей та молоді" Програми економічного і соціального розвитку міста Бахмута на 2018 рік та основні напрями розвитку на 2019 і 2020 роки</t>
  </si>
  <si>
    <t xml:space="preserve">Програма забезпечення житлом дітей-сиріт, дітей, позбавлених батьківського піклування, та осіб з  їх числа, на території м. Бахмута на 2016-2018 роки</t>
  </si>
  <si>
    <t xml:space="preserve">Комплексна програма розвитку культури на території міста Бахмута на 2017-2020 роки</t>
  </si>
  <si>
    <t xml:space="preserve">Комплексна програма розвитку фізичної культури і спорту на території м.Бахмута на 2017-2021 роки</t>
  </si>
  <si>
    <t xml:space="preserve">Міська цільова програма  щодо сприяння розвитку об'єднань співвласників багатоквартирних будинків у м. Бахмуті на 2017-2020 роки</t>
  </si>
  <si>
    <t xml:space="preserve">Розділ 3.6. "Житлово-комунальне господарство та комунальна інфраструктура" Програми економічного і соціального розвитку міста Бахмута на 2018 рік та основні напрями розвитку на 2019 і 2020 роки</t>
  </si>
  <si>
    <t xml:space="preserve">Програма поводження з відходами на території м. Бахмута на  2016-2020 роки</t>
  </si>
  <si>
    <t xml:space="preserve">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2020 роки</t>
  </si>
  <si>
    <t xml:space="preserve">Програма благоустрою міста Бахмута на 2016-2020 роки</t>
  </si>
  <si>
    <t xml:space="preserve">Розділ 3.5. "Транспортний комплекс" Програми економічного і соціального розвитку міста Бахмута на 2018 рік та основні напрями розвитку на 2019 і 2020 роки</t>
  </si>
  <si>
    <t xml:space="preserve">Прогама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на території м. Бахмута на 2016-2018 роки</t>
  </si>
  <si>
    <t xml:space="preserve">Програма "Підвищення безпеки дорожнього руху на території м. Бахмута" на 2016-2020 роки</t>
  </si>
  <si>
    <t xml:space="preserve">Розділ 3.23. "Охорона навколишнього природного середовища" Програми економічного і соціального розвитку міста Бахмута на 2018 рік та основні напрями розвитку на 2019 і 2020 роки</t>
  </si>
  <si>
    <t xml:space="preserve">Програма створення та розвитку містобудівного кадастру м. Бахмута на 2016-2020 роки</t>
  </si>
  <si>
    <t xml:space="preserve">Розділ 3.13. "Розвиток земельних відносин" Програми економічного і соціального розвитку міста Бахмута на 2018 рік та основні напрями розвитку на 2019 і 2020 роки</t>
  </si>
  <si>
    <t xml:space="preserve">Програми економічного  і соціального розвитку міста Бахмута на 2018 рік та основні напрями розвитку на 2019 і 2020 роки</t>
  </si>
  <si>
    <t xml:space="preserve">Розділ 3.15. "Соціальний захист населення " Програми економічного і соціального розвитку міста Бахмута на 2018 рік та основні напрями розвитку на 2019 і 2020 роки</t>
  </si>
  <si>
    <t xml:space="preserve">                                                                                                     Додаток 6</t>
  </si>
  <si>
    <t xml:space="preserve">                                                                                                     до рішення  Бахмутської міської ради</t>
  </si>
  <si>
    <t xml:space="preserve">                                                                                                     28.03.2018  №6/111-2138</t>
  </si>
  <si>
    <t xml:space="preserve">                                                                                                     (Додаток 7</t>
  </si>
  <si>
    <t xml:space="preserve">                                                                                                     20.12.2017  №6/108-2038)</t>
  </si>
  <si>
    <t xml:space="preserve">Перелік об’єктів/ заходів,  затверджених розпорядженням голови Донецької обласної державної адміністрації, керівника Донецької обласної військово-цивільної адміністрації  від 04.07.2016 № 548 «Про затвердження Переліку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 із внесеними до нього змінами, співфінансування по яких буде  здійснюватися у 2018 році за рахунок коштів бюджету розвитку спеціального фонду міського бюджету м.Бахмута</t>
  </si>
  <si>
    <t xml:space="preserve">Перелік об’єктів/ заходів</t>
  </si>
  <si>
    <t xml:space="preserve">Обсяг співфінансування</t>
  </si>
  <si>
    <t xml:space="preserve">Фінансове управління Бахмутської міської ради</t>
  </si>
  <si>
    <t xml:space="preserve">у тому числі :</t>
  </si>
  <si>
    <t xml:space="preserve">Реконструкція магістральних мереж водопостачання по вул. Оборони, вул. Колпакової в м.Бахмут Донецької області</t>
  </si>
  <si>
    <t xml:space="preserve">Капітальний ремонт ділянки водоводу Д-500 мм Красносільского водозабору м.Бахмут від Красносільского водозабору до вул. Шосейна м. Бахмут</t>
  </si>
  <si>
    <t xml:space="preserve">Капітальний ремонт ділянки водопроводу  Д-500 мм від вул. Визволителів Донбасу до ВУ Корсунського в м.Бахмут Донецької області</t>
  </si>
  <si>
    <t xml:space="preserve">Капітальний ремонт ділянки водопроводу Д-200 мм від вул.Маріупольска,1 до пров.Великий Троїцький в м.Бахмут Донецької області</t>
  </si>
  <si>
    <t xml:space="preserve">Капітальний ремонт ділянки водоводу Д- 400 мм від вул.Колпакової через З/Д шляхи по вул. Садова до пров.5 Садовий в м.Бахмут Донецької області</t>
  </si>
  <si>
    <t xml:space="preserve">Реконструкція котельні № 4 по вул. Дружби,1  з переведення її на альтернативний вид  палива (пелети) м.Бахмут  Донецької області</t>
  </si>
  <si>
    <t xml:space="preserve">Реконструкція котельні №37 по вул. Краснофлотська,6 з переведення її на альтернативний вид палива (пелети) м.Соледар Донецької області</t>
  </si>
  <si>
    <t xml:space="preserve">Реконструкція 5-ти  поверхового житлового будинку по вул. Декабристів,31 у м.Бахмут Донецької області (проект "Теплий будинок")</t>
  </si>
  <si>
    <t xml:space="preserve">Реконструкція 5-ти  поверхового житлового будинку по вул. Визволителів Донбасу,23  у м.Бахмут   Донецької області (проект "Теплий будинок")</t>
  </si>
  <si>
    <t xml:space="preserve">Реконструкція 5-ти  поверхового житлового будинку по вул. Декабристів,25 у м.Бахмут  Донецької області (проект "Теплий будинок")</t>
  </si>
  <si>
    <t xml:space="preserve">Реконструкція 5-ти  поверхового житлового будинку по вул. Декабристів,29 у м.Бахмут  Донецької області (проект "Теплий будинок")</t>
  </si>
  <si>
    <t xml:space="preserve">Реконструкція 5-ти  поверхового житлового будинку по вул. Декабристів,41 у м.Бахмут  Донецької області (проект "Теплий будинок")</t>
  </si>
  <si>
    <t xml:space="preserve">Реконструкція 5-ти  поверхового житлового будинку по вул. Визволителів Донбасу,29 у  м.Бахмут  Донецької області (проект "Теплий будинок")</t>
  </si>
  <si>
    <t xml:space="preserve">Капітальний ремонт  дошкільного навчального  закладу №49"Кріпиш" за адресою: вул Ювілейна ,93 м.Бахмут Донецької області (коригування)</t>
  </si>
  <si>
    <t xml:space="preserve">Капітальний ремонт  шатрової покрівлі ДНЗ №54 "Світлячок" по вул Визволителів Донбасу,19  у  м.Бахмут Донецької області</t>
  </si>
  <si>
    <t xml:space="preserve">Капітальний ремонт  приміщення КДЮСШ №1, розташованого за адресою: вул. Незалежності ,75 у м.Бахмут  Донецької області</t>
  </si>
  <si>
    <t xml:space="preserve">Реконструкція будівлі Комунального закладу культури "Бахмутський міський  народний Дім" та благоустрій прилеглої  території за адресою: місто Бахмут, вулиця Перемоги, 23а</t>
  </si>
  <si>
    <t xml:space="preserve">Капітальний ремонт дороги по вул. Василя Першина м.Бахмут</t>
  </si>
  <si>
    <t xml:space="preserve">Капітальний ремонт дороги по вул. Сибірцева  м.Бахмут</t>
  </si>
  <si>
    <t xml:space="preserve">Капітальний ремонт дороги по вул.Лермонтова  м.Бахмут</t>
  </si>
  <si>
    <t xml:space="preserve">Капітальний ремонт  тротуару  по вул. Горького   м.Бахмут</t>
  </si>
  <si>
    <t xml:space="preserve">Капітальний ремонт  тротуару  по  вул Сибірцева (від вул. Горбатова до вул. Ціолковського)  м.Бахмут</t>
  </si>
  <si>
    <t xml:space="preserve">Капітальний ремонт  тротуару по  вул. Сято-Георгіївській  м.Бахмут</t>
  </si>
  <si>
    <t xml:space="preserve">Капітальний ремонт  тротуару по  вул.Привокзальна (від вул. Незалежності  до вул. Миру)  м.Бахмут</t>
  </si>
  <si>
    <t xml:space="preserve">Капітальний ремонт  тротуару  по вул.Цолковського (від вул. Миру до вул. Ковальської) м.Бахмут</t>
  </si>
  <si>
    <t xml:space="preserve">Капітальний ремонт  тротуару по вул.Незалежності м.Бахмут</t>
  </si>
  <si>
    <t xml:space="preserve">Капітальний ремонт  тротуару по вул.Некрасова (від вул. Щедра) м.Бахмут</t>
  </si>
  <si>
    <t xml:space="preserve">Капітальний ремонт  тротуару  по  вул.Садовій (від вул. Бахмутська до вул. Ціолковського) м.Бахмут</t>
  </si>
  <si>
    <t xml:space="preserve">Капітальний ремонт шляхопроводу через залізничні колії по пров. 1Пушкіна в м.Бахмут</t>
  </si>
  <si>
    <t xml:space="preserve">Капітальний ремонт мереж зовнішнього освітлення Центральної частини м.Бахмут</t>
  </si>
  <si>
    <t xml:space="preserve">Капітальний ремонт мереж зовнішнього освітлення Східної  частини м.Бахмут</t>
  </si>
  <si>
    <t xml:space="preserve">Капітальний ремонт мереж зовнішнього освітлення Західної  частини м.Бахмут</t>
  </si>
  <si>
    <t xml:space="preserve">Капітальний ремонт мереж зовнішнього освітлення внутрішньо дворових територій у м.Бахмут</t>
  </si>
  <si>
    <t xml:space="preserve">Капітальний ремонт мереж  зовнішнього освітлення   бульвара Металургів  м.Бахмут</t>
  </si>
  <si>
    <t xml:space="preserve">Будівництво адміністративної будівлі  за адресою: вул. Привокзальна , буд. 3 у м. Бахмуті  Донецької області</t>
  </si>
  <si>
    <t xml:space="preserve">Будівництво каналізаційної насосної  станції  для водовідведення від житлових  будинків по вул. Свято - Георгіївській,67,69,71   м.Бахмут Донецької області</t>
  </si>
  <si>
    <t xml:space="preserve">Нерозподілені кошти для співфінансування</t>
  </si>
</sst>
</file>

<file path=xl/styles.xml><?xml version="1.0" encoding="utf-8"?>
<styleSheet xmlns="http://schemas.openxmlformats.org/spreadsheetml/2006/main">
  <numFmts count="10">
    <numFmt numFmtId="164" formatCode="General"/>
    <numFmt numFmtId="165" formatCode="@"/>
    <numFmt numFmtId="166" formatCode="#.0#####;\-#.0#####;;"/>
    <numFmt numFmtId="167" formatCode="0.0#####;\-0.0#####;;"/>
    <numFmt numFmtId="168" formatCode="0.0"/>
    <numFmt numFmtId="169" formatCode="0.000"/>
    <numFmt numFmtId="170" formatCode="0.00"/>
    <numFmt numFmtId="171" formatCode="0.0######;\-0.0######;;"/>
    <numFmt numFmtId="172" formatCode="#,##0.0"/>
    <numFmt numFmtId="173" formatCode="0.0########;\-0.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charset val="204"/>
    </font>
    <font>
      <b val="true"/>
      <sz val="14"/>
      <name val="Times New Roman"/>
      <family val="1"/>
      <charset val="204"/>
    </font>
    <font>
      <sz val="14"/>
      <name val="Times New Roman"/>
      <family val="1"/>
    </font>
    <font>
      <sz val="14"/>
      <name val="Arial Cyr"/>
      <family val="0"/>
      <charset val="204"/>
    </font>
    <font>
      <sz val="11"/>
      <name val="Arial Cyr"/>
      <family val="2"/>
      <charset val="204"/>
    </font>
    <font>
      <b val="true"/>
      <sz val="18"/>
      <name val="Times New Roman"/>
      <family val="1"/>
      <charset val="204"/>
    </font>
    <font>
      <sz val="12"/>
      <name val="Times New Roman"/>
      <family val="1"/>
      <charset val="204"/>
    </font>
    <font>
      <i val="true"/>
      <sz val="12"/>
      <name val="Times New Roman"/>
      <family val="1"/>
      <charset val="204"/>
    </font>
    <font>
      <sz val="10"/>
      <name val="Times New Roman"/>
      <family val="1"/>
      <charset val="204"/>
    </font>
    <font>
      <b val="true"/>
      <sz val="10"/>
      <name val="Times New Roman"/>
      <family val="1"/>
      <charset val="204"/>
    </font>
    <font>
      <b val="true"/>
      <sz val="14"/>
      <name val="Arial Cyr"/>
      <family val="0"/>
      <charset val="204"/>
    </font>
    <font>
      <sz val="14"/>
      <color rgb="FF000000"/>
      <name val="Times New Roman"/>
      <family val="1"/>
      <charset val="204"/>
    </font>
    <font>
      <sz val="11"/>
      <name val="Times New Roman"/>
      <family val="1"/>
      <charset val="204"/>
    </font>
    <font>
      <b val="true"/>
      <sz val="14"/>
      <color rgb="FF000000"/>
      <name val="Times New Roman"/>
      <family val="1"/>
      <charset val="204"/>
    </font>
    <font>
      <sz val="14"/>
      <name val="Calibri"/>
      <family val="2"/>
    </font>
    <font>
      <sz val="12"/>
      <color rgb="FF000000"/>
      <name val="Times New Roman"/>
      <family val="1"/>
      <charset val="204"/>
    </font>
    <font>
      <sz val="14"/>
      <color rgb="FF000000"/>
      <name val="Calibri"/>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5" borderId="0" applyFont="true" applyBorder="false" applyAlignment="false" applyProtection="false"/>
    <xf numFmtId="164" fontId="25"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6" fillId="0" borderId="11" applyFont="true" applyBorder="true" applyAlignment="false" applyProtection="false"/>
    <xf numFmtId="164" fontId="27" fillId="13"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5"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6" fontId="31" fillId="0" borderId="0" xfId="106" applyFont="true" applyBorder="false" applyAlignment="true" applyProtection="false">
      <alignment horizontal="left" vertical="bottom" textRotation="0" wrapText="false" indent="0" shrinkToFit="false"/>
      <protection locked="true" hidden="false"/>
    </xf>
    <xf numFmtId="166" fontId="31" fillId="0" borderId="0" xfId="106" applyFont="true" applyBorder="false" applyAlignment="false" applyProtection="false">
      <alignment horizontal="general" vertical="bottom" textRotation="0" wrapText="false" indent="0" shrinkToFit="false"/>
      <protection locked="true" hidden="false"/>
    </xf>
    <xf numFmtId="166" fontId="32" fillId="0" borderId="0" xfId="106"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5" fontId="30" fillId="0" borderId="12" xfId="0" applyFont="true" applyBorder="true" applyAlignment="true" applyProtection="true">
      <alignment horizontal="center" vertical="bottom" textRotation="0" wrapText="false" indent="0" shrinkToFit="false"/>
      <protection locked="true" hidden="false"/>
    </xf>
    <xf numFmtId="165"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true">
      <alignment horizontal="center" vertical="top"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true">
      <alignment horizontal="right" vertical="center" textRotation="0" wrapText="false" indent="0" shrinkToFit="false"/>
      <protection locked="true" hidden="false"/>
    </xf>
    <xf numFmtId="165" fontId="35" fillId="26" borderId="13" xfId="0" applyFont="true" applyBorder="true" applyAlignment="true" applyProtection="true">
      <alignment horizontal="center" vertical="center" textRotation="0" wrapText="true" indent="0" shrinkToFit="false"/>
      <protection locked="true" hidden="false"/>
    </xf>
    <xf numFmtId="164" fontId="35" fillId="26" borderId="13" xfId="0" applyFont="true" applyBorder="true" applyAlignment="true" applyProtection="tru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36" fillId="26" borderId="13" xfId="0" applyFont="true" applyBorder="true" applyAlignment="true" applyProtection="true">
      <alignment horizontal="center" vertical="center" textRotation="0" wrapText="true" indent="0" shrinkToFit="false"/>
      <protection locked="true" hidden="false"/>
    </xf>
    <xf numFmtId="165" fontId="30" fillId="26"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7" fontId="30" fillId="0" borderId="13" xfId="0" applyFont="true" applyBorder="true" applyAlignment="true" applyProtection="true">
      <alignment horizontal="right" vertical="center"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true">
      <alignment horizontal="general" vertical="center" textRotation="0" wrapText="true" indent="0" shrinkToFit="false"/>
      <protection locked="true" hidden="false"/>
    </xf>
    <xf numFmtId="165" fontId="29" fillId="26"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7" fontId="29" fillId="0" borderId="13" xfId="0" applyFont="true" applyBorder="true" applyAlignment="true" applyProtection="true">
      <alignment horizontal="right" vertical="center" textRotation="0" wrapText="false" indent="0" shrinkToFit="false"/>
      <protection locked="true" hidden="false"/>
    </xf>
    <xf numFmtId="167" fontId="29" fillId="0" borderId="13" xfId="0" applyFont="true" applyBorder="true" applyAlignment="true" applyProtection="true">
      <alignment horizontal="general" vertical="center" textRotation="0" wrapText="false" indent="0" shrinkToFit="false"/>
      <protection locked="true" hidden="false"/>
    </xf>
    <xf numFmtId="165" fontId="29" fillId="0" borderId="13" xfId="0" applyFont="true" applyBorder="true" applyAlignment="true" applyProtection="true">
      <alignment horizontal="center" vertical="center" textRotation="0" wrapText="false" indent="0" shrinkToFit="false"/>
      <protection locked="true" hidden="false"/>
    </xf>
    <xf numFmtId="165" fontId="30" fillId="0" borderId="13" xfId="0" applyFont="true" applyBorder="true" applyAlignment="true" applyProtection="true">
      <alignment horizontal="center" vertical="center" textRotation="0" wrapText="false" indent="0" shrinkToFit="false"/>
      <protection locked="true" hidden="false"/>
    </xf>
    <xf numFmtId="165" fontId="29" fillId="26" borderId="13" xfId="0" applyFont="true" applyBorder="true" applyAlignment="true" applyProtection="true">
      <alignment horizontal="center" vertical="center" textRotation="0" wrapText="false" indent="0" shrinkToFit="false"/>
      <protection locked="true" hidden="false"/>
    </xf>
    <xf numFmtId="164" fontId="29" fillId="26" borderId="13" xfId="0" applyFont="true" applyBorder="true" applyAlignment="true" applyProtection="true">
      <alignment horizontal="general" vertical="center" textRotation="0" wrapText="true" indent="0" shrinkToFit="false"/>
      <protection locked="true" hidden="false"/>
    </xf>
    <xf numFmtId="167" fontId="29" fillId="26" borderId="13" xfId="0" applyFont="true" applyBorder="true" applyAlignment="true" applyProtection="true">
      <alignment horizontal="right" vertical="center" textRotation="0" wrapText="false" indent="0" shrinkToFit="false"/>
      <protection locked="true" hidden="false"/>
    </xf>
    <xf numFmtId="167" fontId="29" fillId="26" borderId="13" xfId="0" applyFont="true" applyBorder="true" applyAlignment="true" applyProtection="true">
      <alignment horizontal="general" vertical="center" textRotation="0" wrapText="fals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7" fontId="29" fillId="26" borderId="0" xfId="0" applyFont="true" applyBorder="true" applyAlignment="true" applyProtection="true">
      <alignment horizontal="right" vertical="center" textRotation="0" wrapText="fals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29" fillId="0" borderId="13" xfId="0" applyFont="true" applyBorder="true" applyAlignment="true" applyProtection="true">
      <alignment horizontal="left" vertical="center" textRotation="0" wrapText="tru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true" indent="0" shrinkToFit="false"/>
      <protection locked="true" hidden="false"/>
    </xf>
    <xf numFmtId="165" fontId="29" fillId="0" borderId="13" xfId="0" applyFont="true" applyBorder="true" applyAlignment="true" applyProtection="true">
      <alignment horizontal="general" vertical="bottom" textRotation="0" wrapText="false" indent="0" shrinkToFit="false"/>
      <protection locked="true" hidden="false"/>
    </xf>
    <xf numFmtId="167" fontId="29" fillId="0" borderId="13" xfId="0" applyFont="true" applyBorder="true" applyAlignment="true" applyProtection="true">
      <alignment horizontal="general" vertical="bottom"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8" fontId="29" fillId="0" borderId="0" xfId="0" applyFont="true" applyBorder="false" applyAlignment="true" applyProtection="tru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true" applyAlignment="true" applyProtection="false">
      <alignment horizontal="general" vertical="bottom" textRotation="0" wrapText="false" indent="0" shrinkToFit="false"/>
      <protection locked="true" hidden="false"/>
    </xf>
    <xf numFmtId="164" fontId="30" fillId="0" borderId="0" xfId="106" applyFont="true" applyBorder="true" applyAlignment="true" applyProtection="false">
      <alignment horizontal="general" vertical="center" textRotation="0" wrapText="false" indent="0" shrinkToFit="false"/>
      <protection locked="true" hidden="false"/>
    </xf>
    <xf numFmtId="164" fontId="30" fillId="0" borderId="0" xfId="106" applyFont="true" applyBorder="true" applyAlignment="true" applyProtection="false">
      <alignment horizontal="left" vertical="bottom" textRotation="0" wrapText="false" indent="0" shrinkToFit="false"/>
      <protection locked="true" hidden="false"/>
    </xf>
    <xf numFmtId="168" fontId="30" fillId="0" borderId="0" xfId="106" applyFont="true" applyBorder="true" applyAlignment="false" applyProtection="false">
      <alignment horizontal="general" vertical="bottom" textRotation="0" wrapText="fals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true" applyProtection="false">
      <alignment horizontal="left" vertical="bottom" textRotation="0" wrapText="tru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4" fontId="37" fillId="0" borderId="0" xfId="106" applyFont="true" applyBorder="false" applyAlignment="false" applyProtection="false">
      <alignment horizontal="general" vertical="bottom" textRotation="0" wrapText="false" indent="0" shrinkToFit="false"/>
      <protection locked="true" hidden="false"/>
    </xf>
    <xf numFmtId="167" fontId="37" fillId="0" borderId="0" xfId="106" applyFont="true" applyBorder="false" applyAlignment="false" applyProtection="false">
      <alignment horizontal="general" vertical="bottom" textRotation="0" wrapText="false" indent="0" shrinkToFit="false"/>
      <protection locked="true" hidden="false"/>
    </xf>
    <xf numFmtId="164" fontId="29"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false" applyProtection="false">
      <alignment horizontal="general" vertical="bottom" textRotation="0" wrapText="false" indent="0" shrinkToFit="false"/>
      <protection locked="true" hidden="false"/>
    </xf>
    <xf numFmtId="164" fontId="34" fillId="0" borderId="0" xfId="106" applyFont="true" applyBorder="true" applyAlignment="true" applyProtection="false">
      <alignment horizontal="center" vertical="bottom" textRotation="0" wrapText="true" indent="0" shrinkToFit="false"/>
      <protection locked="true" hidden="false"/>
    </xf>
    <xf numFmtId="167" fontId="29" fillId="0" borderId="0" xfId="106" applyFont="true" applyBorder="false" applyAlignment="false" applyProtection="false">
      <alignment horizontal="general" vertical="bottom" textRotation="0" wrapText="false" indent="0" shrinkToFit="false"/>
      <protection locked="true" hidden="false"/>
    </xf>
    <xf numFmtId="167" fontId="35" fillId="0" borderId="0" xfId="106" applyFont="true" applyBorder="false" applyAlignment="false" applyProtection="false">
      <alignment horizontal="general" vertical="bottom" textRotation="0" wrapText="false" indent="0" shrinkToFit="false"/>
      <protection locked="true" hidden="false"/>
    </xf>
    <xf numFmtId="164" fontId="35" fillId="0" borderId="13" xfId="106" applyFont="true" applyBorder="true" applyAlignment="true" applyProtection="false">
      <alignment horizontal="center" vertical="center" textRotation="0" wrapText="false" indent="0" shrinkToFit="false"/>
      <protection locked="true" hidden="false"/>
    </xf>
    <xf numFmtId="167" fontId="35" fillId="0" borderId="13" xfId="106" applyFont="true" applyBorder="true" applyAlignment="true" applyProtection="false">
      <alignment horizontal="center" vertical="center" textRotation="0" wrapText="true" indent="0" shrinkToFit="false"/>
      <protection locked="true" hidden="false"/>
    </xf>
    <xf numFmtId="167" fontId="35" fillId="0" borderId="13"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5" fillId="0" borderId="13" xfId="106" applyFont="true" applyBorder="true" applyAlignment="true" applyProtection="false">
      <alignment horizontal="center" vertical="center" textRotation="0" wrapText="true" indent="0" shrinkToFit="false"/>
      <protection locked="true" hidden="false"/>
    </xf>
    <xf numFmtId="164" fontId="35" fillId="0" borderId="13" xfId="106" applyFont="true" applyBorder="true" applyAlignment="true" applyProtection="false">
      <alignment horizontal="center" vertical="bottom" textRotation="0" wrapText="false" indent="0" shrinkToFit="false"/>
      <protection locked="true" hidden="false"/>
    </xf>
    <xf numFmtId="164" fontId="35" fillId="0" borderId="13" xfId="106" applyFont="true" applyBorder="true" applyAlignment="true" applyProtection="false">
      <alignment horizontal="center" vertical="bottom" textRotation="0" wrapText="false" indent="0" shrinkToFit="false"/>
      <protection locked="true" hidden="false"/>
    </xf>
    <xf numFmtId="164" fontId="29" fillId="0" borderId="13" xfId="106" applyFont="true" applyBorder="true" applyAlignment="true" applyProtection="false">
      <alignment horizontal="center" vertical="bottom" textRotation="0" wrapText="false" indent="0" shrinkToFit="false"/>
      <protection locked="true" hidden="false"/>
    </xf>
    <xf numFmtId="164" fontId="29" fillId="0" borderId="13" xfId="106" applyFont="true" applyBorder="true" applyAlignment="true" applyProtection="false">
      <alignment horizontal="center" vertical="center" textRotation="0" wrapText="false" indent="0" shrinkToFit="false"/>
      <protection locked="true" hidden="false"/>
    </xf>
    <xf numFmtId="164" fontId="29" fillId="0" borderId="13" xfId="106" applyFont="true" applyBorder="true" applyAlignment="true" applyProtection="false">
      <alignment horizontal="left" vertical="center" textRotation="0" wrapText="false" indent="0" shrinkToFit="false"/>
      <protection locked="true" hidden="false"/>
    </xf>
    <xf numFmtId="164" fontId="29" fillId="0" borderId="13" xfId="106" applyFont="true" applyBorder="true" applyAlignment="true" applyProtection="false">
      <alignment horizontal="center" vertical="center" textRotation="0" wrapText="true" indent="0" shrinkToFit="false"/>
      <protection locked="true" hidden="false"/>
    </xf>
    <xf numFmtId="168" fontId="29" fillId="0" borderId="13" xfId="106" applyFont="true" applyBorder="true" applyAlignment="true" applyProtection="false">
      <alignment horizontal="right"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7" fontId="31" fillId="0" borderId="13" xfId="0" applyFont="true" applyBorder="true" applyAlignment="true" applyProtection="false">
      <alignment horizontal="right" vertical="center" textRotation="0" wrapText="false" indent="0" shrinkToFit="false"/>
      <protection locked="true" hidden="false"/>
    </xf>
    <xf numFmtId="169" fontId="29" fillId="0" borderId="13" xfId="106" applyFont="true" applyBorder="true" applyAlignment="true" applyProtection="false">
      <alignment horizontal="right" vertical="center" textRotation="0" wrapText="false" indent="0" shrinkToFit="false"/>
      <protection locked="true" hidden="false"/>
    </xf>
    <xf numFmtId="164" fontId="31" fillId="0" borderId="13" xfId="106" applyFont="true" applyBorder="true" applyAlignment="true" applyProtection="false">
      <alignment horizontal="center" vertical="center" textRotation="0" wrapText="false" indent="0" shrinkToFit="false"/>
      <protection locked="true" hidden="false"/>
    </xf>
    <xf numFmtId="164" fontId="31" fillId="0" borderId="13" xfId="106" applyFont="true" applyBorder="true" applyAlignment="true" applyProtection="false">
      <alignment horizontal="left" vertical="center" textRotation="0" wrapText="true" indent="0" shrinkToFit="false"/>
      <protection locked="true" hidden="false"/>
    </xf>
    <xf numFmtId="167" fontId="31" fillId="0" borderId="13" xfId="106" applyFont="true" applyBorder="true" applyAlignment="true" applyProtection="false">
      <alignment horizontal="right" vertical="center" textRotation="0" wrapText="false" indent="0" shrinkToFit="false"/>
      <protection locked="true" hidden="false"/>
    </xf>
    <xf numFmtId="167" fontId="29" fillId="0" borderId="13" xfId="106" applyFont="true" applyBorder="true" applyAlignment="true" applyProtection="false">
      <alignment horizontal="right" vertical="center" textRotation="0" wrapText="true" indent="0" shrinkToFit="false"/>
      <protection locked="true" hidden="false"/>
    </xf>
    <xf numFmtId="164" fontId="40" fillId="0" borderId="13" xfId="106" applyFont="true" applyBorder="true" applyAlignment="true" applyProtection="false">
      <alignment horizontal="general" vertical="center" textRotation="0" wrapText="true" indent="0" shrinkToFit="false"/>
      <protection locked="true" hidden="false"/>
    </xf>
    <xf numFmtId="164" fontId="29" fillId="0" borderId="13" xfId="106" applyFont="true" applyBorder="true" applyAlignment="true" applyProtection="false">
      <alignment horizontal="justify" vertical="center" textRotation="0" wrapText="true" indent="0" shrinkToFit="false"/>
      <protection locked="true" hidden="false"/>
    </xf>
    <xf numFmtId="164" fontId="40" fillId="0" borderId="13" xfId="106" applyFont="true" applyBorder="true" applyAlignment="true" applyProtection="false">
      <alignment horizontal="left" vertical="center" textRotation="0" wrapText="true" indent="0" shrinkToFit="false"/>
      <protection locked="true" hidden="false"/>
    </xf>
    <xf numFmtId="170" fontId="31" fillId="0" borderId="13" xfId="106" applyFont="true" applyBorder="true" applyAlignment="true" applyProtection="false">
      <alignment horizontal="right" vertical="center" textRotation="0" wrapText="false" indent="0" shrinkToFit="false"/>
      <protection locked="true" hidden="false"/>
    </xf>
    <xf numFmtId="167" fontId="29" fillId="0" borderId="13" xfId="106" applyFont="true" applyBorder="true" applyAlignment="true" applyProtection="false">
      <alignment horizontal="general" vertical="center" textRotation="0" wrapText="true" indent="0" shrinkToFit="false"/>
      <protection locked="true" hidden="false"/>
    </xf>
    <xf numFmtId="164" fontId="29" fillId="26" borderId="13" xfId="106" applyFont="true" applyBorder="true" applyAlignment="true" applyProtection="false">
      <alignment horizontal="center" vertical="center" textRotation="0" wrapText="true" indent="0" shrinkToFit="false"/>
      <protection locked="true" hidden="false"/>
    </xf>
    <xf numFmtId="164" fontId="29" fillId="0" borderId="13" xfId="106" applyFont="true" applyBorder="true" applyAlignment="true" applyProtection="false">
      <alignment horizontal="general" vertical="bottom" textRotation="0" wrapText="true" indent="0" shrinkToFit="false"/>
      <protection locked="true" hidden="false"/>
    </xf>
    <xf numFmtId="164" fontId="30" fillId="0" borderId="13" xfId="106" applyFont="true" applyBorder="true" applyAlignment="true" applyProtection="false">
      <alignment horizontal="general" vertical="center" textRotation="0" wrapText="true" indent="0" shrinkToFit="false"/>
      <protection locked="true" hidden="false"/>
    </xf>
    <xf numFmtId="167" fontId="30" fillId="0" borderId="13" xfId="106" applyFont="true" applyBorder="true" applyAlignment="true" applyProtection="false">
      <alignment horizontal="right" vertical="center" textRotation="0" wrapText="true" indent="0" shrinkToFit="false"/>
      <protection locked="true" hidden="false"/>
    </xf>
    <xf numFmtId="165" fontId="29" fillId="0" borderId="13" xfId="106" applyFont="true" applyBorder="true" applyAlignment="true" applyProtection="false">
      <alignment horizontal="center" vertical="center" textRotation="0" wrapText="false" indent="0" shrinkToFit="false"/>
      <protection locked="true" hidden="false"/>
    </xf>
    <xf numFmtId="164" fontId="29" fillId="0" borderId="13" xfId="106" applyFont="true" applyBorder="true" applyAlignment="true" applyProtection="false">
      <alignment horizontal="left" vertical="center" textRotation="0" wrapText="true" indent="0" shrinkToFit="false"/>
      <protection locked="true" hidden="false"/>
    </xf>
    <xf numFmtId="167" fontId="29" fillId="0" borderId="13" xfId="106" applyFont="true" applyBorder="true" applyAlignment="true" applyProtection="false">
      <alignment horizontal="general" vertical="center" textRotation="0" wrapText="false" indent="0" shrinkToFit="false"/>
      <protection locked="true" hidden="false"/>
    </xf>
    <xf numFmtId="164" fontId="40" fillId="0" borderId="13" xfId="106" applyFont="true" applyBorder="true" applyAlignment="true" applyProtection="false">
      <alignment horizontal="left" vertical="top" textRotation="0" wrapText="true" indent="0" shrinkToFit="false"/>
      <protection locked="true" hidden="false"/>
    </xf>
    <xf numFmtId="164" fontId="40" fillId="0" borderId="13" xfId="106" applyFont="true" applyBorder="true" applyAlignment="true" applyProtection="false">
      <alignment horizontal="left" vertical="center" textRotation="0" wrapText="true" indent="0" shrinkToFit="false"/>
      <protection locked="true" hidden="false"/>
    </xf>
    <xf numFmtId="168" fontId="29" fillId="26" borderId="13" xfId="106" applyFont="true" applyBorder="true" applyAlignment="true" applyProtection="false">
      <alignment horizontal="right" vertical="center" textRotation="0" wrapText="true" indent="0" shrinkToFit="false"/>
      <protection locked="true" hidden="false"/>
    </xf>
    <xf numFmtId="164" fontId="29" fillId="0" borderId="13" xfId="106" applyFont="true" applyBorder="true" applyAlignment="true" applyProtection="false">
      <alignment horizontal="general" vertical="center" textRotation="0" wrapText="true" indent="0" shrinkToFit="false"/>
      <protection locked="true" hidden="false"/>
    </xf>
    <xf numFmtId="164" fontId="29" fillId="0" borderId="13" xfId="106" applyFont="true" applyBorder="true" applyAlignment="false" applyProtection="false">
      <alignment horizontal="general" vertical="bottom" textRotation="0" wrapText="false" indent="0" shrinkToFit="false"/>
      <protection locked="true" hidden="false"/>
    </xf>
    <xf numFmtId="164" fontId="30" fillId="0" borderId="13" xfId="106" applyFont="true" applyBorder="true" applyAlignment="true" applyProtection="false">
      <alignment horizontal="general" vertical="bottom" textRotation="0" wrapText="true" indent="0" shrinkToFit="false"/>
      <protection locked="true" hidden="false"/>
    </xf>
    <xf numFmtId="167" fontId="30" fillId="0" borderId="13" xfId="106" applyFont="true" applyBorder="true" applyAlignment="true" applyProtection="false">
      <alignment horizontal="general" vertical="center" textRotation="0" wrapText="false" indent="0" shrinkToFit="false"/>
      <protection locked="true" hidden="false"/>
    </xf>
    <xf numFmtId="164" fontId="29" fillId="0" borderId="0" xfId="106" applyFont="true" applyBorder="true" applyAlignment="false" applyProtection="false">
      <alignment horizontal="general" vertical="bottom" textRotation="0" wrapText="false" indent="0" shrinkToFit="false"/>
      <protection locked="true" hidden="false"/>
    </xf>
    <xf numFmtId="164" fontId="29" fillId="0" borderId="0" xfId="106" applyFont="true" applyBorder="true" applyAlignment="true" applyProtection="false">
      <alignment horizontal="general" vertical="bottom" textRotation="0" wrapText="true" indent="0" shrinkToFit="false"/>
      <protection locked="true" hidden="false"/>
    </xf>
    <xf numFmtId="164" fontId="29" fillId="0" borderId="0" xfId="106" applyFont="true" applyBorder="true" applyAlignment="true" applyProtection="false">
      <alignment horizontal="general" vertical="center" textRotation="0" wrapText="true" indent="0" shrinkToFit="false"/>
      <protection locked="true" hidden="false"/>
    </xf>
    <xf numFmtId="167" fontId="29" fillId="0" borderId="0" xfId="106" applyFont="true" applyBorder="true" applyAlignment="false" applyProtection="false">
      <alignment horizontal="general" vertical="bottom" textRotation="0" wrapText="false" indent="0" shrinkToFit="false"/>
      <protection locked="true" hidden="false"/>
    </xf>
    <xf numFmtId="164" fontId="37" fillId="0" borderId="0" xfId="106" applyFont="true" applyBorder="true" applyAlignment="false" applyProtection="false">
      <alignment horizontal="general" vertical="bottom" textRotation="0" wrapText="false" indent="0" shrinkToFit="false"/>
      <protection locked="true" hidden="false"/>
    </xf>
    <xf numFmtId="167" fontId="30" fillId="0" borderId="0" xfId="106" applyFont="true" applyBorder="true" applyAlignment="false" applyProtection="false">
      <alignment horizontal="general" vertical="bottom" textRotation="0" wrapText="false" indent="0" shrinkToFit="false"/>
      <protection locked="true" hidden="false"/>
    </xf>
    <xf numFmtId="167" fontId="30" fillId="0" borderId="0" xfId="106" applyFont="true" applyBorder="false" applyAlignment="false" applyProtection="false">
      <alignment horizontal="general" vertical="bottom" textRotation="0" wrapText="false" indent="0" shrinkToFit="false"/>
      <protection locked="true" hidden="false"/>
    </xf>
    <xf numFmtId="167" fontId="37" fillId="0" borderId="0" xfId="106" applyFont="true" applyBorder="true" applyAlignment="false" applyProtection="false">
      <alignment horizontal="general" vertical="bottom" textRotation="0" wrapText="false" indent="0" shrinkToFit="false"/>
      <protection locked="true" hidden="false"/>
    </xf>
    <xf numFmtId="164" fontId="37" fillId="0" borderId="0" xfId="106" applyFont="true" applyBorder="true" applyAlignment="true" applyProtection="false">
      <alignment horizontal="general" vertical="bottom" textRotation="0" wrapText="true" indent="0" shrinkToFit="false"/>
      <protection locked="true" hidden="false"/>
    </xf>
    <xf numFmtId="164" fontId="37" fillId="0" borderId="0" xfId="106"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5" fillId="0" borderId="12" xfId="0"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71" fontId="30" fillId="0" borderId="13" xfId="0" applyFont="true" applyBorder="true" applyAlignment="true" applyProtection="false">
      <alignment horizontal="right" vertical="center" textRotation="0" wrapText="true" indent="0" shrinkToFit="false"/>
      <protection locked="true" hidden="false"/>
    </xf>
    <xf numFmtId="171" fontId="29" fillId="0" borderId="13" xfId="0" applyFont="true" applyBorder="true" applyAlignment="true" applyProtection="false">
      <alignment horizontal="right"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justify"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72" fontId="42" fillId="0" borderId="13" xfId="98" applyFont="true" applyBorder="true" applyAlignment="true" applyProtection="false">
      <alignment horizontal="general" vertical="center" textRotation="0" wrapText="false" indent="0" shrinkToFit="false"/>
      <protection locked="true" hidden="false"/>
    </xf>
    <xf numFmtId="171" fontId="40" fillId="0" borderId="13" xfId="98"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42" fillId="0" borderId="13" xfId="98" applyFont="true" applyBorder="true" applyAlignment="true" applyProtection="false">
      <alignment horizontal="right" vertical="center" textRotation="0" wrapText="false" indent="0" shrinkToFit="false"/>
      <protection locked="true" hidden="false"/>
    </xf>
    <xf numFmtId="172" fontId="40" fillId="0" borderId="13" xfId="98" applyFont="true" applyBorder="true" applyAlignment="true" applyProtection="false">
      <alignment horizontal="general" vertical="center" textRotation="0" wrapText="false" indent="0" shrinkToFit="false"/>
      <protection locked="true" hidden="false"/>
    </xf>
    <xf numFmtId="172" fontId="40" fillId="0" borderId="13" xfId="98"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justify" vertical="center" textRotation="0" wrapText="true" indent="0" shrinkToFit="false"/>
      <protection locked="true" hidden="false"/>
    </xf>
    <xf numFmtId="172" fontId="40" fillId="0" borderId="13" xfId="0" applyFont="true" applyBorder="true" applyAlignment="true" applyProtection="false">
      <alignment horizontal="general" vertical="center" textRotation="0" wrapText="false" indent="0" shrinkToFit="false"/>
      <protection locked="true" hidden="false"/>
    </xf>
    <xf numFmtId="171" fontId="42" fillId="0" borderId="13"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37" fillId="26" borderId="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7" fontId="42" fillId="0" borderId="13" xfId="98"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40" fillId="0" borderId="13" xfId="98" applyFont="true" applyBorder="true" applyAlignment="true" applyProtection="false">
      <alignment horizontal="general" vertical="center" textRotation="0" wrapText="false" indent="0" shrinkToFit="false"/>
      <protection locked="true" hidden="false"/>
    </xf>
    <xf numFmtId="172" fontId="40" fillId="26" borderId="13" xfId="98" applyFont="true" applyBorder="true" applyAlignment="true" applyProtection="false">
      <alignment horizontal="general" vertical="center" textRotation="0" wrapText="true" indent="0" shrinkToFit="false"/>
      <protection locked="true" hidden="false"/>
    </xf>
    <xf numFmtId="167" fontId="40" fillId="26" borderId="13" xfId="98" applyFont="true" applyBorder="true" applyAlignment="true" applyProtection="false">
      <alignment horizontal="general" vertical="center" textRotation="0" wrapText="false" indent="0" shrinkToFit="false"/>
      <protection locked="true" hidden="false"/>
    </xf>
    <xf numFmtId="164" fontId="29" fillId="26" borderId="0" xfId="0" applyFont="true" applyBorder="false" applyAlignment="true" applyProtection="false">
      <alignment horizontal="general" vertical="center" textRotation="0" wrapText="false" indent="0" shrinkToFit="false"/>
      <protection locked="true" hidden="false"/>
    </xf>
    <xf numFmtId="172" fontId="42" fillId="0" borderId="13" xfId="98"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justify" vertical="center"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72" fontId="42" fillId="0" borderId="13" xfId="0" applyFont="true" applyBorder="true" applyAlignment="true" applyProtection="false">
      <alignment horizontal="general" vertical="center" textRotation="0" wrapText="false" indent="0" shrinkToFit="false"/>
      <protection locked="true" hidden="false"/>
    </xf>
    <xf numFmtId="167" fontId="42" fillId="0" borderId="13" xfId="0" applyFont="true" applyBorder="true" applyAlignment="true" applyProtection="false">
      <alignment horizontal="general" vertical="center" textRotation="0" wrapText="false" indent="0" shrinkToFit="false"/>
      <protection locked="true" hidden="false"/>
    </xf>
    <xf numFmtId="173" fontId="42"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106"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31" fillId="0" borderId="0" xfId="106"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30" fillId="0" borderId="0" xfId="106"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5" fillId="0" borderId="13" xfId="108" applyFont="true" applyBorder="true" applyAlignment="true" applyProtection="false">
      <alignment horizontal="center" vertical="center" textRotation="0" wrapText="true" indent="0" shrinkToFit="false"/>
      <protection locked="true" hidden="false"/>
    </xf>
    <xf numFmtId="164" fontId="35" fillId="0" borderId="13" xfId="89" applyFont="true" applyBorder="true" applyAlignment="true" applyProtection="false">
      <alignment horizontal="center" vertical="center" textRotation="0" wrapText="true" indent="0" shrinkToFit="false"/>
      <protection locked="true" hidden="false"/>
    </xf>
    <xf numFmtId="164" fontId="43" fillId="0" borderId="0" xfId="108" applyFont="true" applyBorder="false" applyAlignment="false" applyProtection="false">
      <alignment horizontal="general" vertical="bottom" textRotation="0" wrapText="false" indent="0" shrinkToFit="false"/>
      <protection locked="true" hidden="false"/>
    </xf>
    <xf numFmtId="164" fontId="44" fillId="0" borderId="13" xfId="108" applyFont="true" applyBorder="true" applyAlignment="true" applyProtection="false">
      <alignment horizontal="center" vertical="center" textRotation="0" wrapText="false" indent="0" shrinkToFit="false"/>
      <protection locked="true" hidden="false"/>
    </xf>
    <xf numFmtId="164" fontId="35" fillId="0" borderId="15" xfId="89" applyFont="true" applyBorder="true" applyAlignment="true" applyProtection="false">
      <alignment horizontal="center" vertical="center" textRotation="0" wrapText="true" indent="0" shrinkToFit="false"/>
      <protection locked="true" hidden="false"/>
    </xf>
    <xf numFmtId="164" fontId="45" fillId="0" borderId="0" xfId="108" applyFont="true" applyBorder="false" applyAlignment="false" applyProtection="false">
      <alignment horizontal="general" vertical="bottom" textRotation="0" wrapText="false" indent="0" shrinkToFit="false"/>
      <protection locked="true" hidden="false"/>
    </xf>
    <xf numFmtId="171" fontId="30" fillId="0" borderId="15" xfId="89" applyFont="true" applyBorder="true" applyAlignment="true" applyProtection="false">
      <alignment horizontal="center" vertical="center" textRotation="0" wrapText="true" indent="0" shrinkToFit="false"/>
      <protection locked="true" hidden="false"/>
    </xf>
    <xf numFmtId="171" fontId="29" fillId="0" borderId="15" xfId="89"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64" fontId="40" fillId="0" borderId="13" xfId="107" applyFont="true" applyBorder="true" applyAlignment="true" applyProtection="false">
      <alignment horizontal="left" vertical="top" textRotation="0" wrapText="true" indent="0" shrinkToFit="false"/>
      <protection locked="true" hidden="false"/>
    </xf>
    <xf numFmtId="171" fontId="29" fillId="0" borderId="13"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26" borderId="0" xfId="0" applyFont="true" applyBorder="true" applyAlignment="true" applyProtection="false">
      <alignment horizontal="general" vertical="top"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26"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107"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0" fillId="0" borderId="13" xfId="107" applyFont="true" applyBorder="true" applyAlignment="true" applyProtection="false">
      <alignment horizontal="left" vertical="top" textRotation="0" wrapText="true" indent="0" shrinkToFit="false"/>
      <protection locked="true" hidden="false"/>
    </xf>
    <xf numFmtId="171" fontId="29" fillId="0" borderId="16"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false" applyAlignment="true" applyProtection="false">
      <alignment horizontal="general" vertical="bottom" textRotation="0" wrapText="true" indent="0" shrinkToFit="false"/>
      <protection locked="true" hidden="false"/>
    </xf>
    <xf numFmtId="164" fontId="30" fillId="0" borderId="0" xfId="106" applyFont="true" applyBorder="true" applyAlignment="true" applyProtection="false">
      <alignment horizontal="general" vertical="bottom" textRotation="0" wrapText="true" indent="0" shrinkToFit="false"/>
      <protection locked="true" hidden="false"/>
    </xf>
    <xf numFmtId="164" fontId="30" fillId="0" borderId="0" xfId="106" applyFont="true" applyBorder="true" applyAlignment="true" applyProtection="false">
      <alignment horizontal="general" vertical="center" textRotation="0" wrapText="tru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Лист1_1" xfId="107"/>
    <cellStyle name="Обычный_Свод таблиц для Дергунова (307)" xfId="108"/>
    <cellStyle name="Плохой" xfId="109"/>
    <cellStyle name="Поганий" xfId="110"/>
    <cellStyle name="Пояснение" xfId="111"/>
    <cellStyle name="Примечание" xfId="112"/>
    <cellStyle name="Примітка" xfId="113"/>
    <cellStyle name="Підсумок" xfId="114"/>
    <cellStyle name="Результат" xfId="115"/>
    <cellStyle name="Связанная ячейка" xfId="116"/>
    <cellStyle name="Середній" xfId="117"/>
    <cellStyle name="Стиль 1" xfId="118"/>
    <cellStyle name="Текст попередження" xfId="119"/>
    <cellStyle name="Текст пояснення" xfId="120"/>
    <cellStyle name="Текст предупреждения" xfId="121"/>
    <cellStyle name="Хороший" xfId="1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false" showOutlineSymbols="true" defaultGridColor="true" view="pageBreakPreview" topLeftCell="A10" colorId="64" zoomScale="75" zoomScaleNormal="71" zoomScalePageLayoutView="75" workbookViewId="0">
      <pane xSplit="4" ySplit="7" topLeftCell="G17" activePane="bottomRight" state="frozen"/>
      <selection pane="topLeft" activeCell="A10" activeCellId="0" sqref="A10"/>
      <selection pane="topRight" activeCell="G10" activeCellId="0" sqref="G10"/>
      <selection pane="bottomLeft" activeCell="A17" activeCellId="0" sqref="A17"/>
      <selection pane="bottomRight" activeCell="D12" activeCellId="0" sqref="D12:D15"/>
    </sheetView>
  </sheetViews>
  <sheetFormatPr defaultColWidth="9.15234375" defaultRowHeight="18.75" zeroHeight="false" outlineLevelRow="0" outlineLevelCol="0"/>
  <cols>
    <col collapsed="false" customWidth="true" hidden="false" outlineLevel="0" max="2" min="1" style="1" width="17.65"/>
    <col collapsed="false" customWidth="true" hidden="false" outlineLevel="0" max="3" min="3" style="1" width="13.65"/>
    <col collapsed="false" customWidth="true" hidden="false" outlineLevel="0" max="4" min="4" style="2" width="60.65"/>
    <col collapsed="false" customWidth="true" hidden="false" outlineLevel="0" max="5" min="5" style="3" width="21.15"/>
    <col collapsed="false" customWidth="true" hidden="false" outlineLevel="0" max="6" min="6" style="3" width="20.65"/>
    <col collapsed="false" customWidth="true" hidden="false" outlineLevel="0" max="8" min="7" style="3" width="15.32"/>
    <col collapsed="false" customWidth="true" hidden="false" outlineLevel="0" max="9" min="9" style="3" width="12.65"/>
    <col collapsed="false" customWidth="true" hidden="false" outlineLevel="0" max="10" min="10" style="3" width="21.49"/>
    <col collapsed="false" customWidth="true" hidden="false" outlineLevel="0" max="11" min="11" style="3" width="16.32"/>
    <col collapsed="false" customWidth="true" hidden="false" outlineLevel="0" max="12" min="12" style="3" width="12.65"/>
    <col collapsed="false" customWidth="true" hidden="false" outlineLevel="0" max="13" min="13" style="3" width="16.15"/>
    <col collapsed="false" customWidth="true" hidden="false" outlineLevel="0" max="14" min="14" style="3" width="21.82"/>
    <col collapsed="false" customWidth="true" hidden="false" outlineLevel="0" max="15" min="15" style="3" width="21.99"/>
    <col collapsed="false" customWidth="true" hidden="false" outlineLevel="0" max="16" min="16" style="3" width="23.15"/>
    <col collapsed="false" customWidth="true" hidden="false" outlineLevel="0" max="17" min="17" style="4" width="20.65"/>
    <col collapsed="false" customWidth="false" hidden="false" outlineLevel="0" max="257" min="18" style="4" width="9.15"/>
  </cols>
  <sheetData>
    <row r="1" customFormat="false" ht="18.75" hidden="false" customHeight="false" outlineLevel="0" collapsed="false">
      <c r="A1" s="5"/>
      <c r="B1" s="5"/>
      <c r="C1" s="5"/>
      <c r="D1" s="5"/>
      <c r="E1" s="5"/>
      <c r="F1" s="5"/>
      <c r="G1" s="5"/>
      <c r="H1" s="5"/>
      <c r="I1" s="5"/>
      <c r="J1" s="5"/>
      <c r="K1" s="5"/>
      <c r="L1" s="5"/>
      <c r="M1" s="5"/>
      <c r="N1" s="5"/>
      <c r="O1" s="5"/>
      <c r="P1" s="5"/>
    </row>
    <row r="2" customFormat="false" ht="18.75" hidden="false" customHeight="false" outlineLevel="0" collapsed="false">
      <c r="A2" s="6"/>
      <c r="B2" s="6"/>
      <c r="C2" s="6"/>
      <c r="D2" s="7"/>
      <c r="E2" s="6"/>
      <c r="F2" s="6"/>
      <c r="G2" s="6"/>
      <c r="H2" s="6"/>
      <c r="I2" s="6"/>
      <c r="J2" s="6"/>
      <c r="K2" s="6"/>
      <c r="L2" s="6"/>
      <c r="M2" s="8"/>
      <c r="N2" s="8" t="s">
        <v>0</v>
      </c>
      <c r="O2" s="9"/>
      <c r="P2" s="9"/>
    </row>
    <row r="3" customFormat="false" ht="18.75" hidden="false" customHeight="false" outlineLevel="0" collapsed="false">
      <c r="A3" s="6"/>
      <c r="B3" s="6"/>
      <c r="C3" s="6"/>
      <c r="D3" s="7"/>
      <c r="E3" s="6"/>
      <c r="F3" s="6"/>
      <c r="G3" s="6"/>
      <c r="H3" s="6"/>
      <c r="I3" s="6"/>
      <c r="J3" s="6"/>
      <c r="K3" s="6"/>
      <c r="L3" s="6"/>
      <c r="M3" s="8"/>
      <c r="N3" s="8" t="s">
        <v>1</v>
      </c>
      <c r="O3" s="9"/>
      <c r="P3" s="10"/>
    </row>
    <row r="4" customFormat="false" ht="18.75" hidden="false" customHeight="false" outlineLevel="0" collapsed="false">
      <c r="A4" s="6"/>
      <c r="B4" s="6"/>
      <c r="C4" s="6"/>
      <c r="D4" s="7"/>
      <c r="E4" s="6"/>
      <c r="F4" s="6"/>
      <c r="G4" s="6"/>
      <c r="H4" s="6"/>
      <c r="I4" s="6"/>
      <c r="J4" s="6"/>
      <c r="K4" s="6"/>
      <c r="L4" s="6"/>
      <c r="M4" s="8"/>
      <c r="N4" s="8" t="s">
        <v>2</v>
      </c>
      <c r="O4" s="9"/>
      <c r="P4" s="10"/>
    </row>
    <row r="5" customFormat="false" ht="18.75" hidden="false" customHeight="false" outlineLevel="0" collapsed="false">
      <c r="A5" s="6"/>
      <c r="B5" s="6"/>
      <c r="C5" s="6"/>
      <c r="D5" s="7"/>
      <c r="E5" s="6"/>
      <c r="F5" s="6"/>
      <c r="G5" s="6"/>
      <c r="H5" s="6"/>
      <c r="I5" s="6"/>
      <c r="J5" s="6"/>
      <c r="K5" s="6"/>
      <c r="L5" s="6"/>
      <c r="M5" s="11"/>
      <c r="N5" s="11"/>
      <c r="O5" s="11"/>
      <c r="P5" s="11"/>
    </row>
    <row r="6" customFormat="false" ht="18.75" hidden="false" customHeight="false" outlineLevel="0" collapsed="false">
      <c r="A6" s="6"/>
      <c r="B6" s="6"/>
      <c r="C6" s="6"/>
      <c r="D6" s="7"/>
      <c r="E6" s="6"/>
      <c r="F6" s="6"/>
      <c r="G6" s="6"/>
      <c r="H6" s="6"/>
      <c r="I6" s="6"/>
      <c r="J6" s="6"/>
      <c r="K6" s="6"/>
      <c r="L6" s="6"/>
      <c r="M6" s="8"/>
      <c r="N6" s="8" t="s">
        <v>3</v>
      </c>
      <c r="O6" s="9"/>
      <c r="P6" s="9"/>
    </row>
    <row r="7" customFormat="false" ht="18.75" hidden="false" customHeight="false" outlineLevel="0" collapsed="false">
      <c r="A7" s="6"/>
      <c r="B7" s="6"/>
      <c r="C7" s="6"/>
      <c r="D7" s="7"/>
      <c r="E7" s="6"/>
      <c r="F7" s="6"/>
      <c r="G7" s="6"/>
      <c r="H7" s="6"/>
      <c r="I7" s="6"/>
      <c r="J7" s="6"/>
      <c r="K7" s="6"/>
      <c r="L7" s="6"/>
      <c r="M7" s="8"/>
      <c r="N7" s="8" t="s">
        <v>1</v>
      </c>
      <c r="O7" s="9"/>
      <c r="P7" s="10"/>
    </row>
    <row r="8" customFormat="false" ht="18.75" hidden="false" customHeight="false" outlineLevel="0" collapsed="false">
      <c r="A8" s="6"/>
      <c r="B8" s="6"/>
      <c r="C8" s="6"/>
      <c r="D8" s="7"/>
      <c r="E8" s="6"/>
      <c r="F8" s="6"/>
      <c r="G8" s="6"/>
      <c r="H8" s="6"/>
      <c r="I8" s="6"/>
      <c r="J8" s="6"/>
      <c r="K8" s="6"/>
      <c r="L8" s="6"/>
      <c r="M8" s="8"/>
      <c r="N8" s="8" t="s">
        <v>4</v>
      </c>
      <c r="O8" s="9"/>
      <c r="P8" s="10"/>
    </row>
    <row r="9" customFormat="false" ht="18.75" hidden="false" customHeight="false" outlineLevel="0" collapsed="false">
      <c r="E9" s="12"/>
      <c r="F9" s="12"/>
      <c r="G9" s="12"/>
      <c r="H9" s="12"/>
      <c r="I9" s="12"/>
      <c r="J9" s="12"/>
      <c r="K9" s="12"/>
      <c r="L9" s="12"/>
      <c r="M9" s="2"/>
      <c r="N9" s="2"/>
      <c r="O9" s="2"/>
      <c r="P9" s="2"/>
      <c r="Q9" s="2"/>
    </row>
    <row r="10" customFormat="false" ht="45.6" hidden="false" customHeight="true" outlineLevel="0" collapsed="false">
      <c r="A10" s="13" t="s">
        <v>5</v>
      </c>
      <c r="B10" s="13"/>
      <c r="C10" s="13"/>
      <c r="D10" s="13"/>
      <c r="E10" s="13"/>
      <c r="F10" s="13"/>
      <c r="G10" s="13"/>
      <c r="H10" s="13"/>
      <c r="I10" s="13"/>
      <c r="J10" s="13"/>
      <c r="K10" s="13"/>
      <c r="L10" s="13"/>
      <c r="M10" s="13"/>
      <c r="N10" s="13"/>
      <c r="O10" s="13"/>
      <c r="P10" s="13"/>
    </row>
    <row r="11" customFormat="false" ht="18.75" hidden="false" customHeight="false" outlineLevel="0" collapsed="false">
      <c r="A11" s="14"/>
      <c r="B11" s="14"/>
      <c r="C11" s="15"/>
      <c r="D11" s="16"/>
      <c r="E11" s="17"/>
      <c r="F11" s="17"/>
      <c r="G11" s="18"/>
      <c r="H11" s="17"/>
      <c r="I11" s="17"/>
      <c r="J11" s="19"/>
      <c r="K11" s="20"/>
      <c r="L11" s="20"/>
      <c r="M11" s="20"/>
      <c r="N11" s="20"/>
      <c r="O11" s="20"/>
      <c r="P11" s="21" t="s">
        <v>6</v>
      </c>
    </row>
    <row r="12" s="24" customFormat="true" ht="21.75" hidden="false" customHeight="true" outlineLevel="0" collapsed="false">
      <c r="A12" s="22" t="s">
        <v>7</v>
      </c>
      <c r="B12" s="22" t="s">
        <v>8</v>
      </c>
      <c r="C12" s="22" t="s">
        <v>9</v>
      </c>
      <c r="D12" s="23" t="s">
        <v>10</v>
      </c>
      <c r="E12" s="23" t="s">
        <v>11</v>
      </c>
      <c r="F12" s="23"/>
      <c r="G12" s="23"/>
      <c r="H12" s="23"/>
      <c r="I12" s="23"/>
      <c r="J12" s="23" t="s">
        <v>12</v>
      </c>
      <c r="K12" s="23"/>
      <c r="L12" s="23"/>
      <c r="M12" s="23"/>
      <c r="N12" s="23"/>
      <c r="O12" s="23"/>
      <c r="P12" s="23" t="s">
        <v>13</v>
      </c>
    </row>
    <row r="13" s="24" customFormat="true" ht="16.5" hidden="false" customHeight="true" outlineLevel="0" collapsed="false">
      <c r="A13" s="22"/>
      <c r="B13" s="22"/>
      <c r="C13" s="22"/>
      <c r="D13" s="23"/>
      <c r="E13" s="23" t="s">
        <v>14</v>
      </c>
      <c r="F13" s="25" t="s">
        <v>15</v>
      </c>
      <c r="G13" s="23" t="s">
        <v>16</v>
      </c>
      <c r="H13" s="23"/>
      <c r="I13" s="25" t="s">
        <v>17</v>
      </c>
      <c r="J13" s="23" t="s">
        <v>14</v>
      </c>
      <c r="K13" s="25" t="s">
        <v>15</v>
      </c>
      <c r="L13" s="23" t="s">
        <v>16</v>
      </c>
      <c r="M13" s="23"/>
      <c r="N13" s="25" t="s">
        <v>17</v>
      </c>
      <c r="O13" s="23" t="s">
        <v>16</v>
      </c>
      <c r="P13" s="23"/>
    </row>
    <row r="14" s="24" customFormat="true" ht="20.25" hidden="false" customHeight="true" outlineLevel="0" collapsed="false">
      <c r="A14" s="22"/>
      <c r="B14" s="22"/>
      <c r="C14" s="22"/>
      <c r="D14" s="23"/>
      <c r="E14" s="23"/>
      <c r="F14" s="25"/>
      <c r="G14" s="23" t="s">
        <v>18</v>
      </c>
      <c r="H14" s="23" t="s">
        <v>19</v>
      </c>
      <c r="I14" s="25"/>
      <c r="J14" s="23"/>
      <c r="K14" s="25"/>
      <c r="L14" s="23" t="s">
        <v>18</v>
      </c>
      <c r="M14" s="23" t="s">
        <v>19</v>
      </c>
      <c r="N14" s="25"/>
      <c r="O14" s="23" t="s">
        <v>20</v>
      </c>
      <c r="P14" s="23"/>
    </row>
    <row r="15" s="24" customFormat="true" ht="61.5" hidden="false" customHeight="true" outlineLevel="0" collapsed="false">
      <c r="A15" s="22"/>
      <c r="B15" s="22"/>
      <c r="C15" s="22"/>
      <c r="D15" s="23"/>
      <c r="E15" s="23"/>
      <c r="F15" s="25"/>
      <c r="G15" s="23"/>
      <c r="H15" s="23"/>
      <c r="I15" s="25"/>
      <c r="J15" s="23"/>
      <c r="K15" s="25"/>
      <c r="L15" s="23"/>
      <c r="M15" s="23"/>
      <c r="N15" s="25"/>
      <c r="O15" s="23"/>
      <c r="P15" s="23"/>
    </row>
    <row r="16" s="24" customFormat="true" ht="15.75" hidden="false" customHeight="false" outlineLevel="0" collapsed="false">
      <c r="A16" s="22" t="s">
        <v>21</v>
      </c>
      <c r="B16" s="22" t="s">
        <v>22</v>
      </c>
      <c r="C16" s="22" t="s">
        <v>23</v>
      </c>
      <c r="D16" s="23" t="n">
        <v>4</v>
      </c>
      <c r="E16" s="23" t="n">
        <v>5</v>
      </c>
      <c r="F16" s="23" t="n">
        <v>6</v>
      </c>
      <c r="G16" s="23" t="n">
        <v>7</v>
      </c>
      <c r="H16" s="23" t="n">
        <v>8</v>
      </c>
      <c r="I16" s="23" t="n">
        <v>9</v>
      </c>
      <c r="J16" s="23" t="n">
        <v>10</v>
      </c>
      <c r="K16" s="23" t="n">
        <v>11</v>
      </c>
      <c r="L16" s="23" t="n">
        <v>12</v>
      </c>
      <c r="M16" s="23" t="n">
        <v>13</v>
      </c>
      <c r="N16" s="23" t="n">
        <v>14</v>
      </c>
      <c r="O16" s="23" t="n">
        <v>15</v>
      </c>
      <c r="P16" s="23" t="n">
        <v>16</v>
      </c>
    </row>
    <row r="17" s="30" customFormat="true" ht="18.75" hidden="false" customHeight="false" outlineLevel="0" collapsed="false">
      <c r="A17" s="26" t="s">
        <v>24</v>
      </c>
      <c r="B17" s="26"/>
      <c r="C17" s="26"/>
      <c r="D17" s="27" t="s">
        <v>25</v>
      </c>
      <c r="E17" s="28" t="n">
        <f aca="false">E19</f>
        <v>19971.403</v>
      </c>
      <c r="F17" s="28" t="n">
        <f aca="false">F19</f>
        <v>19901.403</v>
      </c>
      <c r="G17" s="28" t="n">
        <f aca="false">G19</f>
        <v>12057.8</v>
      </c>
      <c r="H17" s="28" t="n">
        <f aca="false">H19</f>
        <v>670.9</v>
      </c>
      <c r="I17" s="28" t="n">
        <f aca="false">I19</f>
        <v>70</v>
      </c>
      <c r="J17" s="28" t="n">
        <f aca="false">J19</f>
        <v>7984.517</v>
      </c>
      <c r="K17" s="28" t="n">
        <f aca="false">K19</f>
        <v>34.5</v>
      </c>
      <c r="L17" s="28" t="n">
        <f aca="false">L19</f>
        <v>0</v>
      </c>
      <c r="M17" s="28" t="n">
        <f aca="false">M19</f>
        <v>0</v>
      </c>
      <c r="N17" s="28" t="n">
        <f aca="false">N19</f>
        <v>7950.017</v>
      </c>
      <c r="O17" s="28" t="n">
        <f aca="false">O19</f>
        <v>7950.017</v>
      </c>
      <c r="P17" s="28" t="n">
        <f aca="false">P19</f>
        <v>27955.92</v>
      </c>
      <c r="Q17" s="29"/>
    </row>
    <row r="18" s="30" customFormat="true" ht="37.5" hidden="false" customHeight="false" outlineLevel="0" collapsed="false">
      <c r="A18" s="26"/>
      <c r="B18" s="26"/>
      <c r="C18" s="26"/>
      <c r="D18" s="31" t="s">
        <v>26</v>
      </c>
      <c r="E18" s="28" t="n">
        <f aca="false">E20</f>
        <v>1490.003</v>
      </c>
      <c r="F18" s="28" t="n">
        <f aca="false">F20</f>
        <v>1490.003</v>
      </c>
      <c r="G18" s="28" t="n">
        <f aca="false">G20</f>
        <v>0</v>
      </c>
      <c r="H18" s="28" t="n">
        <f aca="false">H20</f>
        <v>0</v>
      </c>
      <c r="I18" s="28" t="n">
        <f aca="false">I20</f>
        <v>0</v>
      </c>
      <c r="J18" s="28" t="n">
        <f aca="false">J20</f>
        <v>7450.017</v>
      </c>
      <c r="K18" s="28" t="n">
        <f aca="false">K20</f>
        <v>0</v>
      </c>
      <c r="L18" s="28" t="n">
        <f aca="false">L20</f>
        <v>0</v>
      </c>
      <c r="M18" s="28" t="n">
        <f aca="false">M20</f>
        <v>0</v>
      </c>
      <c r="N18" s="28" t="n">
        <f aca="false">N20</f>
        <v>7450.017</v>
      </c>
      <c r="O18" s="28" t="n">
        <f aca="false">O20</f>
        <v>7450.017</v>
      </c>
      <c r="P18" s="28" t="n">
        <f aca="false">P20</f>
        <v>8940.02</v>
      </c>
      <c r="Q18" s="29"/>
    </row>
    <row r="19" customFormat="false" ht="18.75" hidden="false" customHeight="false" outlineLevel="0" collapsed="false">
      <c r="A19" s="32" t="s">
        <v>27</v>
      </c>
      <c r="B19" s="32"/>
      <c r="C19" s="32"/>
      <c r="D19" s="33" t="s">
        <v>25</v>
      </c>
      <c r="E19" s="34" t="n">
        <f aca="false">E21+E22+E23+E30+E31+E26+E25</f>
        <v>19971.403</v>
      </c>
      <c r="F19" s="34" t="n">
        <f aca="false">F21+F22+F23+F30+F31+F26+F25</f>
        <v>19901.403</v>
      </c>
      <c r="G19" s="34" t="n">
        <f aca="false">G21+G22+G23+G30+G31+G26+G25</f>
        <v>12057.8</v>
      </c>
      <c r="H19" s="34" t="n">
        <f aca="false">H21+H22+H23+H30+H31+H26+H25</f>
        <v>670.9</v>
      </c>
      <c r="I19" s="34" t="n">
        <f aca="false">I21+I22+I23+I30+I31+I26+I25</f>
        <v>70</v>
      </c>
      <c r="J19" s="34" t="n">
        <f aca="false">J21+J22+J23+J30+J31+J26+J25</f>
        <v>7984.517</v>
      </c>
      <c r="K19" s="34" t="n">
        <f aca="false">K21+K22+K23+K30+K31+K26+K25</f>
        <v>34.5</v>
      </c>
      <c r="L19" s="34" t="n">
        <f aca="false">L21+L22+L23+L30+L31+L26+L25</f>
        <v>0</v>
      </c>
      <c r="M19" s="34" t="n">
        <f aca="false">M21+M22+M23+M30+M31+M26+M25</f>
        <v>0</v>
      </c>
      <c r="N19" s="34" t="n">
        <f aca="false">N21+N22+N23+N30+N31+N26+N25</f>
        <v>7950.017</v>
      </c>
      <c r="O19" s="34" t="n">
        <f aca="false">O21+O22+O23+O30+O31+O26+O25</f>
        <v>7950.017</v>
      </c>
      <c r="P19" s="34" t="n">
        <f aca="false">P21+P22+P23+P30+P31+P26+P25</f>
        <v>27955.92</v>
      </c>
      <c r="Q19" s="29"/>
    </row>
    <row r="20" customFormat="false" ht="37.5" hidden="false" customHeight="false" outlineLevel="0" collapsed="false">
      <c r="A20" s="32"/>
      <c r="B20" s="32"/>
      <c r="C20" s="32"/>
      <c r="D20" s="31" t="s">
        <v>26</v>
      </c>
      <c r="E20" s="34" t="n">
        <f aca="false">E27</f>
        <v>1490.003</v>
      </c>
      <c r="F20" s="34" t="n">
        <f aca="false">F27</f>
        <v>1490.003</v>
      </c>
      <c r="G20" s="34" t="n">
        <f aca="false">G27</f>
        <v>0</v>
      </c>
      <c r="H20" s="34" t="n">
        <f aca="false">H27</f>
        <v>0</v>
      </c>
      <c r="I20" s="34" t="n">
        <f aca="false">I27</f>
        <v>0</v>
      </c>
      <c r="J20" s="34" t="n">
        <f aca="false">J27</f>
        <v>7450.017</v>
      </c>
      <c r="K20" s="34" t="n">
        <f aca="false">K27</f>
        <v>0</v>
      </c>
      <c r="L20" s="34" t="n">
        <f aca="false">L27</f>
        <v>0</v>
      </c>
      <c r="M20" s="34" t="n">
        <f aca="false">M27</f>
        <v>0</v>
      </c>
      <c r="N20" s="34" t="n">
        <f aca="false">N27</f>
        <v>7450.017</v>
      </c>
      <c r="O20" s="34" t="n">
        <f aca="false">O27</f>
        <v>7450.017</v>
      </c>
      <c r="P20" s="34" t="n">
        <f aca="false">P27</f>
        <v>8940.02</v>
      </c>
      <c r="Q20" s="29"/>
    </row>
    <row r="21" customFormat="false" ht="112.5" hidden="false" customHeight="false" outlineLevel="0" collapsed="false">
      <c r="A21" s="32" t="s">
        <v>28</v>
      </c>
      <c r="B21" s="32" t="s">
        <v>29</v>
      </c>
      <c r="C21" s="32" t="s">
        <v>30</v>
      </c>
      <c r="D21" s="31" t="s">
        <v>31</v>
      </c>
      <c r="E21" s="34" t="n">
        <f aca="false">F21+I21</f>
        <v>17345.2</v>
      </c>
      <c r="F21" s="35" t="n">
        <v>17345.2</v>
      </c>
      <c r="G21" s="35" t="n">
        <v>12057.8</v>
      </c>
      <c r="H21" s="35" t="n">
        <v>670.9</v>
      </c>
      <c r="I21" s="35"/>
      <c r="J21" s="35" t="n">
        <f aca="false">K21+N21</f>
        <v>334.5</v>
      </c>
      <c r="K21" s="35" t="n">
        <v>34.5</v>
      </c>
      <c r="L21" s="35"/>
      <c r="M21" s="35"/>
      <c r="N21" s="35" t="n">
        <v>300</v>
      </c>
      <c r="O21" s="35" t="n">
        <v>300</v>
      </c>
      <c r="P21" s="35" t="n">
        <f aca="false">E21+J21</f>
        <v>17679.7</v>
      </c>
      <c r="Q21" s="29"/>
    </row>
    <row r="22" customFormat="false" ht="37.5" hidden="false" customHeight="false" outlineLevel="0" collapsed="false">
      <c r="A22" s="36" t="s">
        <v>32</v>
      </c>
      <c r="B22" s="36" t="s">
        <v>33</v>
      </c>
      <c r="C22" s="36" t="s">
        <v>34</v>
      </c>
      <c r="D22" s="31" t="s">
        <v>35</v>
      </c>
      <c r="E22" s="34" t="n">
        <f aca="false">F22+I22</f>
        <v>587</v>
      </c>
      <c r="F22" s="35" t="n">
        <v>517</v>
      </c>
      <c r="G22" s="35"/>
      <c r="H22" s="35"/>
      <c r="I22" s="35" t="n">
        <v>70</v>
      </c>
      <c r="J22" s="35" t="n">
        <f aca="false">K22+N22</f>
        <v>0</v>
      </c>
      <c r="K22" s="35"/>
      <c r="L22" s="35"/>
      <c r="M22" s="35"/>
      <c r="N22" s="35"/>
      <c r="O22" s="35"/>
      <c r="P22" s="35" t="n">
        <f aca="false">E22+J22</f>
        <v>587</v>
      </c>
      <c r="Q22" s="29"/>
    </row>
    <row r="23" customFormat="false" ht="37.5" hidden="false" customHeight="false" outlineLevel="0" collapsed="false">
      <c r="A23" s="36" t="s">
        <v>36</v>
      </c>
      <c r="B23" s="36" t="s">
        <v>37</v>
      </c>
      <c r="C23" s="36"/>
      <c r="D23" s="31" t="s">
        <v>38</v>
      </c>
      <c r="E23" s="34" t="n">
        <f aca="false">E24</f>
        <v>63.2</v>
      </c>
      <c r="F23" s="34" t="n">
        <f aca="false">F24</f>
        <v>63.2</v>
      </c>
      <c r="G23" s="34" t="n">
        <f aca="false">G24</f>
        <v>0</v>
      </c>
      <c r="H23" s="34" t="n">
        <f aca="false">H24</f>
        <v>0</v>
      </c>
      <c r="I23" s="34" t="n">
        <f aca="false">I24</f>
        <v>0</v>
      </c>
      <c r="J23" s="34" t="n">
        <f aca="false">J24</f>
        <v>0</v>
      </c>
      <c r="K23" s="34" t="n">
        <f aca="false">K24</f>
        <v>0</v>
      </c>
      <c r="L23" s="34" t="n">
        <f aca="false">L24</f>
        <v>0</v>
      </c>
      <c r="M23" s="34" t="n">
        <f aca="false">M24</f>
        <v>0</v>
      </c>
      <c r="N23" s="34" t="n">
        <f aca="false">N24</f>
        <v>0</v>
      </c>
      <c r="O23" s="34" t="n">
        <f aca="false">O24</f>
        <v>0</v>
      </c>
      <c r="P23" s="34" t="n">
        <f aca="false">P24</f>
        <v>63.2</v>
      </c>
      <c r="Q23" s="29"/>
    </row>
    <row r="24" customFormat="false" ht="18.75" hidden="false" customHeight="false" outlineLevel="0" collapsed="false">
      <c r="A24" s="36" t="s">
        <v>39</v>
      </c>
      <c r="B24" s="36" t="s">
        <v>40</v>
      </c>
      <c r="C24" s="36" t="s">
        <v>41</v>
      </c>
      <c r="D24" s="31" t="s">
        <v>42</v>
      </c>
      <c r="E24" s="34" t="n">
        <f aca="false">F24+I24</f>
        <v>63.2</v>
      </c>
      <c r="F24" s="34" t="n">
        <v>63.2</v>
      </c>
      <c r="G24" s="34"/>
      <c r="H24" s="34"/>
      <c r="I24" s="34"/>
      <c r="J24" s="35"/>
      <c r="K24" s="34"/>
      <c r="L24" s="34"/>
      <c r="M24" s="34"/>
      <c r="N24" s="34"/>
      <c r="O24" s="34"/>
      <c r="P24" s="35" t="n">
        <f aca="false">E24+J24</f>
        <v>63.2</v>
      </c>
      <c r="Q24" s="29"/>
    </row>
    <row r="25" customFormat="false" ht="56.25" hidden="false" customHeight="false" outlineLevel="0" collapsed="false">
      <c r="A25" s="36" t="s">
        <v>43</v>
      </c>
      <c r="B25" s="36" t="s">
        <v>44</v>
      </c>
      <c r="C25" s="36" t="s">
        <v>45</v>
      </c>
      <c r="D25" s="31" t="s">
        <v>46</v>
      </c>
      <c r="E25" s="34"/>
      <c r="F25" s="34"/>
      <c r="G25" s="34"/>
      <c r="H25" s="34"/>
      <c r="I25" s="34"/>
      <c r="J25" s="35" t="n">
        <f aca="false">K25+N25</f>
        <v>200</v>
      </c>
      <c r="K25" s="34"/>
      <c r="L25" s="34"/>
      <c r="M25" s="34"/>
      <c r="N25" s="34" t="n">
        <v>200</v>
      </c>
      <c r="O25" s="34" t="n">
        <v>200</v>
      </c>
      <c r="P25" s="35" t="n">
        <f aca="false">E25+J25</f>
        <v>200</v>
      </c>
      <c r="Q25" s="29"/>
    </row>
    <row r="26" customFormat="false" ht="18.75" hidden="false" customHeight="false" outlineLevel="0" collapsed="false">
      <c r="A26" s="36" t="s">
        <v>47</v>
      </c>
      <c r="B26" s="36" t="s">
        <v>48</v>
      </c>
      <c r="C26" s="36"/>
      <c r="D26" s="31" t="s">
        <v>49</v>
      </c>
      <c r="E26" s="34" t="n">
        <f aca="false">E28</f>
        <v>1490.003</v>
      </c>
      <c r="F26" s="34" t="n">
        <f aca="false">F28</f>
        <v>1490.003</v>
      </c>
      <c r="G26" s="34" t="n">
        <f aca="false">G28</f>
        <v>0</v>
      </c>
      <c r="H26" s="34" t="n">
        <f aca="false">H28</f>
        <v>0</v>
      </c>
      <c r="I26" s="34" t="n">
        <f aca="false">I28</f>
        <v>0</v>
      </c>
      <c r="J26" s="34" t="n">
        <f aca="false">J28</f>
        <v>7450.017</v>
      </c>
      <c r="K26" s="34" t="n">
        <f aca="false">K28</f>
        <v>0</v>
      </c>
      <c r="L26" s="34" t="n">
        <f aca="false">L28</f>
        <v>0</v>
      </c>
      <c r="M26" s="34" t="n">
        <f aca="false">M28</f>
        <v>0</v>
      </c>
      <c r="N26" s="34" t="n">
        <f aca="false">N28</f>
        <v>7450.017</v>
      </c>
      <c r="O26" s="34" t="n">
        <f aca="false">O28</f>
        <v>7450.017</v>
      </c>
      <c r="P26" s="34" t="n">
        <f aca="false">P28</f>
        <v>8940.02</v>
      </c>
      <c r="Q26" s="29"/>
    </row>
    <row r="27" customFormat="false" ht="37.5" hidden="false" customHeight="false" outlineLevel="0" collapsed="false">
      <c r="A27" s="36"/>
      <c r="B27" s="36"/>
      <c r="C27" s="36"/>
      <c r="D27" s="31" t="s">
        <v>26</v>
      </c>
      <c r="E27" s="34" t="n">
        <f aca="false">E29</f>
        <v>1490.003</v>
      </c>
      <c r="F27" s="34" t="n">
        <f aca="false">F29</f>
        <v>1490.003</v>
      </c>
      <c r="G27" s="34" t="n">
        <f aca="false">G29</f>
        <v>0</v>
      </c>
      <c r="H27" s="34" t="n">
        <f aca="false">H29</f>
        <v>0</v>
      </c>
      <c r="I27" s="34" t="n">
        <f aca="false">I29</f>
        <v>0</v>
      </c>
      <c r="J27" s="34" t="n">
        <f aca="false">J29</f>
        <v>7450.017</v>
      </c>
      <c r="K27" s="34" t="n">
        <f aca="false">K29</f>
        <v>0</v>
      </c>
      <c r="L27" s="34" t="n">
        <f aca="false">L29</f>
        <v>0</v>
      </c>
      <c r="M27" s="34" t="n">
        <f aca="false">M29</f>
        <v>0</v>
      </c>
      <c r="N27" s="34" t="n">
        <f aca="false">N29</f>
        <v>7450.017</v>
      </c>
      <c r="O27" s="34" t="n">
        <f aca="false">O29</f>
        <v>7450.017</v>
      </c>
      <c r="P27" s="34" t="n">
        <f aca="false">P29</f>
        <v>8940.02</v>
      </c>
      <c r="Q27" s="34"/>
    </row>
    <row r="28" customFormat="false" ht="56.25" hidden="false" customHeight="false" outlineLevel="0" collapsed="false">
      <c r="A28" s="36" t="s">
        <v>50</v>
      </c>
      <c r="B28" s="36" t="s">
        <v>51</v>
      </c>
      <c r="C28" s="36" t="s">
        <v>52</v>
      </c>
      <c r="D28" s="31" t="s">
        <v>53</v>
      </c>
      <c r="E28" s="34" t="n">
        <f aca="false">F28+I28</f>
        <v>1490.003</v>
      </c>
      <c r="F28" s="34" t="n">
        <v>1490.003</v>
      </c>
      <c r="G28" s="34"/>
      <c r="H28" s="34"/>
      <c r="I28" s="34"/>
      <c r="J28" s="35" t="n">
        <f aca="false">K28+N28</f>
        <v>7450.017</v>
      </c>
      <c r="K28" s="34"/>
      <c r="L28" s="34"/>
      <c r="M28" s="34"/>
      <c r="N28" s="34" t="n">
        <v>7450.017</v>
      </c>
      <c r="O28" s="34" t="n">
        <v>7450.017</v>
      </c>
      <c r="P28" s="35" t="n">
        <f aca="false">E28+J28</f>
        <v>8940.02</v>
      </c>
      <c r="Q28" s="29"/>
    </row>
    <row r="29" customFormat="false" ht="37.5" hidden="false" customHeight="false" outlineLevel="0" collapsed="false">
      <c r="A29" s="36"/>
      <c r="B29" s="36"/>
      <c r="C29" s="36"/>
      <c r="D29" s="31" t="s">
        <v>26</v>
      </c>
      <c r="E29" s="34" t="n">
        <f aca="false">F29+I29</f>
        <v>1490.003</v>
      </c>
      <c r="F29" s="34" t="n">
        <v>1490.003</v>
      </c>
      <c r="G29" s="34"/>
      <c r="H29" s="34"/>
      <c r="I29" s="34"/>
      <c r="J29" s="35" t="n">
        <f aca="false">K29+N29</f>
        <v>7450.017</v>
      </c>
      <c r="K29" s="34"/>
      <c r="L29" s="34"/>
      <c r="M29" s="34"/>
      <c r="N29" s="34" t="n">
        <v>7450.017</v>
      </c>
      <c r="O29" s="34" t="n">
        <v>7450.017</v>
      </c>
      <c r="P29" s="35" t="n">
        <f aca="false">E29+J29</f>
        <v>8940.02</v>
      </c>
      <c r="Q29" s="29"/>
    </row>
    <row r="30" customFormat="false" ht="37.5" hidden="false" customHeight="false" outlineLevel="0" collapsed="false">
      <c r="A30" s="36" t="s">
        <v>54</v>
      </c>
      <c r="B30" s="36" t="s">
        <v>55</v>
      </c>
      <c r="C30" s="36" t="s">
        <v>52</v>
      </c>
      <c r="D30" s="31" t="s">
        <v>56</v>
      </c>
      <c r="E30" s="34" t="n">
        <f aca="false">F30+I30</f>
        <v>470</v>
      </c>
      <c r="F30" s="34" t="n">
        <v>470</v>
      </c>
      <c r="G30" s="34"/>
      <c r="H30" s="34"/>
      <c r="I30" s="34"/>
      <c r="J30" s="35" t="n">
        <f aca="false">K30+N30</f>
        <v>0</v>
      </c>
      <c r="K30" s="34"/>
      <c r="L30" s="34"/>
      <c r="M30" s="34"/>
      <c r="N30" s="34"/>
      <c r="O30" s="34"/>
      <c r="P30" s="35" t="n">
        <f aca="false">E30+J30</f>
        <v>470</v>
      </c>
      <c r="Q30" s="29"/>
    </row>
    <row r="31" customFormat="false" ht="37.5" hidden="false" customHeight="false" outlineLevel="0" collapsed="false">
      <c r="A31" s="36" t="s">
        <v>57</v>
      </c>
      <c r="B31" s="36" t="s">
        <v>58</v>
      </c>
      <c r="C31" s="36" t="s">
        <v>52</v>
      </c>
      <c r="D31" s="31" t="s">
        <v>59</v>
      </c>
      <c r="E31" s="34" t="n">
        <f aca="false">F31+I31</f>
        <v>16</v>
      </c>
      <c r="F31" s="34" t="n">
        <v>16</v>
      </c>
      <c r="G31" s="34"/>
      <c r="H31" s="34"/>
      <c r="I31" s="34"/>
      <c r="J31" s="35" t="n">
        <f aca="false">K31+N31</f>
        <v>0</v>
      </c>
      <c r="K31" s="34"/>
      <c r="L31" s="34"/>
      <c r="M31" s="34"/>
      <c r="N31" s="34"/>
      <c r="O31" s="34"/>
      <c r="P31" s="35" t="n">
        <f aca="false">E31+J31</f>
        <v>16</v>
      </c>
      <c r="Q31" s="29"/>
    </row>
    <row r="32" s="30" customFormat="true" ht="37.5" hidden="false" customHeight="false" outlineLevel="0" collapsed="false">
      <c r="A32" s="37" t="s">
        <v>60</v>
      </c>
      <c r="B32" s="37"/>
      <c r="C32" s="37"/>
      <c r="D32" s="27" t="s">
        <v>61</v>
      </c>
      <c r="E32" s="28" t="n">
        <f aca="false">E35</f>
        <v>211905.437</v>
      </c>
      <c r="F32" s="28" t="n">
        <f aca="false">F35</f>
        <v>211905.437</v>
      </c>
      <c r="G32" s="28" t="n">
        <f aca="false">G35</f>
        <v>128580.3</v>
      </c>
      <c r="H32" s="28" t="n">
        <f aca="false">H35</f>
        <v>25092.3</v>
      </c>
      <c r="I32" s="28" t="n">
        <f aca="false">I35</f>
        <v>0</v>
      </c>
      <c r="J32" s="28" t="n">
        <f aca="false">J35</f>
        <v>78632.63596</v>
      </c>
      <c r="K32" s="28" t="n">
        <f aca="false">K35</f>
        <v>8294.3</v>
      </c>
      <c r="L32" s="28" t="n">
        <f aca="false">L35</f>
        <v>80.2</v>
      </c>
      <c r="M32" s="28" t="n">
        <f aca="false">M35</f>
        <v>639.4</v>
      </c>
      <c r="N32" s="28" t="n">
        <f aca="false">N35</f>
        <v>70338.33596</v>
      </c>
      <c r="O32" s="28" t="n">
        <f aca="false">O35</f>
        <v>70338.33596</v>
      </c>
      <c r="P32" s="28" t="n">
        <f aca="false">P35</f>
        <v>290538.07296</v>
      </c>
      <c r="Q32" s="29"/>
    </row>
    <row r="33" customFormat="false" ht="37.5" hidden="false" customHeight="false" outlineLevel="0" collapsed="false">
      <c r="A33" s="37"/>
      <c r="B33" s="37"/>
      <c r="C33" s="37"/>
      <c r="D33" s="31" t="s">
        <v>26</v>
      </c>
      <c r="E33" s="34" t="n">
        <f aca="false">E36</f>
        <v>76609.391</v>
      </c>
      <c r="F33" s="34" t="n">
        <f aca="false">F36</f>
        <v>76609.391</v>
      </c>
      <c r="G33" s="34" t="n">
        <f aca="false">G36</f>
        <v>52268.4</v>
      </c>
      <c r="H33" s="34" t="n">
        <f aca="false">H36</f>
        <v>0</v>
      </c>
      <c r="I33" s="34" t="n">
        <f aca="false">I36</f>
        <v>0</v>
      </c>
      <c r="J33" s="34" t="n">
        <f aca="false">J36</f>
        <v>64209.454</v>
      </c>
      <c r="K33" s="34" t="n">
        <f aca="false">K36</f>
        <v>0</v>
      </c>
      <c r="L33" s="34" t="n">
        <f aca="false">L36</f>
        <v>0</v>
      </c>
      <c r="M33" s="34" t="n">
        <f aca="false">M36</f>
        <v>0</v>
      </c>
      <c r="N33" s="34" t="n">
        <f aca="false">N36</f>
        <v>64209.454</v>
      </c>
      <c r="O33" s="34" t="n">
        <f aca="false">O36</f>
        <v>64209.454</v>
      </c>
      <c r="P33" s="34" t="n">
        <f aca="false">P36</f>
        <v>140818.845</v>
      </c>
      <c r="Q33" s="29"/>
    </row>
    <row r="34" customFormat="false" ht="37.5" hidden="false" customHeight="false" outlineLevel="0" collapsed="false">
      <c r="A34" s="37"/>
      <c r="B34" s="37"/>
      <c r="C34" s="37"/>
      <c r="D34" s="31" t="s">
        <v>62</v>
      </c>
      <c r="E34" s="34" t="n">
        <f aca="false">E37</f>
        <v>4865.5</v>
      </c>
      <c r="F34" s="34" t="n">
        <f aca="false">F37</f>
        <v>4865.5</v>
      </c>
      <c r="G34" s="34" t="n">
        <f aca="false">G37</f>
        <v>3168.4</v>
      </c>
      <c r="H34" s="34" t="n">
        <f aca="false">H37</f>
        <v>0</v>
      </c>
      <c r="I34" s="34" t="n">
        <f aca="false">I37</f>
        <v>0</v>
      </c>
      <c r="J34" s="34" t="n">
        <f aca="false">J37</f>
        <v>587.88196</v>
      </c>
      <c r="K34" s="34" t="n">
        <f aca="false">K37</f>
        <v>0</v>
      </c>
      <c r="L34" s="34" t="n">
        <f aca="false">L37</f>
        <v>0</v>
      </c>
      <c r="M34" s="34" t="n">
        <f aca="false">M37</f>
        <v>0</v>
      </c>
      <c r="N34" s="34" t="n">
        <f aca="false">N37</f>
        <v>587.88196</v>
      </c>
      <c r="O34" s="34" t="n">
        <f aca="false">O37</f>
        <v>587.88196</v>
      </c>
      <c r="P34" s="34" t="n">
        <f aca="false">P37</f>
        <v>5453.38196</v>
      </c>
      <c r="Q34" s="29"/>
    </row>
    <row r="35" customFormat="false" ht="24" hidden="false" customHeight="true" outlineLevel="0" collapsed="false">
      <c r="A35" s="36" t="s">
        <v>63</v>
      </c>
      <c r="B35" s="36"/>
      <c r="C35" s="36"/>
      <c r="D35" s="33" t="s">
        <v>64</v>
      </c>
      <c r="E35" s="34" t="n">
        <f aca="false">E38+E39+E41+E44+E47+E50+E51+E52+E53+E56</f>
        <v>211905.437</v>
      </c>
      <c r="F35" s="34" t="n">
        <f aca="false">F38+F39+F41+F44+F47+F50+F51+F52+F53+F56</f>
        <v>211905.437</v>
      </c>
      <c r="G35" s="34" t="n">
        <f aca="false">G38+G39+G41+G44+G47+G50+G51+G52+G53+G56</f>
        <v>128580.3</v>
      </c>
      <c r="H35" s="34" t="n">
        <f aca="false">H38+H39+H41+H44+H47+H50+H51+H52+H53+H56</f>
        <v>25092.3</v>
      </c>
      <c r="I35" s="34" t="n">
        <f aca="false">I38+I39+I41+I44+I47+I50+I51+I52+I53+I56</f>
        <v>0</v>
      </c>
      <c r="J35" s="34" t="n">
        <f aca="false">J38+J39+J41+J44+J47+J50+J51+J52+J53+J56</f>
        <v>78632.63596</v>
      </c>
      <c r="K35" s="34" t="n">
        <f aca="false">K38+K39+K41+K44+K47+K50+K51+K52+K53+K56</f>
        <v>8294.3</v>
      </c>
      <c r="L35" s="34" t="n">
        <f aca="false">L38+L39+L41+L44+L47+L50+L51+L52+L53+L56</f>
        <v>80.2</v>
      </c>
      <c r="M35" s="34" t="n">
        <f aca="false">M38+M39+M41+M44+M47+M50+M51+M52+M53+M56</f>
        <v>639.4</v>
      </c>
      <c r="N35" s="34" t="n">
        <f aca="false">N38+N39+N41+N44+N47+N50+N51+N52+N53+N56</f>
        <v>70338.33596</v>
      </c>
      <c r="O35" s="34" t="n">
        <f aca="false">O38+O39+O41+O44+O47+O50+O51+O52+O53+O56</f>
        <v>70338.33596</v>
      </c>
      <c r="P35" s="34" t="n">
        <f aca="false">P38+P39+P41+P44+P47+P50+P51+P52+P53+P56</f>
        <v>290538.07296</v>
      </c>
      <c r="Q35" s="29"/>
    </row>
    <row r="36" customFormat="false" ht="37.5" hidden="false" customHeight="false" outlineLevel="0" collapsed="false">
      <c r="A36" s="37"/>
      <c r="B36" s="37"/>
      <c r="C36" s="37"/>
      <c r="D36" s="31" t="s">
        <v>26</v>
      </c>
      <c r="E36" s="34" t="n">
        <f aca="false">E40+E42+E45+E48+E57</f>
        <v>76609.391</v>
      </c>
      <c r="F36" s="34" t="n">
        <f aca="false">F40+F42+F45+F48+F57</f>
        <v>76609.391</v>
      </c>
      <c r="G36" s="34" t="n">
        <f aca="false">G40+G42+G45+G48+G57</f>
        <v>52268.4</v>
      </c>
      <c r="H36" s="34" t="n">
        <f aca="false">H40+H42+H45+H48+H57</f>
        <v>0</v>
      </c>
      <c r="I36" s="34" t="n">
        <f aca="false">I40+I42+I45+I48+I57</f>
        <v>0</v>
      </c>
      <c r="J36" s="34" t="n">
        <f aca="false">J40+J42+J45+J48+J57</f>
        <v>64209.454</v>
      </c>
      <c r="K36" s="34" t="n">
        <f aca="false">K40+K42+K45+K48+K57</f>
        <v>0</v>
      </c>
      <c r="L36" s="34" t="n">
        <f aca="false">L40+L42+L45+L48+L57</f>
        <v>0</v>
      </c>
      <c r="M36" s="34" t="n">
        <f aca="false">M40+M42+M45+M48+M57</f>
        <v>0</v>
      </c>
      <c r="N36" s="34" t="n">
        <f aca="false">N40+N42+N45+N48+N57</f>
        <v>64209.454</v>
      </c>
      <c r="O36" s="34" t="n">
        <f aca="false">O40+O42+O45+O48+O57</f>
        <v>64209.454</v>
      </c>
      <c r="P36" s="34" t="n">
        <f aca="false">P40+P42+P45+P48+P57</f>
        <v>140818.845</v>
      </c>
      <c r="Q36" s="29"/>
    </row>
    <row r="37" customFormat="false" ht="37.5" hidden="false" customHeight="false" outlineLevel="0" collapsed="false">
      <c r="A37" s="37"/>
      <c r="B37" s="37"/>
      <c r="C37" s="37"/>
      <c r="D37" s="31" t="s">
        <v>62</v>
      </c>
      <c r="E37" s="34" t="n">
        <f aca="false">E43+E46+E49</f>
        <v>4865.5</v>
      </c>
      <c r="F37" s="34" t="n">
        <f aca="false">F43+F46+F49</f>
        <v>4865.5</v>
      </c>
      <c r="G37" s="34" t="n">
        <f aca="false">G43+G46+G49</f>
        <v>3168.4</v>
      </c>
      <c r="H37" s="34" t="n">
        <f aca="false">H43+H46+H49</f>
        <v>0</v>
      </c>
      <c r="I37" s="34" t="n">
        <f aca="false">I43+I46+I49</f>
        <v>0</v>
      </c>
      <c r="J37" s="34" t="n">
        <f aca="false">J43+J46+J49</f>
        <v>587.88196</v>
      </c>
      <c r="K37" s="34" t="n">
        <f aca="false">K43+K46+K49</f>
        <v>0</v>
      </c>
      <c r="L37" s="34" t="n">
        <f aca="false">L43+L46+L49</f>
        <v>0</v>
      </c>
      <c r="M37" s="34" t="n">
        <f aca="false">M43+M46+M49</f>
        <v>0</v>
      </c>
      <c r="N37" s="34" t="n">
        <f aca="false">N43+N46+N49</f>
        <v>587.88196</v>
      </c>
      <c r="O37" s="34" t="n">
        <f aca="false">O43+O46+O49</f>
        <v>587.88196</v>
      </c>
      <c r="P37" s="34" t="n">
        <f aca="false">P43+P46+P49</f>
        <v>5453.38196</v>
      </c>
      <c r="Q37" s="29"/>
    </row>
    <row r="38" customFormat="false" ht="75" hidden="false" customHeight="false" outlineLevel="0" collapsed="false">
      <c r="A38" s="36" t="s">
        <v>65</v>
      </c>
      <c r="B38" s="36" t="s">
        <v>66</v>
      </c>
      <c r="C38" s="36" t="s">
        <v>30</v>
      </c>
      <c r="D38" s="31" t="s">
        <v>67</v>
      </c>
      <c r="E38" s="34" t="n">
        <f aca="false">F38+I38</f>
        <v>1803.4</v>
      </c>
      <c r="F38" s="35" t="n">
        <v>1803.4</v>
      </c>
      <c r="G38" s="35" t="n">
        <v>1411.1</v>
      </c>
      <c r="H38" s="35" t="n">
        <v>68.7</v>
      </c>
      <c r="I38" s="35"/>
      <c r="J38" s="35" t="n">
        <f aca="false">K38+N38</f>
        <v>0</v>
      </c>
      <c r="K38" s="35"/>
      <c r="L38" s="35"/>
      <c r="M38" s="35"/>
      <c r="N38" s="35"/>
      <c r="O38" s="35"/>
      <c r="P38" s="35" t="n">
        <f aca="false">J38+E38</f>
        <v>1803.4</v>
      </c>
      <c r="Q38" s="29"/>
    </row>
    <row r="39" customFormat="false" ht="18.75" hidden="false" customHeight="false" outlineLevel="0" collapsed="false">
      <c r="A39" s="36" t="s">
        <v>68</v>
      </c>
      <c r="B39" s="36" t="s">
        <v>69</v>
      </c>
      <c r="C39" s="36" t="s">
        <v>70</v>
      </c>
      <c r="D39" s="31" t="s">
        <v>71</v>
      </c>
      <c r="E39" s="34" t="n">
        <f aca="false">F39+I39</f>
        <v>74054.346</v>
      </c>
      <c r="F39" s="35" t="n">
        <f aca="false">73697.1+357.246</f>
        <v>74054.346</v>
      </c>
      <c r="G39" s="35" t="n">
        <v>46096.2</v>
      </c>
      <c r="H39" s="35" t="n">
        <v>10290.2</v>
      </c>
      <c r="I39" s="35"/>
      <c r="J39" s="35" t="n">
        <f aca="false">K39+N39</f>
        <v>8809.5</v>
      </c>
      <c r="K39" s="35" t="n">
        <v>5835.5</v>
      </c>
      <c r="L39" s="35" t="n">
        <v>15.2</v>
      </c>
      <c r="M39" s="35"/>
      <c r="N39" s="35" t="n">
        <f aca="false">41+1000+433+1500</f>
        <v>2974</v>
      </c>
      <c r="O39" s="35" t="n">
        <v>2974</v>
      </c>
      <c r="P39" s="35" t="n">
        <f aca="false">J39+E39</f>
        <v>82863.846</v>
      </c>
      <c r="Q39" s="29"/>
    </row>
    <row r="40" customFormat="false" ht="37.5" hidden="true" customHeight="false" outlineLevel="0" collapsed="false">
      <c r="A40" s="36"/>
      <c r="B40" s="36"/>
      <c r="C40" s="36"/>
      <c r="D40" s="31" t="s">
        <v>26</v>
      </c>
      <c r="E40" s="34" t="n">
        <f aca="false">F40+I40</f>
        <v>0</v>
      </c>
      <c r="F40" s="34"/>
      <c r="G40" s="34"/>
      <c r="H40" s="34"/>
      <c r="I40" s="34"/>
      <c r="J40" s="35" t="n">
        <f aca="false">K40+N40</f>
        <v>0</v>
      </c>
      <c r="K40" s="34"/>
      <c r="L40" s="34"/>
      <c r="M40" s="34"/>
      <c r="N40" s="34"/>
      <c r="O40" s="34"/>
      <c r="P40" s="35" t="n">
        <f aca="false">J40+E40</f>
        <v>0</v>
      </c>
      <c r="Q40" s="29" t="n">
        <f aca="false">SUM(E40:P40)</f>
        <v>0</v>
      </c>
    </row>
    <row r="41" customFormat="false" ht="112.5" hidden="false" customHeight="false" outlineLevel="0" collapsed="false">
      <c r="A41" s="36" t="s">
        <v>72</v>
      </c>
      <c r="B41" s="36" t="s">
        <v>73</v>
      </c>
      <c r="C41" s="36" t="s">
        <v>74</v>
      </c>
      <c r="D41" s="31" t="s">
        <v>75</v>
      </c>
      <c r="E41" s="34" t="n">
        <f aca="false">F41+I41</f>
        <v>97233.3</v>
      </c>
      <c r="F41" s="35" t="n">
        <f aca="false">32088.4+60405.1+4739.8</f>
        <v>97233.3</v>
      </c>
      <c r="G41" s="35" t="n">
        <f aca="false">11788.9+49512.4+3065.4</f>
        <v>64366.7</v>
      </c>
      <c r="H41" s="35" t="n">
        <v>10971.5</v>
      </c>
      <c r="I41" s="35"/>
      <c r="J41" s="35" t="n">
        <f aca="false">K41+N41</f>
        <v>4026.28196</v>
      </c>
      <c r="K41" s="35" t="n">
        <v>871.4</v>
      </c>
      <c r="L41" s="35" t="n">
        <v>35.4</v>
      </c>
      <c r="M41" s="35" t="n">
        <v>230.2</v>
      </c>
      <c r="N41" s="35" t="n">
        <f aca="false">587.88196+67+2000+500</f>
        <v>3154.88196</v>
      </c>
      <c r="O41" s="35" t="n">
        <v>3154.88196</v>
      </c>
      <c r="P41" s="35" t="n">
        <f aca="false">J41+E41</f>
        <v>101259.58196</v>
      </c>
      <c r="Q41" s="29"/>
    </row>
    <row r="42" customFormat="false" ht="37.5" hidden="false" customHeight="false" outlineLevel="0" collapsed="false">
      <c r="A42" s="36"/>
      <c r="B42" s="36"/>
      <c r="C42" s="36"/>
      <c r="D42" s="31" t="s">
        <v>76</v>
      </c>
      <c r="E42" s="34" t="n">
        <f aca="false">F42+I42</f>
        <v>60405.1</v>
      </c>
      <c r="F42" s="35" t="n">
        <v>60405.1</v>
      </c>
      <c r="G42" s="35" t="n">
        <v>49512.4</v>
      </c>
      <c r="H42" s="35"/>
      <c r="I42" s="35"/>
      <c r="J42" s="35" t="n">
        <f aca="false">K42+N42</f>
        <v>0</v>
      </c>
      <c r="K42" s="35"/>
      <c r="L42" s="35"/>
      <c r="M42" s="35"/>
      <c r="N42" s="35"/>
      <c r="O42" s="35"/>
      <c r="P42" s="35" t="n">
        <f aca="false">J42+E42</f>
        <v>60405.1</v>
      </c>
      <c r="Q42" s="29"/>
    </row>
    <row r="43" customFormat="false" ht="37.5" hidden="false" customHeight="false" outlineLevel="0" collapsed="false">
      <c r="A43" s="36"/>
      <c r="B43" s="36"/>
      <c r="C43" s="36"/>
      <c r="D43" s="31" t="s">
        <v>62</v>
      </c>
      <c r="E43" s="34" t="n">
        <f aca="false">F43+I43</f>
        <v>4739.8</v>
      </c>
      <c r="F43" s="35" t="n">
        <v>4739.8</v>
      </c>
      <c r="G43" s="35" t="n">
        <v>3065.4</v>
      </c>
      <c r="H43" s="35"/>
      <c r="I43" s="35"/>
      <c r="J43" s="35" t="n">
        <f aca="false">K43+N43</f>
        <v>587.88196</v>
      </c>
      <c r="K43" s="35"/>
      <c r="L43" s="35"/>
      <c r="M43" s="35"/>
      <c r="N43" s="35" t="n">
        <v>587.88196</v>
      </c>
      <c r="O43" s="35" t="n">
        <v>587.88196</v>
      </c>
      <c r="P43" s="35" t="n">
        <f aca="false">J43+E43</f>
        <v>5327.68196</v>
      </c>
      <c r="Q43" s="29"/>
    </row>
    <row r="44" customFormat="false" ht="37.5" hidden="false" customHeight="false" outlineLevel="0" collapsed="false">
      <c r="A44" s="36" t="s">
        <v>77</v>
      </c>
      <c r="B44" s="36" t="s">
        <v>78</v>
      </c>
      <c r="C44" s="36" t="s">
        <v>74</v>
      </c>
      <c r="D44" s="31" t="s">
        <v>79</v>
      </c>
      <c r="E44" s="34" t="n">
        <f aca="false">F44+I44</f>
        <v>634.5</v>
      </c>
      <c r="F44" s="35" t="n">
        <f aca="false">168.1+445.6+20.8</f>
        <v>634.5</v>
      </c>
      <c r="G44" s="35" t="n">
        <f aca="false">47+365.2+17</f>
        <v>429.2</v>
      </c>
      <c r="H44" s="35" t="n">
        <v>94.8</v>
      </c>
      <c r="I44" s="35"/>
      <c r="J44" s="35" t="n">
        <f aca="false">K44+N44</f>
        <v>0</v>
      </c>
      <c r="K44" s="35"/>
      <c r="L44" s="35"/>
      <c r="M44" s="35"/>
      <c r="N44" s="35"/>
      <c r="O44" s="35"/>
      <c r="P44" s="35" t="n">
        <f aca="false">J44+E44</f>
        <v>634.5</v>
      </c>
      <c r="Q44" s="29"/>
    </row>
    <row r="45" customFormat="false" ht="37.5" hidden="false" customHeight="false" outlineLevel="0" collapsed="false">
      <c r="A45" s="36"/>
      <c r="B45" s="36"/>
      <c r="C45" s="36"/>
      <c r="D45" s="31" t="s">
        <v>76</v>
      </c>
      <c r="E45" s="34" t="n">
        <f aca="false">F45+I45</f>
        <v>445.6</v>
      </c>
      <c r="F45" s="35" t="n">
        <f aca="false">445.6</f>
        <v>445.6</v>
      </c>
      <c r="G45" s="35" t="n">
        <f aca="false">365.2</f>
        <v>365.2</v>
      </c>
      <c r="H45" s="35"/>
      <c r="I45" s="35"/>
      <c r="J45" s="35" t="n">
        <f aca="false">K45+N45</f>
        <v>0</v>
      </c>
      <c r="K45" s="35"/>
      <c r="L45" s="35"/>
      <c r="M45" s="35"/>
      <c r="N45" s="35"/>
      <c r="O45" s="35"/>
      <c r="P45" s="35" t="n">
        <f aca="false">J45+E45</f>
        <v>445.6</v>
      </c>
      <c r="Q45" s="29"/>
    </row>
    <row r="46" customFormat="false" ht="37.5" hidden="false" customHeight="false" outlineLevel="0" collapsed="false">
      <c r="A46" s="36"/>
      <c r="B46" s="36"/>
      <c r="C46" s="36"/>
      <c r="D46" s="31" t="s">
        <v>62</v>
      </c>
      <c r="E46" s="34" t="n">
        <f aca="false">F46+I46</f>
        <v>20.8</v>
      </c>
      <c r="F46" s="35" t="n">
        <v>20.8</v>
      </c>
      <c r="G46" s="35" t="n">
        <v>17</v>
      </c>
      <c r="H46" s="35"/>
      <c r="I46" s="35"/>
      <c r="J46" s="35"/>
      <c r="K46" s="35"/>
      <c r="L46" s="35"/>
      <c r="M46" s="35"/>
      <c r="N46" s="35"/>
      <c r="O46" s="35"/>
      <c r="P46" s="35" t="n">
        <f aca="false">J46+E46</f>
        <v>20.8</v>
      </c>
      <c r="Q46" s="29"/>
    </row>
    <row r="47" customFormat="false" ht="75" hidden="false" customHeight="false" outlineLevel="0" collapsed="false">
      <c r="A47" s="36" t="s">
        <v>80</v>
      </c>
      <c r="B47" s="36" t="s">
        <v>81</v>
      </c>
      <c r="C47" s="36" t="s">
        <v>82</v>
      </c>
      <c r="D47" s="31" t="s">
        <v>83</v>
      </c>
      <c r="E47" s="34" t="n">
        <f aca="false">F47+I47</f>
        <v>7002.3</v>
      </c>
      <c r="F47" s="35" t="n">
        <f aca="false">3980.6+2916.8+104.9</f>
        <v>7002.3</v>
      </c>
      <c r="G47" s="35" t="n">
        <f aca="false">1615.1+2390.8+86</f>
        <v>4091.9</v>
      </c>
      <c r="H47" s="35" t="n">
        <v>1516.9</v>
      </c>
      <c r="I47" s="35"/>
      <c r="J47" s="35" t="n">
        <f aca="false">K47+N47</f>
        <v>16.8</v>
      </c>
      <c r="K47" s="35" t="n">
        <v>16.8</v>
      </c>
      <c r="L47" s="35"/>
      <c r="M47" s="35"/>
      <c r="N47" s="35"/>
      <c r="O47" s="35"/>
      <c r="P47" s="35" t="n">
        <f aca="false">J47+E47</f>
        <v>7019.1</v>
      </c>
      <c r="Q47" s="29"/>
    </row>
    <row r="48" customFormat="false" ht="37.5" hidden="false" customHeight="false" outlineLevel="0" collapsed="false">
      <c r="A48" s="36"/>
      <c r="B48" s="36"/>
      <c r="C48" s="36"/>
      <c r="D48" s="31" t="s">
        <v>26</v>
      </c>
      <c r="E48" s="34" t="n">
        <f aca="false">F48+I48</f>
        <v>2916.8</v>
      </c>
      <c r="F48" s="35" t="n">
        <v>2916.8</v>
      </c>
      <c r="G48" s="35" t="n">
        <v>2390.8</v>
      </c>
      <c r="H48" s="35"/>
      <c r="I48" s="35"/>
      <c r="J48" s="35" t="n">
        <f aca="false">K48+N48</f>
        <v>0</v>
      </c>
      <c r="K48" s="35"/>
      <c r="L48" s="35"/>
      <c r="M48" s="35"/>
      <c r="N48" s="35"/>
      <c r="O48" s="35"/>
      <c r="P48" s="35" t="n">
        <f aca="false">J48+E48</f>
        <v>2916.8</v>
      </c>
      <c r="Q48" s="29"/>
    </row>
    <row r="49" customFormat="false" ht="37.5" hidden="false" customHeight="false" outlineLevel="0" collapsed="false">
      <c r="A49" s="36"/>
      <c r="B49" s="36"/>
      <c r="C49" s="36"/>
      <c r="D49" s="31" t="s">
        <v>62</v>
      </c>
      <c r="E49" s="34" t="n">
        <f aca="false">F49+I49</f>
        <v>104.9</v>
      </c>
      <c r="F49" s="35" t="n">
        <v>104.9</v>
      </c>
      <c r="G49" s="35" t="n">
        <v>86</v>
      </c>
      <c r="H49" s="35"/>
      <c r="I49" s="35"/>
      <c r="J49" s="35"/>
      <c r="K49" s="35"/>
      <c r="L49" s="35"/>
      <c r="M49" s="35"/>
      <c r="N49" s="35"/>
      <c r="O49" s="35"/>
      <c r="P49" s="35" t="n">
        <f aca="false">J49+E49</f>
        <v>104.9</v>
      </c>
      <c r="Q49" s="29"/>
    </row>
    <row r="50" customFormat="false" ht="56.25" hidden="false" customHeight="false" outlineLevel="0" collapsed="false">
      <c r="A50" s="36" t="s">
        <v>84</v>
      </c>
      <c r="B50" s="36" t="s">
        <v>85</v>
      </c>
      <c r="C50" s="36" t="s">
        <v>86</v>
      </c>
      <c r="D50" s="31" t="s">
        <v>87</v>
      </c>
      <c r="E50" s="34" t="n">
        <f aca="false">F50+I50</f>
        <v>8325.2</v>
      </c>
      <c r="F50" s="35" t="n">
        <v>8325.2</v>
      </c>
      <c r="G50" s="35" t="n">
        <v>5339.1</v>
      </c>
      <c r="H50" s="35" t="n">
        <v>1535.8</v>
      </c>
      <c r="I50" s="35"/>
      <c r="J50" s="35" t="n">
        <f aca="false">K50+N50</f>
        <v>1379.8</v>
      </c>
      <c r="K50" s="35" t="n">
        <v>1379.8</v>
      </c>
      <c r="L50" s="35" t="n">
        <v>29.6</v>
      </c>
      <c r="M50" s="35" t="n">
        <v>405.6</v>
      </c>
      <c r="N50" s="35"/>
      <c r="O50" s="35"/>
      <c r="P50" s="35" t="n">
        <f aca="false">J50+E50</f>
        <v>9705</v>
      </c>
      <c r="Q50" s="29"/>
    </row>
    <row r="51" customFormat="false" ht="37.5" hidden="false" customHeight="false" outlineLevel="0" collapsed="false">
      <c r="A51" s="36" t="s">
        <v>88</v>
      </c>
      <c r="B51" s="36" t="s">
        <v>89</v>
      </c>
      <c r="C51" s="36" t="s">
        <v>90</v>
      </c>
      <c r="D51" s="31" t="s">
        <v>91</v>
      </c>
      <c r="E51" s="34" t="n">
        <f aca="false">F51+I51</f>
        <v>198.6</v>
      </c>
      <c r="F51" s="34" t="n">
        <v>198.6</v>
      </c>
      <c r="G51" s="34"/>
      <c r="H51" s="34"/>
      <c r="I51" s="34"/>
      <c r="J51" s="35" t="n">
        <f aca="false">K51+N51</f>
        <v>0</v>
      </c>
      <c r="K51" s="34"/>
      <c r="L51" s="34"/>
      <c r="M51" s="34"/>
      <c r="N51" s="34"/>
      <c r="O51" s="34"/>
      <c r="P51" s="35" t="n">
        <f aca="false">J51+E51</f>
        <v>198.6</v>
      </c>
      <c r="Q51" s="29"/>
    </row>
    <row r="52" customFormat="false" ht="37.5" hidden="false" customHeight="false" outlineLevel="0" collapsed="false">
      <c r="A52" s="36" t="s">
        <v>92</v>
      </c>
      <c r="B52" s="36" t="s">
        <v>93</v>
      </c>
      <c r="C52" s="36" t="s">
        <v>94</v>
      </c>
      <c r="D52" s="31" t="s">
        <v>95</v>
      </c>
      <c r="E52" s="34" t="n">
        <f aca="false">F52+I52</f>
        <v>1494.3</v>
      </c>
      <c r="F52" s="34" t="n">
        <v>1494.3</v>
      </c>
      <c r="G52" s="34" t="n">
        <v>1004</v>
      </c>
      <c r="H52" s="34" t="n">
        <v>149.7</v>
      </c>
      <c r="I52" s="34"/>
      <c r="J52" s="35" t="n">
        <f aca="false">K52+N52</f>
        <v>0</v>
      </c>
      <c r="K52" s="34"/>
      <c r="L52" s="34"/>
      <c r="M52" s="34"/>
      <c r="N52" s="34"/>
      <c r="O52" s="34"/>
      <c r="P52" s="35" t="n">
        <f aca="false">J52+E52</f>
        <v>1494.3</v>
      </c>
      <c r="Q52" s="29"/>
    </row>
    <row r="53" customFormat="false" ht="37.5" hidden="false" customHeight="false" outlineLevel="0" collapsed="false">
      <c r="A53" s="36" t="s">
        <v>96</v>
      </c>
      <c r="B53" s="36" t="s">
        <v>97</v>
      </c>
      <c r="C53" s="36"/>
      <c r="D53" s="31" t="s">
        <v>98</v>
      </c>
      <c r="E53" s="34" t="n">
        <f aca="false">E54+E55</f>
        <v>8317.6</v>
      </c>
      <c r="F53" s="34" t="n">
        <f aca="false">F54+F55</f>
        <v>8317.6</v>
      </c>
      <c r="G53" s="34" t="n">
        <f aca="false">G54+G55</f>
        <v>5842.1</v>
      </c>
      <c r="H53" s="34" t="n">
        <f aca="false">H54+H55</f>
        <v>464.7</v>
      </c>
      <c r="I53" s="34" t="n">
        <f aca="false">I54+I55</f>
        <v>0</v>
      </c>
      <c r="J53" s="34" t="n">
        <f aca="false">J54+J55</f>
        <v>190.8</v>
      </c>
      <c r="K53" s="34" t="n">
        <f aca="false">K54+K55</f>
        <v>190.8</v>
      </c>
      <c r="L53" s="34" t="n">
        <f aca="false">L54+L55</f>
        <v>0</v>
      </c>
      <c r="M53" s="34" t="n">
        <f aca="false">M54+M55</f>
        <v>3.6</v>
      </c>
      <c r="N53" s="34" t="n">
        <f aca="false">N54+N55</f>
        <v>0</v>
      </c>
      <c r="O53" s="34" t="n">
        <f aca="false">O54+O55</f>
        <v>0</v>
      </c>
      <c r="P53" s="34" t="n">
        <f aca="false">P54+P55</f>
        <v>8508.4</v>
      </c>
      <c r="Q53" s="29"/>
    </row>
    <row r="54" customFormat="false" ht="37.5" hidden="false" customHeight="false" outlineLevel="0" collapsed="false">
      <c r="A54" s="36" t="s">
        <v>99</v>
      </c>
      <c r="B54" s="36" t="s">
        <v>100</v>
      </c>
      <c r="C54" s="36" t="s">
        <v>94</v>
      </c>
      <c r="D54" s="31" t="s">
        <v>101</v>
      </c>
      <c r="E54" s="34" t="n">
        <f aca="false">F54+I54</f>
        <v>8254.2</v>
      </c>
      <c r="F54" s="34" t="n">
        <v>8254.2</v>
      </c>
      <c r="G54" s="34" t="n">
        <v>5842.1</v>
      </c>
      <c r="H54" s="34" t="n">
        <v>464.7</v>
      </c>
      <c r="I54" s="34"/>
      <c r="J54" s="35" t="n">
        <f aca="false">K54+N54</f>
        <v>190.8</v>
      </c>
      <c r="K54" s="34" t="n">
        <v>190.8</v>
      </c>
      <c r="L54" s="34"/>
      <c r="M54" s="34" t="n">
        <v>3.6</v>
      </c>
      <c r="N54" s="34"/>
      <c r="O54" s="34"/>
      <c r="P54" s="35" t="n">
        <f aca="false">J54+E54</f>
        <v>8445</v>
      </c>
      <c r="Q54" s="29"/>
    </row>
    <row r="55" s="42" customFormat="true" ht="18.75" hidden="false" customHeight="false" outlineLevel="0" collapsed="false">
      <c r="A55" s="38" t="s">
        <v>102</v>
      </c>
      <c r="B55" s="38" t="s">
        <v>103</v>
      </c>
      <c r="C55" s="38" t="s">
        <v>94</v>
      </c>
      <c r="D55" s="39" t="s">
        <v>104</v>
      </c>
      <c r="E55" s="40" t="n">
        <f aca="false">F55+I55</f>
        <v>63.4</v>
      </c>
      <c r="F55" s="40" t="n">
        <v>63.4</v>
      </c>
      <c r="G55" s="40"/>
      <c r="H55" s="40"/>
      <c r="I55" s="40"/>
      <c r="J55" s="41"/>
      <c r="K55" s="40"/>
      <c r="L55" s="40"/>
      <c r="M55" s="40"/>
      <c r="N55" s="40"/>
      <c r="O55" s="40"/>
      <c r="P55" s="41" t="n">
        <f aca="false">J55+E55</f>
        <v>63.4</v>
      </c>
      <c r="Q55" s="29"/>
    </row>
    <row r="56" s="42" customFormat="true" ht="18.75" hidden="false" customHeight="false" outlineLevel="0" collapsed="false">
      <c r="A56" s="36" t="s">
        <v>105</v>
      </c>
      <c r="B56" s="36" t="s">
        <v>48</v>
      </c>
      <c r="C56" s="36"/>
      <c r="D56" s="31" t="s">
        <v>49</v>
      </c>
      <c r="E56" s="40" t="n">
        <f aca="false">E58</f>
        <v>12841.891</v>
      </c>
      <c r="F56" s="40" t="n">
        <f aca="false">F58</f>
        <v>12841.891</v>
      </c>
      <c r="G56" s="40" t="n">
        <f aca="false">G58</f>
        <v>0</v>
      </c>
      <c r="H56" s="40" t="n">
        <f aca="false">H58</f>
        <v>0</v>
      </c>
      <c r="I56" s="40" t="n">
        <f aca="false">I58</f>
        <v>0</v>
      </c>
      <c r="J56" s="40" t="n">
        <f aca="false">J58</f>
        <v>64209.454</v>
      </c>
      <c r="K56" s="40" t="n">
        <f aca="false">K58</f>
        <v>0</v>
      </c>
      <c r="L56" s="40" t="n">
        <f aca="false">L58</f>
        <v>0</v>
      </c>
      <c r="M56" s="40" t="n">
        <f aca="false">M58</f>
        <v>0</v>
      </c>
      <c r="N56" s="40" t="n">
        <f aca="false">N58</f>
        <v>64209.454</v>
      </c>
      <c r="O56" s="40" t="n">
        <f aca="false">O58</f>
        <v>64209.454</v>
      </c>
      <c r="P56" s="40" t="n">
        <f aca="false">P58</f>
        <v>77051.345</v>
      </c>
      <c r="Q56" s="40"/>
    </row>
    <row r="57" s="42" customFormat="true" ht="37.5" hidden="false" customHeight="false" outlineLevel="0" collapsed="false">
      <c r="A57" s="36"/>
      <c r="B57" s="36"/>
      <c r="C57" s="36"/>
      <c r="D57" s="31" t="s">
        <v>26</v>
      </c>
      <c r="E57" s="40" t="n">
        <f aca="false">E59</f>
        <v>12841.891</v>
      </c>
      <c r="F57" s="40" t="n">
        <f aca="false">F59</f>
        <v>12841.891</v>
      </c>
      <c r="G57" s="40" t="n">
        <f aca="false">G59</f>
        <v>0</v>
      </c>
      <c r="H57" s="40" t="n">
        <f aca="false">H59</f>
        <v>0</v>
      </c>
      <c r="I57" s="40" t="n">
        <f aca="false">I59</f>
        <v>0</v>
      </c>
      <c r="J57" s="40" t="n">
        <f aca="false">J59</f>
        <v>64209.454</v>
      </c>
      <c r="K57" s="40" t="n">
        <f aca="false">K59</f>
        <v>0</v>
      </c>
      <c r="L57" s="40" t="n">
        <f aca="false">L59</f>
        <v>0</v>
      </c>
      <c r="M57" s="40" t="n">
        <f aca="false">M59</f>
        <v>0</v>
      </c>
      <c r="N57" s="40" t="n">
        <f aca="false">N59</f>
        <v>64209.454</v>
      </c>
      <c r="O57" s="40" t="n">
        <f aca="false">O59</f>
        <v>64209.454</v>
      </c>
      <c r="P57" s="40" t="n">
        <f aca="false">P59</f>
        <v>77051.345</v>
      </c>
      <c r="Q57" s="43"/>
    </row>
    <row r="58" s="42" customFormat="true" ht="56.25" hidden="false" customHeight="false" outlineLevel="0" collapsed="false">
      <c r="A58" s="36" t="s">
        <v>106</v>
      </c>
      <c r="B58" s="36" t="s">
        <v>51</v>
      </c>
      <c r="C58" s="36" t="s">
        <v>52</v>
      </c>
      <c r="D58" s="31" t="s">
        <v>53</v>
      </c>
      <c r="E58" s="40" t="n">
        <f aca="false">F58+I58</f>
        <v>12841.891</v>
      </c>
      <c r="F58" s="40" t="n">
        <v>12841.891</v>
      </c>
      <c r="G58" s="40"/>
      <c r="H58" s="40"/>
      <c r="I58" s="40"/>
      <c r="J58" s="41" t="n">
        <f aca="false">K58+N58</f>
        <v>64209.454</v>
      </c>
      <c r="K58" s="40"/>
      <c r="L58" s="40"/>
      <c r="M58" s="40"/>
      <c r="N58" s="40" t="n">
        <v>64209.454</v>
      </c>
      <c r="O58" s="40" t="n">
        <v>64209.454</v>
      </c>
      <c r="P58" s="41" t="n">
        <f aca="false">E58+J58</f>
        <v>77051.345</v>
      </c>
      <c r="Q58" s="29"/>
    </row>
    <row r="59" s="42" customFormat="true" ht="37.5" hidden="false" customHeight="false" outlineLevel="0" collapsed="false">
      <c r="A59" s="36"/>
      <c r="B59" s="36"/>
      <c r="C59" s="36"/>
      <c r="D59" s="31" t="s">
        <v>26</v>
      </c>
      <c r="E59" s="40" t="n">
        <f aca="false">F59+I59</f>
        <v>12841.891</v>
      </c>
      <c r="F59" s="40" t="n">
        <v>12841.891</v>
      </c>
      <c r="G59" s="40"/>
      <c r="H59" s="40"/>
      <c r="I59" s="40"/>
      <c r="J59" s="41" t="n">
        <f aca="false">K59+N59</f>
        <v>64209.454</v>
      </c>
      <c r="K59" s="40"/>
      <c r="L59" s="40"/>
      <c r="M59" s="40"/>
      <c r="N59" s="40" t="n">
        <v>64209.454</v>
      </c>
      <c r="O59" s="40" t="n">
        <v>64209.454</v>
      </c>
      <c r="P59" s="41" t="n">
        <f aca="false">E59+J59</f>
        <v>77051.345</v>
      </c>
      <c r="Q59" s="29"/>
    </row>
    <row r="60" s="30" customFormat="true" ht="37.5" hidden="false" customHeight="false" outlineLevel="0" collapsed="false">
      <c r="A60" s="37" t="s">
        <v>107</v>
      </c>
      <c r="B60" s="37"/>
      <c r="C60" s="37"/>
      <c r="D60" s="27" t="s">
        <v>108</v>
      </c>
      <c r="E60" s="28" t="n">
        <f aca="false">E64</f>
        <v>112410.28268</v>
      </c>
      <c r="F60" s="28" t="n">
        <f aca="false">F64</f>
        <v>112410.28268</v>
      </c>
      <c r="G60" s="28" t="n">
        <f aca="false">G64</f>
        <v>840.7</v>
      </c>
      <c r="H60" s="28" t="n">
        <f aca="false">H64</f>
        <v>22.6</v>
      </c>
      <c r="I60" s="28" t="n">
        <f aca="false">I64</f>
        <v>0</v>
      </c>
      <c r="J60" s="28" t="n">
        <f aca="false">J64</f>
        <v>16583.238</v>
      </c>
      <c r="K60" s="28" t="n">
        <f aca="false">K64</f>
        <v>5088.2</v>
      </c>
      <c r="L60" s="28" t="n">
        <f aca="false">L64</f>
        <v>0</v>
      </c>
      <c r="M60" s="28" t="n">
        <f aca="false">M64</f>
        <v>0</v>
      </c>
      <c r="N60" s="28" t="n">
        <f aca="false">N64</f>
        <v>11495.038</v>
      </c>
      <c r="O60" s="28" t="n">
        <f aca="false">O64</f>
        <v>11495.038</v>
      </c>
      <c r="P60" s="28" t="n">
        <f aca="false">P64</f>
        <v>128993.52068</v>
      </c>
      <c r="Q60" s="29"/>
    </row>
    <row r="61" s="30" customFormat="true" ht="37.5" hidden="false" customHeight="false" outlineLevel="0" collapsed="false">
      <c r="A61" s="37"/>
      <c r="B61" s="37"/>
      <c r="C61" s="37"/>
      <c r="D61" s="31" t="s">
        <v>76</v>
      </c>
      <c r="E61" s="34" t="n">
        <f aca="false">E65</f>
        <v>63013.248</v>
      </c>
      <c r="F61" s="34" t="n">
        <f aca="false">F65</f>
        <v>63013.248</v>
      </c>
      <c r="G61" s="34" t="n">
        <f aca="false">G65</f>
        <v>0</v>
      </c>
      <c r="H61" s="34" t="n">
        <f aca="false">H65</f>
        <v>0</v>
      </c>
      <c r="I61" s="34" t="n">
        <f aca="false">I65</f>
        <v>0</v>
      </c>
      <c r="J61" s="34" t="n">
        <f aca="false">J65</f>
        <v>6906.738</v>
      </c>
      <c r="K61" s="34" t="n">
        <f aca="false">K65</f>
        <v>0</v>
      </c>
      <c r="L61" s="34" t="n">
        <f aca="false">L65</f>
        <v>0</v>
      </c>
      <c r="M61" s="34" t="n">
        <f aca="false">M65</f>
        <v>0</v>
      </c>
      <c r="N61" s="34" t="n">
        <f aca="false">N65</f>
        <v>6906.738</v>
      </c>
      <c r="O61" s="34" t="n">
        <f aca="false">O65</f>
        <v>6906.738</v>
      </c>
      <c r="P61" s="34" t="n">
        <f aca="false">P65</f>
        <v>69919.986</v>
      </c>
      <c r="Q61" s="29"/>
    </row>
    <row r="62" s="30" customFormat="true" ht="56.25" hidden="false" customHeight="false" outlineLevel="0" collapsed="false">
      <c r="A62" s="37"/>
      <c r="B62" s="37"/>
      <c r="C62" s="37"/>
      <c r="D62" s="31" t="s">
        <v>109</v>
      </c>
      <c r="E62" s="34" t="n">
        <f aca="false">E66</f>
        <v>16084.08</v>
      </c>
      <c r="F62" s="34" t="n">
        <f aca="false">F66</f>
        <v>16084.08</v>
      </c>
      <c r="G62" s="34" t="n">
        <f aca="false">G66</f>
        <v>0</v>
      </c>
      <c r="H62" s="34" t="n">
        <f aca="false">H66</f>
        <v>0</v>
      </c>
      <c r="I62" s="34" t="n">
        <f aca="false">I66</f>
        <v>0</v>
      </c>
      <c r="J62" s="34" t="n">
        <f aca="false">J66</f>
        <v>0</v>
      </c>
      <c r="K62" s="34" t="n">
        <f aca="false">K66</f>
        <v>0</v>
      </c>
      <c r="L62" s="34" t="n">
        <f aca="false">L66</f>
        <v>0</v>
      </c>
      <c r="M62" s="34" t="n">
        <f aca="false">M66</f>
        <v>0</v>
      </c>
      <c r="N62" s="34" t="n">
        <f aca="false">N66</f>
        <v>0</v>
      </c>
      <c r="O62" s="34" t="n">
        <f aca="false">O66</f>
        <v>0</v>
      </c>
      <c r="P62" s="34" t="n">
        <f aca="false">P66</f>
        <v>16084.08</v>
      </c>
      <c r="Q62" s="29"/>
    </row>
    <row r="63" s="30" customFormat="true" ht="37.5" hidden="false" customHeight="false" outlineLevel="0" collapsed="false">
      <c r="A63" s="37"/>
      <c r="B63" s="37"/>
      <c r="C63" s="37"/>
      <c r="D63" s="31" t="s">
        <v>62</v>
      </c>
      <c r="E63" s="34" t="n">
        <f aca="false">E67</f>
        <v>12921.23468</v>
      </c>
      <c r="F63" s="34" t="n">
        <f aca="false">F67</f>
        <v>12921.23468</v>
      </c>
      <c r="G63" s="34" t="n">
        <f aca="false">G67</f>
        <v>0</v>
      </c>
      <c r="H63" s="34" t="n">
        <f aca="false">H67</f>
        <v>0</v>
      </c>
      <c r="I63" s="34" t="n">
        <f aca="false">I67</f>
        <v>0</v>
      </c>
      <c r="J63" s="34" t="n">
        <f aca="false">J67</f>
        <v>0</v>
      </c>
      <c r="K63" s="34" t="n">
        <f aca="false">K67</f>
        <v>0</v>
      </c>
      <c r="L63" s="34" t="n">
        <f aca="false">L67</f>
        <v>0</v>
      </c>
      <c r="M63" s="34" t="n">
        <f aca="false">M67</f>
        <v>0</v>
      </c>
      <c r="N63" s="34" t="n">
        <f aca="false">N67</f>
        <v>0</v>
      </c>
      <c r="O63" s="34" t="n">
        <f aca="false">O67</f>
        <v>0</v>
      </c>
      <c r="P63" s="34" t="n">
        <f aca="false">P67</f>
        <v>12921.23468</v>
      </c>
      <c r="Q63" s="29"/>
    </row>
    <row r="64" customFormat="false" ht="37.5" hidden="false" customHeight="false" outlineLevel="0" collapsed="false">
      <c r="A64" s="36" t="s">
        <v>110</v>
      </c>
      <c r="B64" s="36"/>
      <c r="C64" s="36"/>
      <c r="D64" s="33" t="s">
        <v>111</v>
      </c>
      <c r="E64" s="34" t="n">
        <f aca="false">E68+E69+E73+E77+E81+E87+E94+E89</f>
        <v>112410.28268</v>
      </c>
      <c r="F64" s="34" t="n">
        <f aca="false">F68+F69+F73+F77+F81+F87+F94+F89</f>
        <v>112410.28268</v>
      </c>
      <c r="G64" s="34" t="n">
        <f aca="false">G68+G69+G73+G77+G81+G87+G94+G89</f>
        <v>840.7</v>
      </c>
      <c r="H64" s="34" t="n">
        <f aca="false">H68+H69+H73+H77+H81+H87+H94+H89</f>
        <v>22.6</v>
      </c>
      <c r="I64" s="34" t="n">
        <f aca="false">I68+I69+I73+I77+I81+I87+I94+I89</f>
        <v>0</v>
      </c>
      <c r="J64" s="34" t="n">
        <f aca="false">J68+J69+J73+J77+J81+J87+J94+J89</f>
        <v>16583.238</v>
      </c>
      <c r="K64" s="34" t="n">
        <f aca="false">K68+K69+K73+K77+K81+K87+K94+K89</f>
        <v>5088.2</v>
      </c>
      <c r="L64" s="34" t="n">
        <f aca="false">L68+L69+L73+L77+L81+L87+L94+L89</f>
        <v>0</v>
      </c>
      <c r="M64" s="34" t="n">
        <f aca="false">M68+M69+M73+M77+M81+M87+M94+M89</f>
        <v>0</v>
      </c>
      <c r="N64" s="34" t="n">
        <f aca="false">N68+N69+N73+N77+N81+N87+N94+N89</f>
        <v>11495.038</v>
      </c>
      <c r="O64" s="34" t="n">
        <f aca="false">O68+O69+O73+O77+O81+O87+O94+O89</f>
        <v>11495.038</v>
      </c>
      <c r="P64" s="34" t="n">
        <f aca="false">P68+P69+P73+P77+P81+P87+P94+P89</f>
        <v>128993.52068</v>
      </c>
      <c r="Q64" s="29"/>
    </row>
    <row r="65" s="30" customFormat="true" ht="37.5" hidden="false" customHeight="false" outlineLevel="0" collapsed="false">
      <c r="A65" s="37"/>
      <c r="B65" s="37"/>
      <c r="C65" s="37"/>
      <c r="D65" s="31" t="s">
        <v>76</v>
      </c>
      <c r="E65" s="34" t="n">
        <f aca="false">E70+E74+E78+E90</f>
        <v>63013.248</v>
      </c>
      <c r="F65" s="34" t="n">
        <f aca="false">F70+F74+F78+F90</f>
        <v>63013.248</v>
      </c>
      <c r="G65" s="34" t="n">
        <f aca="false">G70+G74+G78+G90</f>
        <v>0</v>
      </c>
      <c r="H65" s="34" t="n">
        <f aca="false">H70+H74+H78+H90</f>
        <v>0</v>
      </c>
      <c r="I65" s="34" t="n">
        <f aca="false">I70+I74+I78+I90</f>
        <v>0</v>
      </c>
      <c r="J65" s="34" t="n">
        <f aca="false">J70+J74+J78+J90</f>
        <v>6906.738</v>
      </c>
      <c r="K65" s="34" t="n">
        <f aca="false">K70+K74+K78+K90</f>
        <v>0</v>
      </c>
      <c r="L65" s="34" t="n">
        <f aca="false">L70+L74+L78+L90</f>
        <v>0</v>
      </c>
      <c r="M65" s="34" t="n">
        <f aca="false">M70+M74+M78+M90</f>
        <v>0</v>
      </c>
      <c r="N65" s="34" t="n">
        <f aca="false">N70+N74+N78+N90</f>
        <v>6906.738</v>
      </c>
      <c r="O65" s="34" t="n">
        <f aca="false">O70+O74+O78+O90</f>
        <v>6906.738</v>
      </c>
      <c r="P65" s="34" t="n">
        <f aca="false">P70+P74+P78+P90</f>
        <v>69919.986</v>
      </c>
      <c r="Q65" s="29"/>
    </row>
    <row r="66" s="30" customFormat="true" ht="56.25" hidden="false" customHeight="false" outlineLevel="0" collapsed="false">
      <c r="A66" s="37"/>
      <c r="B66" s="37"/>
      <c r="C66" s="37"/>
      <c r="D66" s="31" t="s">
        <v>112</v>
      </c>
      <c r="E66" s="34" t="n">
        <f aca="false">E71+E75</f>
        <v>16084.08</v>
      </c>
      <c r="F66" s="34" t="n">
        <f aca="false">F71+F75</f>
        <v>16084.08</v>
      </c>
      <c r="G66" s="34" t="n">
        <f aca="false">G71+G75</f>
        <v>0</v>
      </c>
      <c r="H66" s="34" t="n">
        <f aca="false">H71+H75</f>
        <v>0</v>
      </c>
      <c r="I66" s="34" t="n">
        <f aca="false">I71+I75</f>
        <v>0</v>
      </c>
      <c r="J66" s="34" t="n">
        <f aca="false">J71+J75</f>
        <v>0</v>
      </c>
      <c r="K66" s="34" t="n">
        <f aca="false">K71+K75</f>
        <v>0</v>
      </c>
      <c r="L66" s="34" t="n">
        <f aca="false">L71+L75</f>
        <v>0</v>
      </c>
      <c r="M66" s="34" t="n">
        <f aca="false">M71+M75</f>
        <v>0</v>
      </c>
      <c r="N66" s="34" t="n">
        <f aca="false">N71+N75</f>
        <v>0</v>
      </c>
      <c r="O66" s="34" t="n">
        <f aca="false">O71+O75</f>
        <v>0</v>
      </c>
      <c r="P66" s="34" t="n">
        <f aca="false">P71+P75</f>
        <v>16084.08</v>
      </c>
      <c r="Q66" s="29"/>
    </row>
    <row r="67" s="30" customFormat="true" ht="37.5" hidden="false" customHeight="false" outlineLevel="0" collapsed="false">
      <c r="A67" s="37"/>
      <c r="B67" s="37"/>
      <c r="C67" s="37"/>
      <c r="D67" s="31" t="s">
        <v>62</v>
      </c>
      <c r="E67" s="34" t="n">
        <f aca="false">E72+E76+E82</f>
        <v>12921.23468</v>
      </c>
      <c r="F67" s="34" t="n">
        <f aca="false">F72+F76+F82</f>
        <v>12921.23468</v>
      </c>
      <c r="G67" s="34" t="n">
        <f aca="false">G72+G76+G82</f>
        <v>0</v>
      </c>
      <c r="H67" s="34" t="n">
        <f aca="false">H72+H76+H82</f>
        <v>0</v>
      </c>
      <c r="I67" s="34" t="n">
        <f aca="false">I72+I76+I82</f>
        <v>0</v>
      </c>
      <c r="J67" s="34" t="n">
        <f aca="false">J72+J76+J82</f>
        <v>0</v>
      </c>
      <c r="K67" s="34" t="n">
        <f aca="false">K72+K76+K82</f>
        <v>0</v>
      </c>
      <c r="L67" s="34" t="n">
        <f aca="false">L72+L76+L82</f>
        <v>0</v>
      </c>
      <c r="M67" s="34" t="n">
        <f aca="false">M72+M76+M82</f>
        <v>0</v>
      </c>
      <c r="N67" s="34" t="n">
        <f aca="false">N72+N76+N82</f>
        <v>0</v>
      </c>
      <c r="O67" s="34" t="n">
        <f aca="false">O72+O76+O82</f>
        <v>0</v>
      </c>
      <c r="P67" s="34" t="n">
        <f aca="false">P72+P76+P82</f>
        <v>12921.23468</v>
      </c>
      <c r="Q67" s="29"/>
    </row>
    <row r="68" customFormat="false" ht="75" hidden="false" customHeight="false" outlineLevel="0" collapsed="false">
      <c r="A68" s="36" t="s">
        <v>113</v>
      </c>
      <c r="B68" s="36" t="s">
        <v>66</v>
      </c>
      <c r="C68" s="36" t="s">
        <v>30</v>
      </c>
      <c r="D68" s="31" t="s">
        <v>67</v>
      </c>
      <c r="E68" s="34" t="n">
        <f aca="false">F68+I68</f>
        <v>1089.7</v>
      </c>
      <c r="F68" s="35" t="n">
        <f aca="false">1084.7+5</f>
        <v>1089.7</v>
      </c>
      <c r="G68" s="35" t="n">
        <v>840.7</v>
      </c>
      <c r="H68" s="35" t="n">
        <v>22.6</v>
      </c>
      <c r="I68" s="35"/>
      <c r="J68" s="35" t="n">
        <f aca="false">K68+N68</f>
        <v>0</v>
      </c>
      <c r="K68" s="35"/>
      <c r="L68" s="35"/>
      <c r="M68" s="35"/>
      <c r="N68" s="35"/>
      <c r="O68" s="35"/>
      <c r="P68" s="35" t="n">
        <f aca="false">E68+J68</f>
        <v>1089.7</v>
      </c>
      <c r="Q68" s="29"/>
    </row>
    <row r="69" customFormat="false" ht="37.5" hidden="false" customHeight="false" outlineLevel="0" collapsed="false">
      <c r="A69" s="36" t="s">
        <v>114</v>
      </c>
      <c r="B69" s="36" t="s">
        <v>115</v>
      </c>
      <c r="C69" s="36" t="s">
        <v>116</v>
      </c>
      <c r="D69" s="31" t="s">
        <v>117</v>
      </c>
      <c r="E69" s="34" t="n">
        <f aca="false">F69+I69</f>
        <v>88241.58193</v>
      </c>
      <c r="F69" s="35" t="n">
        <f aca="false">76497.1+158+11586.48193</f>
        <v>88241.58193</v>
      </c>
      <c r="G69" s="35"/>
      <c r="H69" s="35"/>
      <c r="I69" s="35"/>
      <c r="J69" s="35" t="n">
        <f aca="false">K69+N69</f>
        <v>3913.9</v>
      </c>
      <c r="K69" s="35" t="n">
        <v>3433.2</v>
      </c>
      <c r="L69" s="35"/>
      <c r="M69" s="35"/>
      <c r="N69" s="35" t="n">
        <f aca="false">230.7+250</f>
        <v>480.7</v>
      </c>
      <c r="O69" s="35" t="n">
        <f aca="false">230.7+250</f>
        <v>480.7</v>
      </c>
      <c r="P69" s="35" t="n">
        <f aca="false">E69+J69</f>
        <v>92155.48193</v>
      </c>
      <c r="Q69" s="29"/>
    </row>
    <row r="70" customFormat="false" ht="37.5" hidden="false" customHeight="false" outlineLevel="0" collapsed="false">
      <c r="A70" s="36"/>
      <c r="B70" s="36"/>
      <c r="C70" s="36"/>
      <c r="D70" s="31" t="s">
        <v>76</v>
      </c>
      <c r="E70" s="34" t="n">
        <f aca="false">F70+I70</f>
        <v>45544.6</v>
      </c>
      <c r="F70" s="35" t="n">
        <v>45544.6</v>
      </c>
      <c r="G70" s="35"/>
      <c r="H70" s="35"/>
      <c r="I70" s="35"/>
      <c r="J70" s="35" t="n">
        <f aca="false">K70+N70</f>
        <v>0</v>
      </c>
      <c r="K70" s="35"/>
      <c r="L70" s="35"/>
      <c r="M70" s="35"/>
      <c r="N70" s="35"/>
      <c r="O70" s="35"/>
      <c r="P70" s="35" t="n">
        <f aca="false">E70+J70</f>
        <v>45544.6</v>
      </c>
      <c r="Q70" s="29"/>
    </row>
    <row r="71" customFormat="false" ht="56.25" hidden="false" customHeight="false" outlineLevel="0" collapsed="false">
      <c r="A71" s="36"/>
      <c r="B71" s="36"/>
      <c r="C71" s="36"/>
      <c r="D71" s="31" t="s">
        <v>109</v>
      </c>
      <c r="E71" s="34" t="n">
        <f aca="false">F71+I71</f>
        <v>15749.28</v>
      </c>
      <c r="F71" s="35" t="n">
        <f aca="false">15749.4-0.1-0.02</f>
        <v>15749.28</v>
      </c>
      <c r="G71" s="35"/>
      <c r="H71" s="35"/>
      <c r="I71" s="35"/>
      <c r="J71" s="35"/>
      <c r="K71" s="35"/>
      <c r="L71" s="35"/>
      <c r="M71" s="35"/>
      <c r="N71" s="35"/>
      <c r="O71" s="35"/>
      <c r="P71" s="35" t="n">
        <f aca="false">E71+J71</f>
        <v>15749.28</v>
      </c>
      <c r="Q71" s="29"/>
    </row>
    <row r="72" customFormat="false" ht="37.5" hidden="false" customHeight="false" outlineLevel="0" collapsed="false">
      <c r="A72" s="36"/>
      <c r="B72" s="36"/>
      <c r="C72" s="36"/>
      <c r="D72" s="31" t="s">
        <v>62</v>
      </c>
      <c r="E72" s="34" t="n">
        <f aca="false">F72</f>
        <v>11586.48193</v>
      </c>
      <c r="F72" s="35" t="n">
        <v>11586.48193</v>
      </c>
      <c r="G72" s="35"/>
      <c r="H72" s="35"/>
      <c r="I72" s="35"/>
      <c r="J72" s="35"/>
      <c r="K72" s="35"/>
      <c r="L72" s="35"/>
      <c r="M72" s="35"/>
      <c r="N72" s="35"/>
      <c r="O72" s="35"/>
      <c r="P72" s="35" t="n">
        <f aca="false">E72+J72</f>
        <v>11586.48193</v>
      </c>
      <c r="Q72" s="29"/>
    </row>
    <row r="73" customFormat="false" ht="33.75" hidden="false" customHeight="true" outlineLevel="0" collapsed="false">
      <c r="A73" s="36" t="s">
        <v>118</v>
      </c>
      <c r="B73" s="36" t="s">
        <v>119</v>
      </c>
      <c r="C73" s="36" t="s">
        <v>120</v>
      </c>
      <c r="D73" s="31" t="s">
        <v>121</v>
      </c>
      <c r="E73" s="34" t="n">
        <f aca="false">F73+I73</f>
        <v>7810.4</v>
      </c>
      <c r="F73" s="35" t="n">
        <f aca="false">7324+486.4</f>
        <v>7810.4</v>
      </c>
      <c r="G73" s="35"/>
      <c r="H73" s="35"/>
      <c r="I73" s="35"/>
      <c r="J73" s="35" t="n">
        <f aca="false">K73+N73</f>
        <v>1225.1</v>
      </c>
      <c r="K73" s="35" t="n">
        <v>1225.1</v>
      </c>
      <c r="L73" s="35"/>
      <c r="M73" s="35"/>
      <c r="N73" s="35"/>
      <c r="O73" s="35"/>
      <c r="P73" s="35" t="n">
        <f aca="false">E73+J73</f>
        <v>9035.5</v>
      </c>
      <c r="Q73" s="29"/>
    </row>
    <row r="74" customFormat="false" ht="37.5" hidden="false" customHeight="false" outlineLevel="0" collapsed="false">
      <c r="A74" s="36"/>
      <c r="B74" s="36"/>
      <c r="C74" s="36"/>
      <c r="D74" s="31" t="s">
        <v>26</v>
      </c>
      <c r="E74" s="34" t="n">
        <f aca="false">F74+I74</f>
        <v>5774.2</v>
      </c>
      <c r="F74" s="35" t="n">
        <v>5774.2</v>
      </c>
      <c r="G74" s="35"/>
      <c r="H74" s="35"/>
      <c r="I74" s="35"/>
      <c r="J74" s="35" t="n">
        <f aca="false">K74+N74</f>
        <v>0</v>
      </c>
      <c r="K74" s="35"/>
      <c r="L74" s="35"/>
      <c r="M74" s="35"/>
      <c r="N74" s="35"/>
      <c r="O74" s="35"/>
      <c r="P74" s="35" t="n">
        <f aca="false">E74+J74</f>
        <v>5774.2</v>
      </c>
      <c r="Q74" s="29"/>
    </row>
    <row r="75" customFormat="false" ht="75" hidden="false" customHeight="false" outlineLevel="0" collapsed="false">
      <c r="A75" s="36"/>
      <c r="B75" s="36"/>
      <c r="C75" s="36"/>
      <c r="D75" s="31" t="s">
        <v>122</v>
      </c>
      <c r="E75" s="34" t="n">
        <f aca="false">F75+I75</f>
        <v>334.8</v>
      </c>
      <c r="F75" s="35" t="n">
        <v>334.8</v>
      </c>
      <c r="G75" s="35"/>
      <c r="H75" s="35"/>
      <c r="I75" s="35"/>
      <c r="J75" s="35"/>
      <c r="K75" s="35"/>
      <c r="L75" s="35"/>
      <c r="M75" s="35"/>
      <c r="N75" s="35"/>
      <c r="O75" s="35"/>
      <c r="P75" s="35" t="n">
        <f aca="false">E75+J75</f>
        <v>334.8</v>
      </c>
      <c r="Q75" s="29"/>
    </row>
    <row r="76" customFormat="false" ht="37.5" hidden="false" customHeight="false" outlineLevel="0" collapsed="false">
      <c r="A76" s="36"/>
      <c r="B76" s="36"/>
      <c r="C76" s="36"/>
      <c r="D76" s="31" t="s">
        <v>62</v>
      </c>
      <c r="E76" s="34" t="n">
        <f aca="false">F76</f>
        <v>486.4</v>
      </c>
      <c r="F76" s="35" t="n">
        <v>486.4</v>
      </c>
      <c r="G76" s="35"/>
      <c r="H76" s="35"/>
      <c r="I76" s="35"/>
      <c r="J76" s="35"/>
      <c r="K76" s="35"/>
      <c r="L76" s="35"/>
      <c r="M76" s="35"/>
      <c r="N76" s="35"/>
      <c r="O76" s="35"/>
      <c r="P76" s="35" t="n">
        <f aca="false">E76+J76</f>
        <v>486.4</v>
      </c>
      <c r="Q76" s="29"/>
    </row>
    <row r="77" customFormat="false" ht="18.75" hidden="false" customHeight="false" outlineLevel="0" collapsed="false">
      <c r="A77" s="36" t="s">
        <v>123</v>
      </c>
      <c r="B77" s="36" t="s">
        <v>124</v>
      </c>
      <c r="C77" s="36"/>
      <c r="D77" s="31" t="s">
        <v>125</v>
      </c>
      <c r="E77" s="34" t="n">
        <f aca="false">E79</f>
        <v>11409.8</v>
      </c>
      <c r="F77" s="34" t="n">
        <f aca="false">F79</f>
        <v>11409.8</v>
      </c>
      <c r="G77" s="34" t="n">
        <f aca="false">G79</f>
        <v>0</v>
      </c>
      <c r="H77" s="34" t="n">
        <f aca="false">H79</f>
        <v>0</v>
      </c>
      <c r="I77" s="34" t="n">
        <f aca="false">I79</f>
        <v>0</v>
      </c>
      <c r="J77" s="34" t="n">
        <f aca="false">J79</f>
        <v>429.9</v>
      </c>
      <c r="K77" s="34" t="n">
        <f aca="false">K79</f>
        <v>429.9</v>
      </c>
      <c r="L77" s="34" t="n">
        <f aca="false">L79</f>
        <v>0</v>
      </c>
      <c r="M77" s="34" t="n">
        <f aca="false">M79</f>
        <v>0</v>
      </c>
      <c r="N77" s="34" t="n">
        <f aca="false">N79</f>
        <v>0</v>
      </c>
      <c r="O77" s="34" t="n">
        <f aca="false">O79</f>
        <v>0</v>
      </c>
      <c r="P77" s="34" t="n">
        <f aca="false">P79</f>
        <v>11839.7</v>
      </c>
      <c r="Q77" s="29"/>
    </row>
    <row r="78" customFormat="false" ht="37.5" hidden="false" customHeight="false" outlineLevel="0" collapsed="false">
      <c r="A78" s="36"/>
      <c r="B78" s="36"/>
      <c r="C78" s="36"/>
      <c r="D78" s="31" t="s">
        <v>26</v>
      </c>
      <c r="E78" s="34" t="n">
        <f aca="false">E80</f>
        <v>10313.1</v>
      </c>
      <c r="F78" s="34" t="n">
        <f aca="false">F80</f>
        <v>10313.1</v>
      </c>
      <c r="G78" s="34" t="n">
        <f aca="false">G80</f>
        <v>0</v>
      </c>
      <c r="H78" s="34" t="n">
        <f aca="false">H80</f>
        <v>0</v>
      </c>
      <c r="I78" s="34" t="n">
        <f aca="false">I80</f>
        <v>0</v>
      </c>
      <c r="J78" s="34" t="n">
        <f aca="false">J80</f>
        <v>0</v>
      </c>
      <c r="K78" s="34" t="n">
        <f aca="false">K80</f>
        <v>0</v>
      </c>
      <c r="L78" s="34" t="n">
        <f aca="false">L80</f>
        <v>0</v>
      </c>
      <c r="M78" s="34" t="n">
        <f aca="false">M80</f>
        <v>0</v>
      </c>
      <c r="N78" s="34" t="n">
        <f aca="false">N80</f>
        <v>0</v>
      </c>
      <c r="O78" s="34" t="n">
        <f aca="false">O80</f>
        <v>0</v>
      </c>
      <c r="P78" s="34" t="n">
        <f aca="false">P80</f>
        <v>10313.1</v>
      </c>
      <c r="Q78" s="29"/>
    </row>
    <row r="79" customFormat="false" ht="56.25" hidden="false" customHeight="false" outlineLevel="0" collapsed="false">
      <c r="A79" s="36" t="s">
        <v>126</v>
      </c>
      <c r="B79" s="36" t="s">
        <v>127</v>
      </c>
      <c r="C79" s="36" t="s">
        <v>128</v>
      </c>
      <c r="D79" s="31" t="s">
        <v>129</v>
      </c>
      <c r="E79" s="34" t="n">
        <f aca="false">F79+I79</f>
        <v>11409.8</v>
      </c>
      <c r="F79" s="35" t="n">
        <v>11409.8</v>
      </c>
      <c r="G79" s="35"/>
      <c r="H79" s="35"/>
      <c r="I79" s="35"/>
      <c r="J79" s="35" t="n">
        <f aca="false">K79+N79</f>
        <v>429.9</v>
      </c>
      <c r="K79" s="35" t="n">
        <v>429.9</v>
      </c>
      <c r="L79" s="35"/>
      <c r="M79" s="35"/>
      <c r="N79" s="35"/>
      <c r="O79" s="35"/>
      <c r="P79" s="35" t="n">
        <f aca="false">E79+J79</f>
        <v>11839.7</v>
      </c>
      <c r="Q79" s="29"/>
    </row>
    <row r="80" customFormat="false" ht="37.5" hidden="false" customHeight="false" outlineLevel="0" collapsed="false">
      <c r="A80" s="36"/>
      <c r="B80" s="36"/>
      <c r="C80" s="36"/>
      <c r="D80" s="31" t="s">
        <v>26</v>
      </c>
      <c r="E80" s="34" t="n">
        <f aca="false">F80+I80</f>
        <v>10313.1</v>
      </c>
      <c r="F80" s="35" t="n">
        <v>10313.1</v>
      </c>
      <c r="G80" s="35"/>
      <c r="H80" s="35"/>
      <c r="I80" s="35"/>
      <c r="J80" s="35" t="n">
        <f aca="false">K80+N80</f>
        <v>0</v>
      </c>
      <c r="K80" s="35"/>
      <c r="L80" s="35"/>
      <c r="M80" s="35"/>
      <c r="N80" s="35"/>
      <c r="O80" s="35"/>
      <c r="P80" s="35" t="n">
        <f aca="false">E80+J80</f>
        <v>10313.1</v>
      </c>
      <c r="Q80" s="29"/>
    </row>
    <row r="81" customFormat="false" ht="37.5" hidden="false" customHeight="false" outlineLevel="0" collapsed="false">
      <c r="A81" s="36" t="s">
        <v>130</v>
      </c>
      <c r="B81" s="36" t="s">
        <v>131</v>
      </c>
      <c r="C81" s="36"/>
      <c r="D81" s="31" t="s">
        <v>132</v>
      </c>
      <c r="E81" s="34" t="n">
        <f aca="false">E83+E84+E85</f>
        <v>1200.95275</v>
      </c>
      <c r="F81" s="34" t="n">
        <f aca="false">F83+F84+F85</f>
        <v>1200.95275</v>
      </c>
      <c r="G81" s="34" t="n">
        <f aca="false">G83+G84+G85</f>
        <v>0</v>
      </c>
      <c r="H81" s="34" t="n">
        <f aca="false">H83+H84+H85</f>
        <v>0</v>
      </c>
      <c r="I81" s="34" t="n">
        <f aca="false">I83+I84+I85</f>
        <v>0</v>
      </c>
      <c r="J81" s="34" t="n">
        <f aca="false">J83+J84+J85</f>
        <v>0</v>
      </c>
      <c r="K81" s="34" t="n">
        <f aca="false">K83+K84+K85</f>
        <v>0</v>
      </c>
      <c r="L81" s="34" t="n">
        <f aca="false">L83+L84+L85</f>
        <v>0</v>
      </c>
      <c r="M81" s="34" t="n">
        <f aca="false">M83+M84+M85</f>
        <v>0</v>
      </c>
      <c r="N81" s="34" t="n">
        <f aca="false">N83+N84+N85</f>
        <v>0</v>
      </c>
      <c r="O81" s="34" t="n">
        <f aca="false">O83+O84+O85</f>
        <v>0</v>
      </c>
      <c r="P81" s="34" t="n">
        <f aca="false">P83+P84+P85</f>
        <v>1200.95275</v>
      </c>
      <c r="Q81" s="29"/>
    </row>
    <row r="82" customFormat="false" ht="37.5" hidden="false" customHeight="false" outlineLevel="0" collapsed="false">
      <c r="A82" s="36"/>
      <c r="B82" s="36"/>
      <c r="C82" s="36"/>
      <c r="D82" s="31" t="s">
        <v>133</v>
      </c>
      <c r="E82" s="34" t="n">
        <f aca="false">E86</f>
        <v>848.35275</v>
      </c>
      <c r="F82" s="34" t="n">
        <f aca="false">F86</f>
        <v>848.35275</v>
      </c>
      <c r="G82" s="34" t="n">
        <f aca="false">G86</f>
        <v>0</v>
      </c>
      <c r="H82" s="34" t="n">
        <f aca="false">H86</f>
        <v>0</v>
      </c>
      <c r="I82" s="34" t="n">
        <f aca="false">I86</f>
        <v>0</v>
      </c>
      <c r="J82" s="34" t="n">
        <f aca="false">J86</f>
        <v>0</v>
      </c>
      <c r="K82" s="34" t="n">
        <f aca="false">K86</f>
        <v>0</v>
      </c>
      <c r="L82" s="34" t="n">
        <f aca="false">L86</f>
        <v>0</v>
      </c>
      <c r="M82" s="34" t="n">
        <f aca="false">M86</f>
        <v>0</v>
      </c>
      <c r="N82" s="34" t="n">
        <f aca="false">N86</f>
        <v>0</v>
      </c>
      <c r="O82" s="34" t="n">
        <f aca="false">O86</f>
        <v>0</v>
      </c>
      <c r="P82" s="34" t="n">
        <f aca="false">P86</f>
        <v>848.35275</v>
      </c>
      <c r="Q82" s="29"/>
    </row>
    <row r="83" customFormat="false" ht="37.5" hidden="false" customHeight="false" outlineLevel="0" collapsed="false">
      <c r="A83" s="36" t="s">
        <v>134</v>
      </c>
      <c r="B83" s="36" t="s">
        <v>135</v>
      </c>
      <c r="C83" s="36" t="s">
        <v>136</v>
      </c>
      <c r="D83" s="31" t="s">
        <v>137</v>
      </c>
      <c r="E83" s="34" t="n">
        <f aca="false">F83+I83</f>
        <v>232.6</v>
      </c>
      <c r="F83" s="35" t="n">
        <v>232.6</v>
      </c>
      <c r="G83" s="35"/>
      <c r="H83" s="35"/>
      <c r="I83" s="35"/>
      <c r="J83" s="35" t="n">
        <f aca="false">K83+N83</f>
        <v>0</v>
      </c>
      <c r="K83" s="35"/>
      <c r="L83" s="35"/>
      <c r="M83" s="35"/>
      <c r="N83" s="35"/>
      <c r="O83" s="35"/>
      <c r="P83" s="35" t="n">
        <f aca="false">E83+J83</f>
        <v>232.6</v>
      </c>
      <c r="Q83" s="29"/>
    </row>
    <row r="84" customFormat="false" ht="37.5" hidden="false" customHeight="false" outlineLevel="0" collapsed="false">
      <c r="A84" s="36" t="s">
        <v>138</v>
      </c>
      <c r="B84" s="36" t="s">
        <v>139</v>
      </c>
      <c r="C84" s="36" t="s">
        <v>136</v>
      </c>
      <c r="D84" s="31" t="s">
        <v>140</v>
      </c>
      <c r="E84" s="34" t="n">
        <f aca="false">F84+I84</f>
        <v>120</v>
      </c>
      <c r="F84" s="35" t="n">
        <v>120</v>
      </c>
      <c r="G84" s="35"/>
      <c r="H84" s="35"/>
      <c r="I84" s="35"/>
      <c r="J84" s="35" t="n">
        <f aca="false">K84+N84</f>
        <v>0</v>
      </c>
      <c r="K84" s="35"/>
      <c r="L84" s="35"/>
      <c r="M84" s="35"/>
      <c r="N84" s="35"/>
      <c r="O84" s="35"/>
      <c r="P84" s="35" t="n">
        <f aca="false">E84+J84</f>
        <v>120</v>
      </c>
      <c r="Q84" s="29"/>
    </row>
    <row r="85" customFormat="false" ht="37.5" hidden="false" customHeight="false" outlineLevel="0" collapsed="false">
      <c r="A85" s="36" t="s">
        <v>141</v>
      </c>
      <c r="B85" s="36" t="s">
        <v>142</v>
      </c>
      <c r="C85" s="36" t="s">
        <v>136</v>
      </c>
      <c r="D85" s="31" t="s">
        <v>143</v>
      </c>
      <c r="E85" s="34" t="n">
        <f aca="false">F85+I85</f>
        <v>848.35275</v>
      </c>
      <c r="F85" s="35" t="n">
        <v>848.35275</v>
      </c>
      <c r="G85" s="35"/>
      <c r="H85" s="35"/>
      <c r="I85" s="35"/>
      <c r="J85" s="35"/>
      <c r="K85" s="35"/>
      <c r="L85" s="35"/>
      <c r="M85" s="35"/>
      <c r="N85" s="35"/>
      <c r="O85" s="35"/>
      <c r="P85" s="35" t="n">
        <f aca="false">E85+J85</f>
        <v>848.35275</v>
      </c>
      <c r="Q85" s="29"/>
    </row>
    <row r="86" customFormat="false" ht="37.5" hidden="false" customHeight="false" outlineLevel="0" collapsed="false">
      <c r="A86" s="36"/>
      <c r="B86" s="36"/>
      <c r="C86" s="36"/>
      <c r="D86" s="31" t="s">
        <v>133</v>
      </c>
      <c r="E86" s="34" t="n">
        <f aca="false">F86+I86</f>
        <v>848.35275</v>
      </c>
      <c r="F86" s="35" t="n">
        <v>848.35275</v>
      </c>
      <c r="G86" s="35"/>
      <c r="H86" s="35"/>
      <c r="I86" s="35"/>
      <c r="J86" s="35"/>
      <c r="K86" s="35"/>
      <c r="L86" s="35"/>
      <c r="M86" s="35"/>
      <c r="N86" s="35"/>
      <c r="O86" s="35"/>
      <c r="P86" s="35" t="n">
        <f aca="false">E86+J86</f>
        <v>848.35275</v>
      </c>
      <c r="Q86" s="29"/>
    </row>
    <row r="87" customFormat="false" ht="37.5" hidden="false" customHeight="false" outlineLevel="0" collapsed="false">
      <c r="A87" s="36" t="s">
        <v>144</v>
      </c>
      <c r="B87" s="36" t="s">
        <v>145</v>
      </c>
      <c r="C87" s="36"/>
      <c r="D87" s="31" t="s">
        <v>146</v>
      </c>
      <c r="E87" s="34" t="n">
        <f aca="false">E88</f>
        <v>1262.2</v>
      </c>
      <c r="F87" s="34" t="n">
        <f aca="false">F88</f>
        <v>1262.2</v>
      </c>
      <c r="G87" s="34" t="n">
        <f aca="false">G88</f>
        <v>0</v>
      </c>
      <c r="H87" s="34" t="n">
        <f aca="false">H88</f>
        <v>0</v>
      </c>
      <c r="I87" s="34" t="n">
        <f aca="false">I88</f>
        <v>0</v>
      </c>
      <c r="J87" s="34" t="n">
        <f aca="false">J88</f>
        <v>0</v>
      </c>
      <c r="K87" s="34" t="n">
        <f aca="false">K88</f>
        <v>0</v>
      </c>
      <c r="L87" s="34" t="n">
        <f aca="false">L88</f>
        <v>0</v>
      </c>
      <c r="M87" s="34" t="n">
        <f aca="false">M88</f>
        <v>0</v>
      </c>
      <c r="N87" s="34" t="n">
        <f aca="false">N88</f>
        <v>0</v>
      </c>
      <c r="O87" s="34" t="n">
        <f aca="false">O88</f>
        <v>0</v>
      </c>
      <c r="P87" s="34" t="n">
        <f aca="false">P88</f>
        <v>1262.2</v>
      </c>
      <c r="Q87" s="29"/>
    </row>
    <row r="88" customFormat="false" ht="37.5" hidden="false" customHeight="false" outlineLevel="0" collapsed="false">
      <c r="A88" s="36" t="s">
        <v>147</v>
      </c>
      <c r="B88" s="36" t="s">
        <v>148</v>
      </c>
      <c r="C88" s="36" t="s">
        <v>136</v>
      </c>
      <c r="D88" s="31" t="s">
        <v>149</v>
      </c>
      <c r="E88" s="34" t="n">
        <f aca="false">F88+I88</f>
        <v>1262.2</v>
      </c>
      <c r="F88" s="35" t="n">
        <v>1262.2</v>
      </c>
      <c r="G88" s="35"/>
      <c r="H88" s="35"/>
      <c r="I88" s="35"/>
      <c r="J88" s="35"/>
      <c r="K88" s="35"/>
      <c r="L88" s="35"/>
      <c r="M88" s="35"/>
      <c r="N88" s="35"/>
      <c r="O88" s="35"/>
      <c r="P88" s="35" t="n">
        <f aca="false">E88+J88</f>
        <v>1262.2</v>
      </c>
      <c r="Q88" s="29"/>
    </row>
    <row r="89" customFormat="false" ht="18.75" hidden="false" customHeight="false" outlineLevel="0" collapsed="false">
      <c r="A89" s="36" t="s">
        <v>150</v>
      </c>
      <c r="B89" s="36" t="s">
        <v>48</v>
      </c>
      <c r="C89" s="36"/>
      <c r="D89" s="31" t="s">
        <v>49</v>
      </c>
      <c r="E89" s="34" t="n">
        <f aca="false">E91+E92</f>
        <v>1381.348</v>
      </c>
      <c r="F89" s="34" t="n">
        <f aca="false">F91+F92</f>
        <v>1381.348</v>
      </c>
      <c r="G89" s="34" t="n">
        <f aca="false">G91+G92</f>
        <v>0</v>
      </c>
      <c r="H89" s="34" t="n">
        <f aca="false">H91+H92</f>
        <v>0</v>
      </c>
      <c r="I89" s="34" t="n">
        <f aca="false">I91+I92</f>
        <v>0</v>
      </c>
      <c r="J89" s="34" t="n">
        <f aca="false">J91+J92</f>
        <v>11014.338</v>
      </c>
      <c r="K89" s="34" t="n">
        <f aca="false">K91+K92</f>
        <v>0</v>
      </c>
      <c r="L89" s="34" t="n">
        <f aca="false">L91+L92</f>
        <v>0</v>
      </c>
      <c r="M89" s="34" t="n">
        <f aca="false">M91+M92</f>
        <v>0</v>
      </c>
      <c r="N89" s="34" t="n">
        <f aca="false">N91+N92</f>
        <v>11014.338</v>
      </c>
      <c r="O89" s="34" t="n">
        <f aca="false">O91+O92</f>
        <v>11014.338</v>
      </c>
      <c r="P89" s="34" t="n">
        <f aca="false">P91+P92</f>
        <v>12395.686</v>
      </c>
      <c r="Q89" s="29"/>
    </row>
    <row r="90" customFormat="false" ht="37.5" hidden="false" customHeight="false" outlineLevel="0" collapsed="false">
      <c r="A90" s="36"/>
      <c r="B90" s="36"/>
      <c r="C90" s="36"/>
      <c r="D90" s="31" t="s">
        <v>26</v>
      </c>
      <c r="E90" s="34" t="n">
        <f aca="false">E93</f>
        <v>1381.348</v>
      </c>
      <c r="F90" s="34" t="n">
        <f aca="false">F93</f>
        <v>1381.348</v>
      </c>
      <c r="G90" s="34" t="n">
        <f aca="false">G93</f>
        <v>0</v>
      </c>
      <c r="H90" s="34" t="n">
        <f aca="false">H93</f>
        <v>0</v>
      </c>
      <c r="I90" s="34" t="n">
        <f aca="false">I93</f>
        <v>0</v>
      </c>
      <c r="J90" s="34" t="n">
        <f aca="false">J93</f>
        <v>6906.738</v>
      </c>
      <c r="K90" s="34" t="n">
        <f aca="false">K93</f>
        <v>0</v>
      </c>
      <c r="L90" s="34" t="n">
        <f aca="false">L93</f>
        <v>0</v>
      </c>
      <c r="M90" s="34" t="n">
        <f aca="false">M93</f>
        <v>0</v>
      </c>
      <c r="N90" s="34" t="n">
        <f aca="false">N93</f>
        <v>6906.738</v>
      </c>
      <c r="O90" s="34" t="n">
        <f aca="false">O93</f>
        <v>6906.738</v>
      </c>
      <c r="P90" s="34" t="n">
        <f aca="false">P93</f>
        <v>8288.086</v>
      </c>
      <c r="Q90" s="29"/>
    </row>
    <row r="91" customFormat="false" ht="75" hidden="false" customHeight="false" outlineLevel="0" collapsed="false">
      <c r="A91" s="36" t="s">
        <v>151</v>
      </c>
      <c r="B91" s="36" t="s">
        <v>152</v>
      </c>
      <c r="C91" s="36" t="s">
        <v>52</v>
      </c>
      <c r="D91" s="31" t="s">
        <v>153</v>
      </c>
      <c r="E91" s="34"/>
      <c r="F91" s="35"/>
      <c r="G91" s="35"/>
      <c r="H91" s="35"/>
      <c r="I91" s="35"/>
      <c r="J91" s="35" t="n">
        <f aca="false">K91+N91</f>
        <v>4107.6</v>
      </c>
      <c r="K91" s="35"/>
      <c r="L91" s="35"/>
      <c r="M91" s="35"/>
      <c r="N91" s="35" t="n">
        <v>4107.6</v>
      </c>
      <c r="O91" s="35" t="n">
        <v>4107.6</v>
      </c>
      <c r="P91" s="35" t="n">
        <f aca="false">E91+J91</f>
        <v>4107.6</v>
      </c>
      <c r="Q91" s="29"/>
    </row>
    <row r="92" customFormat="false" ht="56.25" hidden="false" customHeight="false" outlineLevel="0" collapsed="false">
      <c r="A92" s="36" t="s">
        <v>50</v>
      </c>
      <c r="B92" s="36" t="s">
        <v>51</v>
      </c>
      <c r="C92" s="36" t="s">
        <v>52</v>
      </c>
      <c r="D92" s="31" t="s">
        <v>53</v>
      </c>
      <c r="E92" s="34" t="n">
        <f aca="false">F92+I92</f>
        <v>1381.348</v>
      </c>
      <c r="F92" s="35" t="n">
        <v>1381.348</v>
      </c>
      <c r="G92" s="35"/>
      <c r="H92" s="35"/>
      <c r="I92" s="35"/>
      <c r="J92" s="35" t="n">
        <f aca="false">K92+N92</f>
        <v>6906.738</v>
      </c>
      <c r="K92" s="35"/>
      <c r="L92" s="35"/>
      <c r="M92" s="35"/>
      <c r="N92" s="35" t="n">
        <v>6906.738</v>
      </c>
      <c r="O92" s="35" t="n">
        <v>6906.738</v>
      </c>
      <c r="P92" s="35" t="n">
        <f aca="false">E92+J92</f>
        <v>8288.086</v>
      </c>
      <c r="Q92" s="29"/>
    </row>
    <row r="93" customFormat="false" ht="37.5" hidden="false" customHeight="false" outlineLevel="0" collapsed="false">
      <c r="A93" s="36"/>
      <c r="B93" s="36"/>
      <c r="C93" s="36"/>
      <c r="D93" s="31" t="s">
        <v>26</v>
      </c>
      <c r="E93" s="34" t="n">
        <f aca="false">F93+I93</f>
        <v>1381.348</v>
      </c>
      <c r="F93" s="35" t="n">
        <v>1381.348</v>
      </c>
      <c r="G93" s="35"/>
      <c r="H93" s="35"/>
      <c r="I93" s="35"/>
      <c r="J93" s="35" t="n">
        <f aca="false">K93+N93</f>
        <v>6906.738</v>
      </c>
      <c r="K93" s="35"/>
      <c r="L93" s="35"/>
      <c r="M93" s="35"/>
      <c r="N93" s="35" t="n">
        <v>6906.738</v>
      </c>
      <c r="O93" s="35" t="n">
        <v>6906.738</v>
      </c>
      <c r="P93" s="35" t="n">
        <f aca="false">E93+J93</f>
        <v>8288.086</v>
      </c>
      <c r="Q93" s="29"/>
    </row>
    <row r="94" customFormat="false" ht="37.5" hidden="false" customHeight="false" outlineLevel="0" collapsed="false">
      <c r="A94" s="36" t="s">
        <v>154</v>
      </c>
      <c r="B94" s="36" t="s">
        <v>55</v>
      </c>
      <c r="C94" s="36" t="s">
        <v>52</v>
      </c>
      <c r="D94" s="31" t="s">
        <v>56</v>
      </c>
      <c r="E94" s="34" t="n">
        <f aca="false">F94+I94</f>
        <v>14.3</v>
      </c>
      <c r="F94" s="35" t="n">
        <v>14.3</v>
      </c>
      <c r="G94" s="35"/>
      <c r="H94" s="35"/>
      <c r="I94" s="35"/>
      <c r="J94" s="35" t="n">
        <f aca="false">K94+N94</f>
        <v>0</v>
      </c>
      <c r="K94" s="35"/>
      <c r="L94" s="35"/>
      <c r="M94" s="35"/>
      <c r="N94" s="35"/>
      <c r="O94" s="35"/>
      <c r="P94" s="35" t="n">
        <f aca="false">E94+J94</f>
        <v>14.3</v>
      </c>
      <c r="Q94" s="29"/>
    </row>
    <row r="95" s="30" customFormat="true" ht="56.25" hidden="false" customHeight="false" outlineLevel="0" collapsed="false">
      <c r="A95" s="37" t="s">
        <v>155</v>
      </c>
      <c r="B95" s="37"/>
      <c r="C95" s="37"/>
      <c r="D95" s="27" t="s">
        <v>156</v>
      </c>
      <c r="E95" s="28" t="n">
        <f aca="false">E97</f>
        <v>420324.7</v>
      </c>
      <c r="F95" s="28" t="n">
        <f aca="false">F97</f>
        <v>404494.9</v>
      </c>
      <c r="G95" s="28" t="n">
        <f aca="false">G97</f>
        <v>14909.7</v>
      </c>
      <c r="H95" s="28" t="n">
        <f aca="false">H97</f>
        <v>607.2</v>
      </c>
      <c r="I95" s="28" t="n">
        <f aca="false">I97</f>
        <v>15829.8</v>
      </c>
      <c r="J95" s="28" t="n">
        <f aca="false">J97</f>
        <v>9743.4</v>
      </c>
      <c r="K95" s="28" t="n">
        <f aca="false">K97</f>
        <v>23.4</v>
      </c>
      <c r="L95" s="28" t="n">
        <f aca="false">L97</f>
        <v>17.5</v>
      </c>
      <c r="M95" s="28" t="n">
        <f aca="false">M97</f>
        <v>0</v>
      </c>
      <c r="N95" s="28" t="n">
        <f aca="false">N97</f>
        <v>9720</v>
      </c>
      <c r="O95" s="28" t="n">
        <f aca="false">O97</f>
        <v>9720</v>
      </c>
      <c r="P95" s="28" t="n">
        <f aca="false">P97</f>
        <v>430068.1</v>
      </c>
      <c r="Q95" s="29"/>
    </row>
    <row r="96" s="30" customFormat="true" ht="75" hidden="false" customHeight="false" outlineLevel="0" collapsed="false">
      <c r="A96" s="37"/>
      <c r="B96" s="37"/>
      <c r="C96" s="37"/>
      <c r="D96" s="31" t="s">
        <v>122</v>
      </c>
      <c r="E96" s="34" t="n">
        <f aca="false">E98</f>
        <v>383353.3</v>
      </c>
      <c r="F96" s="34" t="n">
        <f aca="false">F98</f>
        <v>383353.3</v>
      </c>
      <c r="G96" s="34" t="n">
        <f aca="false">G98</f>
        <v>0</v>
      </c>
      <c r="H96" s="34" t="n">
        <f aca="false">H98</f>
        <v>0</v>
      </c>
      <c r="I96" s="34" t="n">
        <f aca="false">I98</f>
        <v>0</v>
      </c>
      <c r="J96" s="34" t="n">
        <f aca="false">J98</f>
        <v>0</v>
      </c>
      <c r="K96" s="34" t="n">
        <f aca="false">K98</f>
        <v>0</v>
      </c>
      <c r="L96" s="34" t="n">
        <f aca="false">L98</f>
        <v>0</v>
      </c>
      <c r="M96" s="34" t="n">
        <f aca="false">M98</f>
        <v>0</v>
      </c>
      <c r="N96" s="34" t="n">
        <f aca="false">N98</f>
        <v>0</v>
      </c>
      <c r="O96" s="34" t="n">
        <f aca="false">O98</f>
        <v>0</v>
      </c>
      <c r="P96" s="34" t="n">
        <f aca="false">P98</f>
        <v>383353.3</v>
      </c>
      <c r="Q96" s="29"/>
    </row>
    <row r="97" customFormat="false" ht="56.25" hidden="false" customHeight="false" outlineLevel="0" collapsed="false">
      <c r="A97" s="36" t="s">
        <v>157</v>
      </c>
      <c r="B97" s="36"/>
      <c r="C97" s="36"/>
      <c r="D97" s="33" t="s">
        <v>158</v>
      </c>
      <c r="E97" s="34" t="n">
        <f aca="false">E99+E100+E106+E112+E118+E134+E146+E148+E149+E150+E152+E153+E155+E157+E161+E159</f>
        <v>420324.7</v>
      </c>
      <c r="F97" s="34" t="n">
        <f aca="false">F99+F100+F106+F112+F118+F134+F146+F148+F149+F150+F152+F153+F155+F157+F161+F159</f>
        <v>404494.9</v>
      </c>
      <c r="G97" s="34" t="n">
        <f aca="false">G99+G100+G106+G112+G118+G134+G146+G148+G149+G150+G152+G153+G155+G157+G161+G159</f>
        <v>14909.7</v>
      </c>
      <c r="H97" s="34" t="n">
        <f aca="false">H99+H100+H106+H112+H118+H134+H146+H148+H149+H150+H152+H153+H155+H157+H161+H159</f>
        <v>607.2</v>
      </c>
      <c r="I97" s="34" t="n">
        <f aca="false">I99+I100+I106+I112+I118+I134+I146+I148+I149+I150+I152+I153+I155+I157+I161+I159</f>
        <v>15829.8</v>
      </c>
      <c r="J97" s="34" t="n">
        <f aca="false">J99+J100+J106+J112+J118+J134+J146+J148+J149+J150+J152+J153+J155+J157+J161+J159</f>
        <v>9743.4</v>
      </c>
      <c r="K97" s="34" t="n">
        <f aca="false">K99+K100+K106+K112+K118+K134+K146+K148+K149+K150+K152+K153+K155+K157+K161+K159</f>
        <v>23.4</v>
      </c>
      <c r="L97" s="34" t="n">
        <f aca="false">L99+L100+L106+L112+L118+L134+L146+L148+L149+L150+L152+L153+L155+L157+L161+L159</f>
        <v>17.5</v>
      </c>
      <c r="M97" s="34" t="n">
        <f aca="false">M99+M100+M106+M112+M118+M134+M146+M148+M149+M150+M152+M153+M155+M157+M161+M159</f>
        <v>0</v>
      </c>
      <c r="N97" s="34" t="n">
        <f aca="false">N99+N100+N106+N112+N118+N134+N146+N148+N149+N150+N152+N153+N155+N157+N161+N159</f>
        <v>9720</v>
      </c>
      <c r="O97" s="34" t="n">
        <f aca="false">O99+O100+O106+O112+O118+O134+O146+O148+O149+O150+O152+O153+O155+O157+O161+O159</f>
        <v>9720</v>
      </c>
      <c r="P97" s="34" t="n">
        <f aca="false">P99+P100+P106+P112+P118+P134+P146+P148+P149+P150+P152+P153+P155+P157+P161+P159</f>
        <v>430068.1</v>
      </c>
      <c r="Q97" s="34"/>
    </row>
    <row r="98" s="30" customFormat="true" ht="75" hidden="false" customHeight="false" outlineLevel="0" collapsed="false">
      <c r="A98" s="37"/>
      <c r="B98" s="37"/>
      <c r="C98" s="37"/>
      <c r="D98" s="31" t="s">
        <v>122</v>
      </c>
      <c r="E98" s="34" t="n">
        <f aca="false">E101+E107+E119+E135+E154</f>
        <v>383353.3</v>
      </c>
      <c r="F98" s="34" t="n">
        <f aca="false">F101+F107+F119+F135+F154</f>
        <v>383353.3</v>
      </c>
      <c r="G98" s="34" t="n">
        <f aca="false">G101+G107+G119+G135+G154</f>
        <v>0</v>
      </c>
      <c r="H98" s="34" t="n">
        <f aca="false">H101+H107+H119+H135+H154</f>
        <v>0</v>
      </c>
      <c r="I98" s="34" t="n">
        <f aca="false">I101+I107+I119+I135+I154</f>
        <v>0</v>
      </c>
      <c r="J98" s="34" t="n">
        <f aca="false">J101+J107+J119+J135+J154</f>
        <v>0</v>
      </c>
      <c r="K98" s="34" t="n">
        <f aca="false">K101+K107+K119+K135+K154</f>
        <v>0</v>
      </c>
      <c r="L98" s="34" t="n">
        <f aca="false">L101+L107+L119+L135+L154</f>
        <v>0</v>
      </c>
      <c r="M98" s="34" t="n">
        <f aca="false">M101+M107+M119+M135+M154</f>
        <v>0</v>
      </c>
      <c r="N98" s="34" t="n">
        <f aca="false">N101+N107+N119+N135+N154</f>
        <v>0</v>
      </c>
      <c r="O98" s="34" t="n">
        <f aca="false">O101+O107+O119+O135+O154</f>
        <v>0</v>
      </c>
      <c r="P98" s="34" t="n">
        <f aca="false">P101+P107+P119+P135+P154</f>
        <v>383353.3</v>
      </c>
      <c r="Q98" s="34"/>
    </row>
    <row r="99" customFormat="false" ht="75" hidden="false" customHeight="false" outlineLevel="0" collapsed="false">
      <c r="A99" s="36" t="s">
        <v>159</v>
      </c>
      <c r="B99" s="36" t="s">
        <v>66</v>
      </c>
      <c r="C99" s="36" t="s">
        <v>30</v>
      </c>
      <c r="D99" s="31" t="s">
        <v>67</v>
      </c>
      <c r="E99" s="34" t="n">
        <f aca="false">F99+I99</f>
        <v>14250.6</v>
      </c>
      <c r="F99" s="35" t="n">
        <v>14250.6</v>
      </c>
      <c r="G99" s="35" t="n">
        <v>11077.6</v>
      </c>
      <c r="H99" s="35" t="n">
        <v>423</v>
      </c>
      <c r="I99" s="35"/>
      <c r="J99" s="35" t="n">
        <f aca="false">K99+N99</f>
        <v>0</v>
      </c>
      <c r="K99" s="35"/>
      <c r="L99" s="35"/>
      <c r="M99" s="35"/>
      <c r="N99" s="35"/>
      <c r="O99" s="35"/>
      <c r="P99" s="35" t="n">
        <f aca="false">E99+J99</f>
        <v>14250.6</v>
      </c>
      <c r="Q99" s="29"/>
    </row>
    <row r="100" customFormat="false" ht="112.5" hidden="false" customHeight="false" outlineLevel="0" collapsed="false">
      <c r="A100" s="36" t="s">
        <v>160</v>
      </c>
      <c r="B100" s="36" t="s">
        <v>161</v>
      </c>
      <c r="C100" s="36"/>
      <c r="D100" s="31" t="s">
        <v>162</v>
      </c>
      <c r="E100" s="34" t="n">
        <f aca="false">E102+E104</f>
        <v>269617.3</v>
      </c>
      <c r="F100" s="34" t="n">
        <f aca="false">F102+F104</f>
        <v>269617.3</v>
      </c>
      <c r="G100" s="34" t="n">
        <f aca="false">G102+G104</f>
        <v>0</v>
      </c>
      <c r="H100" s="34" t="n">
        <f aca="false">H102+H104</f>
        <v>0</v>
      </c>
      <c r="I100" s="34" t="n">
        <f aca="false">I102+I104</f>
        <v>0</v>
      </c>
      <c r="J100" s="34" t="n">
        <f aca="false">J102+J104</f>
        <v>0</v>
      </c>
      <c r="K100" s="34" t="n">
        <f aca="false">K102+K104</f>
        <v>0</v>
      </c>
      <c r="L100" s="34" t="n">
        <f aca="false">L102+L104</f>
        <v>0</v>
      </c>
      <c r="M100" s="34" t="n">
        <f aca="false">M102+M104</f>
        <v>0</v>
      </c>
      <c r="N100" s="34" t="n">
        <f aca="false">N102+N104</f>
        <v>0</v>
      </c>
      <c r="O100" s="34" t="n">
        <f aca="false">O102+O104</f>
        <v>0</v>
      </c>
      <c r="P100" s="34" t="n">
        <f aca="false">P102+P104</f>
        <v>269617.3</v>
      </c>
      <c r="Q100" s="29"/>
    </row>
    <row r="101" customFormat="false" ht="75" hidden="false" customHeight="false" outlineLevel="0" collapsed="false">
      <c r="A101" s="36"/>
      <c r="B101" s="36"/>
      <c r="C101" s="36"/>
      <c r="D101" s="31" t="s">
        <v>122</v>
      </c>
      <c r="E101" s="34" t="n">
        <f aca="false">E103+E105</f>
        <v>269617.3</v>
      </c>
      <c r="F101" s="34" t="n">
        <f aca="false">F103+F105</f>
        <v>269617.3</v>
      </c>
      <c r="G101" s="34" t="n">
        <f aca="false">G103+G105</f>
        <v>0</v>
      </c>
      <c r="H101" s="34" t="n">
        <f aca="false">H103+H105</f>
        <v>0</v>
      </c>
      <c r="I101" s="34" t="n">
        <f aca="false">I103+I105</f>
        <v>0</v>
      </c>
      <c r="J101" s="34" t="n">
        <f aca="false">J103+J105</f>
        <v>0</v>
      </c>
      <c r="K101" s="34" t="n">
        <f aca="false">K103+K105</f>
        <v>0</v>
      </c>
      <c r="L101" s="34" t="n">
        <f aca="false">L103+L105</f>
        <v>0</v>
      </c>
      <c r="M101" s="34" t="n">
        <f aca="false">M103+M105</f>
        <v>0</v>
      </c>
      <c r="N101" s="34" t="n">
        <f aca="false">N103+N105</f>
        <v>0</v>
      </c>
      <c r="O101" s="34" t="n">
        <f aca="false">O103+O105</f>
        <v>0</v>
      </c>
      <c r="P101" s="34" t="n">
        <f aca="false">P103+P105</f>
        <v>269617.3</v>
      </c>
      <c r="Q101" s="29"/>
    </row>
    <row r="102" customFormat="false" ht="56.25" hidden="false" customHeight="false" outlineLevel="0" collapsed="false">
      <c r="A102" s="36" t="s">
        <v>163</v>
      </c>
      <c r="B102" s="36" t="s">
        <v>164</v>
      </c>
      <c r="C102" s="44" t="s">
        <v>78</v>
      </c>
      <c r="D102" s="31" t="s">
        <v>165</v>
      </c>
      <c r="E102" s="34" t="n">
        <f aca="false">F102+I102</f>
        <v>13700</v>
      </c>
      <c r="F102" s="35" t="n">
        <v>13700</v>
      </c>
      <c r="G102" s="35"/>
      <c r="H102" s="35"/>
      <c r="I102" s="35"/>
      <c r="J102" s="35" t="n">
        <f aca="false">K102+N102</f>
        <v>0</v>
      </c>
      <c r="K102" s="35"/>
      <c r="L102" s="35"/>
      <c r="M102" s="35"/>
      <c r="N102" s="35"/>
      <c r="O102" s="35"/>
      <c r="P102" s="35" t="n">
        <f aca="false">E102+J102</f>
        <v>13700</v>
      </c>
      <c r="Q102" s="29"/>
    </row>
    <row r="103" customFormat="false" ht="75" hidden="false" customHeight="false" outlineLevel="0" collapsed="false">
      <c r="A103" s="36"/>
      <c r="B103" s="36"/>
      <c r="C103" s="44"/>
      <c r="D103" s="31" t="s">
        <v>122</v>
      </c>
      <c r="E103" s="34" t="n">
        <f aca="false">F103+I103</f>
        <v>13700</v>
      </c>
      <c r="F103" s="35" t="n">
        <v>13700</v>
      </c>
      <c r="G103" s="35"/>
      <c r="H103" s="35"/>
      <c r="I103" s="35"/>
      <c r="J103" s="35" t="n">
        <f aca="false">K103+N103</f>
        <v>0</v>
      </c>
      <c r="K103" s="35"/>
      <c r="L103" s="35"/>
      <c r="M103" s="35"/>
      <c r="N103" s="35"/>
      <c r="O103" s="35"/>
      <c r="P103" s="35" t="n">
        <f aca="false">E103+J103</f>
        <v>13700</v>
      </c>
      <c r="Q103" s="29"/>
    </row>
    <row r="104" customFormat="false" ht="56.25" hidden="false" customHeight="false" outlineLevel="0" collapsed="false">
      <c r="A104" s="36" t="s">
        <v>166</v>
      </c>
      <c r="B104" s="36" t="s">
        <v>167</v>
      </c>
      <c r="C104" s="44" t="s">
        <v>168</v>
      </c>
      <c r="D104" s="31" t="s">
        <v>169</v>
      </c>
      <c r="E104" s="34" t="n">
        <f aca="false">F104+I104</f>
        <v>255917.3</v>
      </c>
      <c r="F104" s="35" t="n">
        <v>255917.3</v>
      </c>
      <c r="G104" s="35"/>
      <c r="H104" s="35"/>
      <c r="I104" s="35"/>
      <c r="J104" s="35" t="n">
        <f aca="false">K104+N104</f>
        <v>0</v>
      </c>
      <c r="K104" s="35"/>
      <c r="L104" s="35"/>
      <c r="M104" s="35"/>
      <c r="N104" s="35"/>
      <c r="O104" s="35"/>
      <c r="P104" s="35" t="n">
        <f aca="false">E104+J104</f>
        <v>255917.3</v>
      </c>
      <c r="Q104" s="29"/>
    </row>
    <row r="105" customFormat="false" ht="75" hidden="false" customHeight="false" outlineLevel="0" collapsed="false">
      <c r="A105" s="36"/>
      <c r="B105" s="36"/>
      <c r="C105" s="44"/>
      <c r="D105" s="31" t="s">
        <v>122</v>
      </c>
      <c r="E105" s="34" t="n">
        <f aca="false">F105+I105</f>
        <v>255917.3</v>
      </c>
      <c r="F105" s="35" t="n">
        <v>255917.3</v>
      </c>
      <c r="G105" s="35"/>
      <c r="H105" s="35"/>
      <c r="I105" s="35"/>
      <c r="J105" s="35" t="n">
        <f aca="false">K105+N105</f>
        <v>0</v>
      </c>
      <c r="K105" s="35"/>
      <c r="L105" s="35"/>
      <c r="M105" s="35"/>
      <c r="N105" s="35"/>
      <c r="O105" s="35"/>
      <c r="P105" s="35" t="n">
        <f aca="false">E105+J105</f>
        <v>255917.3</v>
      </c>
      <c r="Q105" s="29"/>
    </row>
    <row r="106" customFormat="false" ht="56.25" hidden="false" customHeight="false" outlineLevel="0" collapsed="false">
      <c r="A106" s="36" t="s">
        <v>170</v>
      </c>
      <c r="B106" s="36" t="s">
        <v>171</v>
      </c>
      <c r="C106" s="44"/>
      <c r="D106" s="31" t="s">
        <v>172</v>
      </c>
      <c r="E106" s="34" t="n">
        <f aca="false">F106+I106</f>
        <v>1802.5</v>
      </c>
      <c r="F106" s="35" t="n">
        <f aca="false">F108+F110</f>
        <v>1802.5</v>
      </c>
      <c r="G106" s="35" t="n">
        <f aca="false">G108+G110</f>
        <v>0</v>
      </c>
      <c r="H106" s="35" t="n">
        <f aca="false">H108+H110</f>
        <v>0</v>
      </c>
      <c r="I106" s="35" t="n">
        <f aca="false">I108+I110</f>
        <v>0</v>
      </c>
      <c r="J106" s="35" t="n">
        <f aca="false">J108+J110</f>
        <v>0</v>
      </c>
      <c r="K106" s="35" t="n">
        <f aca="false">K108+K110</f>
        <v>0</v>
      </c>
      <c r="L106" s="35" t="n">
        <f aca="false">L108+L110</f>
        <v>0</v>
      </c>
      <c r="M106" s="35" t="n">
        <f aca="false">M108+M110</f>
        <v>0</v>
      </c>
      <c r="N106" s="35" t="n">
        <f aca="false">N108+N110</f>
        <v>0</v>
      </c>
      <c r="O106" s="35" t="n">
        <f aca="false">O108+O110</f>
        <v>0</v>
      </c>
      <c r="P106" s="35" t="n">
        <f aca="false">P108+P110</f>
        <v>1802.5</v>
      </c>
      <c r="Q106" s="29"/>
    </row>
    <row r="107" customFormat="false" ht="75" hidden="false" customHeight="false" outlineLevel="0" collapsed="false">
      <c r="A107" s="36"/>
      <c r="B107" s="36"/>
      <c r="C107" s="44"/>
      <c r="D107" s="31" t="s">
        <v>122</v>
      </c>
      <c r="E107" s="34" t="n">
        <f aca="false">E109+E111</f>
        <v>1802.5</v>
      </c>
      <c r="F107" s="34" t="n">
        <f aca="false">F109+F111</f>
        <v>1802.5</v>
      </c>
      <c r="G107" s="34" t="n">
        <f aca="false">G109+G111</f>
        <v>0</v>
      </c>
      <c r="H107" s="34" t="n">
        <f aca="false">H109+H111</f>
        <v>0</v>
      </c>
      <c r="I107" s="34" t="n">
        <f aca="false">I109+I111</f>
        <v>0</v>
      </c>
      <c r="J107" s="34" t="n">
        <f aca="false">J109+J111</f>
        <v>0</v>
      </c>
      <c r="K107" s="34" t="n">
        <f aca="false">K109+K111</f>
        <v>0</v>
      </c>
      <c r="L107" s="34" t="n">
        <f aca="false">L109+L111</f>
        <v>0</v>
      </c>
      <c r="M107" s="34" t="n">
        <f aca="false">M109+M111</f>
        <v>0</v>
      </c>
      <c r="N107" s="34" t="n">
        <f aca="false">N109+N111</f>
        <v>0</v>
      </c>
      <c r="O107" s="34" t="n">
        <f aca="false">O109+O111</f>
        <v>0</v>
      </c>
      <c r="P107" s="34" t="n">
        <f aca="false">P109+P111</f>
        <v>1802.5</v>
      </c>
      <c r="Q107" s="29"/>
    </row>
    <row r="108" customFormat="false" ht="75" hidden="false" customHeight="false" outlineLevel="0" collapsed="false">
      <c r="A108" s="36" t="s">
        <v>173</v>
      </c>
      <c r="B108" s="36" t="s">
        <v>174</v>
      </c>
      <c r="C108" s="44" t="s">
        <v>78</v>
      </c>
      <c r="D108" s="31" t="s">
        <v>175</v>
      </c>
      <c r="E108" s="34" t="n">
        <f aca="false">F108+I108</f>
        <v>125.8</v>
      </c>
      <c r="F108" s="35" t="n">
        <v>125.8</v>
      </c>
      <c r="G108" s="35"/>
      <c r="H108" s="35"/>
      <c r="I108" s="35"/>
      <c r="J108" s="35" t="n">
        <f aca="false">K108+N108</f>
        <v>0</v>
      </c>
      <c r="K108" s="35"/>
      <c r="L108" s="35"/>
      <c r="M108" s="35"/>
      <c r="N108" s="35"/>
      <c r="O108" s="35"/>
      <c r="P108" s="35" t="n">
        <f aca="false">E108+J108</f>
        <v>125.8</v>
      </c>
      <c r="Q108" s="29"/>
    </row>
    <row r="109" customFormat="false" ht="75" hidden="false" customHeight="false" outlineLevel="0" collapsed="false">
      <c r="A109" s="36"/>
      <c r="B109" s="36"/>
      <c r="C109" s="44"/>
      <c r="D109" s="31" t="s">
        <v>122</v>
      </c>
      <c r="E109" s="34" t="n">
        <f aca="false">F109+I109</f>
        <v>125.8</v>
      </c>
      <c r="F109" s="35" t="n">
        <v>125.8</v>
      </c>
      <c r="G109" s="35"/>
      <c r="H109" s="35"/>
      <c r="I109" s="35"/>
      <c r="J109" s="35" t="n">
        <f aca="false">K109+N109</f>
        <v>0</v>
      </c>
      <c r="K109" s="35"/>
      <c r="L109" s="35"/>
      <c r="M109" s="35"/>
      <c r="N109" s="35"/>
      <c r="O109" s="35"/>
      <c r="P109" s="35" t="n">
        <f aca="false">E109+J109</f>
        <v>125.8</v>
      </c>
      <c r="Q109" s="29"/>
    </row>
    <row r="110" customFormat="false" ht="75" hidden="false" customHeight="false" outlineLevel="0" collapsed="false">
      <c r="A110" s="36" t="s">
        <v>176</v>
      </c>
      <c r="B110" s="36" t="s">
        <v>177</v>
      </c>
      <c r="C110" s="44" t="s">
        <v>168</v>
      </c>
      <c r="D110" s="31" t="s">
        <v>178</v>
      </c>
      <c r="E110" s="34" t="n">
        <f aca="false">F110+I110</f>
        <v>1676.7</v>
      </c>
      <c r="F110" s="35" t="n">
        <v>1676.7</v>
      </c>
      <c r="G110" s="35"/>
      <c r="H110" s="35"/>
      <c r="I110" s="35"/>
      <c r="J110" s="35" t="n">
        <f aca="false">K110+N110</f>
        <v>0</v>
      </c>
      <c r="K110" s="35"/>
      <c r="L110" s="35"/>
      <c r="M110" s="35"/>
      <c r="N110" s="35"/>
      <c r="O110" s="35"/>
      <c r="P110" s="35" t="n">
        <f aca="false">E110+J110</f>
        <v>1676.7</v>
      </c>
      <c r="Q110" s="29"/>
    </row>
    <row r="111" customFormat="false" ht="75" hidden="false" customHeight="false" outlineLevel="0" collapsed="false">
      <c r="A111" s="36"/>
      <c r="B111" s="36"/>
      <c r="C111" s="44"/>
      <c r="D111" s="31" t="s">
        <v>122</v>
      </c>
      <c r="E111" s="34" t="n">
        <f aca="false">F111+I111</f>
        <v>1676.7</v>
      </c>
      <c r="F111" s="35" t="n">
        <v>1676.7</v>
      </c>
      <c r="G111" s="35"/>
      <c r="H111" s="35"/>
      <c r="I111" s="35"/>
      <c r="J111" s="35" t="n">
        <f aca="false">K111+N111</f>
        <v>0</v>
      </c>
      <c r="K111" s="35"/>
      <c r="L111" s="35"/>
      <c r="M111" s="35"/>
      <c r="N111" s="35"/>
      <c r="O111" s="35"/>
      <c r="P111" s="35" t="n">
        <f aca="false">E111+J111</f>
        <v>1676.7</v>
      </c>
      <c r="Q111" s="29"/>
    </row>
    <row r="112" customFormat="false" ht="93.75" hidden="false" customHeight="false" outlineLevel="0" collapsed="false">
      <c r="A112" s="36" t="s">
        <v>179</v>
      </c>
      <c r="B112" s="36" t="s">
        <v>180</v>
      </c>
      <c r="C112" s="36"/>
      <c r="D112" s="31" t="s">
        <v>181</v>
      </c>
      <c r="E112" s="34" t="n">
        <f aca="false">E113+E114+E115+E116+E117</f>
        <v>16048</v>
      </c>
      <c r="F112" s="34" t="n">
        <f aca="false">F113+F114+F115+F116+F117</f>
        <v>348</v>
      </c>
      <c r="G112" s="34" t="n">
        <f aca="false">G113+G114+G115+G116+G117</f>
        <v>0</v>
      </c>
      <c r="H112" s="34" t="n">
        <f aca="false">H113+H114+H115+H116+H117</f>
        <v>0</v>
      </c>
      <c r="I112" s="34" t="n">
        <f aca="false">I113+I114+I115+I116+I117</f>
        <v>15700</v>
      </c>
      <c r="J112" s="34" t="n">
        <f aca="false">J113+J114+J115+J116+J117</f>
        <v>120</v>
      </c>
      <c r="K112" s="34" t="n">
        <f aca="false">K113+K114+K115+K116+K117</f>
        <v>0</v>
      </c>
      <c r="L112" s="34" t="n">
        <f aca="false">L113+L114+L115+L116+L117</f>
        <v>0</v>
      </c>
      <c r="M112" s="34" t="n">
        <f aca="false">M113+M114+M115+M116+M117</f>
        <v>0</v>
      </c>
      <c r="N112" s="34" t="n">
        <f aca="false">N113+N114+N115+N116+N117</f>
        <v>120</v>
      </c>
      <c r="O112" s="34" t="n">
        <f aca="false">O113+O114+O115+O116+O117</f>
        <v>120</v>
      </c>
      <c r="P112" s="34" t="n">
        <f aca="false">P113+P114+P115+P116+P117</f>
        <v>16168</v>
      </c>
      <c r="Q112" s="29"/>
    </row>
    <row r="113" customFormat="false" ht="37.5" hidden="false" customHeight="false" outlineLevel="0" collapsed="false">
      <c r="A113" s="36" t="s">
        <v>182</v>
      </c>
      <c r="B113" s="36" t="s">
        <v>183</v>
      </c>
      <c r="C113" s="36" t="s">
        <v>78</v>
      </c>
      <c r="D113" s="31" t="s">
        <v>184</v>
      </c>
      <c r="E113" s="34" t="n">
        <f aca="false">F113+I113</f>
        <v>7.5</v>
      </c>
      <c r="F113" s="35" t="n">
        <v>7.5</v>
      </c>
      <c r="G113" s="35"/>
      <c r="H113" s="35"/>
      <c r="I113" s="35"/>
      <c r="J113" s="35" t="n">
        <f aca="false">K113+N113</f>
        <v>120</v>
      </c>
      <c r="K113" s="35"/>
      <c r="L113" s="35"/>
      <c r="M113" s="35"/>
      <c r="N113" s="35" t="n">
        <v>120</v>
      </c>
      <c r="O113" s="35" t="n">
        <v>120</v>
      </c>
      <c r="P113" s="35" t="n">
        <f aca="false">E113+J113</f>
        <v>127.5</v>
      </c>
      <c r="Q113" s="29"/>
    </row>
    <row r="114" customFormat="false" ht="37.5" hidden="false" customHeight="false" outlineLevel="0" collapsed="false">
      <c r="A114" s="36" t="s">
        <v>185</v>
      </c>
      <c r="B114" s="36" t="s">
        <v>186</v>
      </c>
      <c r="C114" s="36" t="s">
        <v>187</v>
      </c>
      <c r="D114" s="31" t="s">
        <v>188</v>
      </c>
      <c r="E114" s="34" t="n">
        <f aca="false">F114+I114</f>
        <v>340.5</v>
      </c>
      <c r="F114" s="35" t="n">
        <v>340.5</v>
      </c>
      <c r="G114" s="35"/>
      <c r="H114" s="35"/>
      <c r="I114" s="35"/>
      <c r="J114" s="35" t="n">
        <f aca="false">K114+N114</f>
        <v>0</v>
      </c>
      <c r="K114" s="35"/>
      <c r="L114" s="35"/>
      <c r="M114" s="35"/>
      <c r="N114" s="35"/>
      <c r="O114" s="35"/>
      <c r="P114" s="35" t="n">
        <f aca="false">E114+J114</f>
        <v>340.5</v>
      </c>
      <c r="Q114" s="29"/>
    </row>
    <row r="115" customFormat="false" ht="56.25" hidden="false" customHeight="false" outlineLevel="0" collapsed="false">
      <c r="A115" s="36" t="s">
        <v>189</v>
      </c>
      <c r="B115" s="36" t="s">
        <v>190</v>
      </c>
      <c r="C115" s="36" t="s">
        <v>187</v>
      </c>
      <c r="D115" s="31" t="s">
        <v>191</v>
      </c>
      <c r="E115" s="34" t="n">
        <f aca="false">F115+I115</f>
        <v>1500</v>
      </c>
      <c r="F115" s="35"/>
      <c r="G115" s="35"/>
      <c r="H115" s="35"/>
      <c r="I115" s="35" t="n">
        <v>1500</v>
      </c>
      <c r="J115" s="35" t="n">
        <f aca="false">K115+N115</f>
        <v>0</v>
      </c>
      <c r="K115" s="35"/>
      <c r="L115" s="35"/>
      <c r="M115" s="35"/>
      <c r="N115" s="35"/>
      <c r="O115" s="35"/>
      <c r="P115" s="35" t="n">
        <f aca="false">E115+J115</f>
        <v>1500</v>
      </c>
      <c r="Q115" s="29"/>
    </row>
    <row r="116" customFormat="false" ht="56.25" hidden="false" customHeight="false" outlineLevel="0" collapsed="false">
      <c r="A116" s="36" t="s">
        <v>192</v>
      </c>
      <c r="B116" s="36" t="s">
        <v>193</v>
      </c>
      <c r="C116" s="36" t="s">
        <v>187</v>
      </c>
      <c r="D116" s="31" t="s">
        <v>194</v>
      </c>
      <c r="E116" s="34" t="n">
        <f aca="false">F116+I116</f>
        <v>200</v>
      </c>
      <c r="F116" s="35"/>
      <c r="G116" s="35"/>
      <c r="H116" s="35"/>
      <c r="I116" s="35" t="n">
        <v>200</v>
      </c>
      <c r="J116" s="35" t="n">
        <f aca="false">K116+N116</f>
        <v>0</v>
      </c>
      <c r="K116" s="35"/>
      <c r="L116" s="35"/>
      <c r="M116" s="35"/>
      <c r="N116" s="35"/>
      <c r="O116" s="35"/>
      <c r="P116" s="35" t="n">
        <f aca="false">E116+J116</f>
        <v>200</v>
      </c>
      <c r="Q116" s="29"/>
    </row>
    <row r="117" customFormat="false" ht="56.25" hidden="false" customHeight="false" outlineLevel="0" collapsed="false">
      <c r="A117" s="36" t="s">
        <v>195</v>
      </c>
      <c r="B117" s="36" t="s">
        <v>196</v>
      </c>
      <c r="C117" s="36" t="s">
        <v>187</v>
      </c>
      <c r="D117" s="31" t="s">
        <v>197</v>
      </c>
      <c r="E117" s="34" t="n">
        <f aca="false">F117+I117</f>
        <v>14000</v>
      </c>
      <c r="F117" s="35"/>
      <c r="G117" s="35"/>
      <c r="H117" s="35"/>
      <c r="I117" s="35" t="n">
        <v>14000</v>
      </c>
      <c r="J117" s="35" t="n">
        <f aca="false">K117+N117</f>
        <v>0</v>
      </c>
      <c r="K117" s="35"/>
      <c r="L117" s="35"/>
      <c r="M117" s="35"/>
      <c r="N117" s="35"/>
      <c r="O117" s="35"/>
      <c r="P117" s="35" t="n">
        <f aca="false">E117+J117</f>
        <v>14000</v>
      </c>
      <c r="Q117" s="29"/>
    </row>
    <row r="118" customFormat="false" ht="56.25" hidden="false" customHeight="false" outlineLevel="0" collapsed="false">
      <c r="A118" s="36" t="s">
        <v>198</v>
      </c>
      <c r="B118" s="36" t="s">
        <v>199</v>
      </c>
      <c r="C118" s="36"/>
      <c r="D118" s="31" t="s">
        <v>200</v>
      </c>
      <c r="E118" s="34" t="n">
        <f aca="false">E120+E122+E124+E126+E128+E130+E132</f>
        <v>74027.7</v>
      </c>
      <c r="F118" s="34" t="n">
        <f aca="false">F120+F122+F124+F126+F128+F130+F132</f>
        <v>74027.7</v>
      </c>
      <c r="G118" s="34" t="n">
        <f aca="false">G120+G122+G124+G126+G128+G130+G132</f>
        <v>0</v>
      </c>
      <c r="H118" s="34" t="n">
        <f aca="false">H120+H122+H124+H126+H128+H130+H132</f>
        <v>0</v>
      </c>
      <c r="I118" s="34" t="n">
        <f aca="false">I120+I122+I124+I126+I128+I130+I132</f>
        <v>0</v>
      </c>
      <c r="J118" s="34" t="n">
        <f aca="false">J120+J122+J124+J126+J128+J130+J132</f>
        <v>0</v>
      </c>
      <c r="K118" s="34" t="n">
        <f aca="false">K120+K122+K124+K126+K128+K130+K132</f>
        <v>0</v>
      </c>
      <c r="L118" s="34" t="n">
        <f aca="false">L120+L122+L124+L126+L128+L130+L132</f>
        <v>0</v>
      </c>
      <c r="M118" s="34" t="n">
        <f aca="false">M120+M122+M124+M126+M128+M130+M132</f>
        <v>0</v>
      </c>
      <c r="N118" s="34" t="n">
        <f aca="false">N120+N122+N124+N126+N128+N130+N132</f>
        <v>0</v>
      </c>
      <c r="O118" s="34" t="n">
        <f aca="false">O120+O122+O124+O126+O128+O130+O132</f>
        <v>0</v>
      </c>
      <c r="P118" s="34" t="n">
        <f aca="false">P120+P122+P124+P126+P128+P130+P132</f>
        <v>74027.7</v>
      </c>
      <c r="Q118" s="29"/>
    </row>
    <row r="119" customFormat="false" ht="75" hidden="false" customHeight="false" outlineLevel="0" collapsed="false">
      <c r="A119" s="36"/>
      <c r="B119" s="36"/>
      <c r="C119" s="36"/>
      <c r="D119" s="31" t="s">
        <v>122</v>
      </c>
      <c r="E119" s="34" t="n">
        <f aca="false">E121+E123+E125+E127+E129+E131+E133</f>
        <v>74027.7</v>
      </c>
      <c r="F119" s="34" t="n">
        <f aca="false">F121+F123+F125+F127+F129+F131+F133</f>
        <v>74027.7</v>
      </c>
      <c r="G119" s="34" t="n">
        <f aca="false">G121+G123+G125+G127+G129+G131+G133</f>
        <v>0</v>
      </c>
      <c r="H119" s="34" t="n">
        <f aca="false">H121+H123+H125+H127+H129+H131+H133</f>
        <v>0</v>
      </c>
      <c r="I119" s="34" t="n">
        <f aca="false">I121+I123+I125+I127+I129+I131+I133</f>
        <v>0</v>
      </c>
      <c r="J119" s="34" t="n">
        <f aca="false">J121+J123+J125+J127+J129+J131+J133</f>
        <v>0</v>
      </c>
      <c r="K119" s="34" t="n">
        <f aca="false">K121+K123+K125+K127+K129+K131+K133</f>
        <v>0</v>
      </c>
      <c r="L119" s="34" t="n">
        <f aca="false">L121+L123+L125+L127+L129+L131+L133</f>
        <v>0</v>
      </c>
      <c r="M119" s="34" t="n">
        <f aca="false">M121+M123+M125+M127+M129+M131+M133</f>
        <v>0</v>
      </c>
      <c r="N119" s="34" t="n">
        <f aca="false">N121+N123+N125+N127+N129+N131+N133</f>
        <v>0</v>
      </c>
      <c r="O119" s="34" t="n">
        <f aca="false">O121+O123+O125+O127+O129+O131+O133</f>
        <v>0</v>
      </c>
      <c r="P119" s="34" t="n">
        <f aca="false">P121+P123+P125+P127+P129+P131+P133</f>
        <v>74027.7</v>
      </c>
      <c r="Q119" s="34"/>
    </row>
    <row r="120" customFormat="false" ht="37.5" hidden="false" customHeight="false" outlineLevel="0" collapsed="false">
      <c r="A120" s="36" t="s">
        <v>201</v>
      </c>
      <c r="B120" s="36" t="s">
        <v>202</v>
      </c>
      <c r="C120" s="36" t="s">
        <v>81</v>
      </c>
      <c r="D120" s="31" t="s">
        <v>203</v>
      </c>
      <c r="E120" s="34" t="n">
        <f aca="false">F120+I120</f>
        <v>795</v>
      </c>
      <c r="F120" s="35" t="n">
        <v>795</v>
      </c>
      <c r="G120" s="35"/>
      <c r="H120" s="35"/>
      <c r="I120" s="35"/>
      <c r="J120" s="35" t="n">
        <f aca="false">K120+N120</f>
        <v>0</v>
      </c>
      <c r="K120" s="35"/>
      <c r="L120" s="35"/>
      <c r="M120" s="35"/>
      <c r="N120" s="35"/>
      <c r="O120" s="35"/>
      <c r="P120" s="35" t="n">
        <f aca="false">E120+J120</f>
        <v>795</v>
      </c>
      <c r="Q120" s="29"/>
    </row>
    <row r="121" customFormat="false" ht="75" hidden="false" customHeight="false" outlineLevel="0" collapsed="false">
      <c r="A121" s="36"/>
      <c r="B121" s="36"/>
      <c r="C121" s="36"/>
      <c r="D121" s="31" t="s">
        <v>122</v>
      </c>
      <c r="E121" s="34" t="n">
        <f aca="false">F121+I121</f>
        <v>795</v>
      </c>
      <c r="F121" s="35" t="n">
        <v>795</v>
      </c>
      <c r="G121" s="35"/>
      <c r="H121" s="35"/>
      <c r="I121" s="35"/>
      <c r="J121" s="35" t="n">
        <f aca="false">K121+N121</f>
        <v>0</v>
      </c>
      <c r="K121" s="35"/>
      <c r="L121" s="35"/>
      <c r="M121" s="35"/>
      <c r="N121" s="35"/>
      <c r="O121" s="35"/>
      <c r="P121" s="35" t="n">
        <f aca="false">E121+J121</f>
        <v>795</v>
      </c>
      <c r="Q121" s="29"/>
    </row>
    <row r="122" customFormat="false" ht="37.5" hidden="false" customHeight="false" outlineLevel="0" collapsed="false">
      <c r="A122" s="36" t="s">
        <v>204</v>
      </c>
      <c r="B122" s="36" t="s">
        <v>205</v>
      </c>
      <c r="C122" s="36" t="s">
        <v>81</v>
      </c>
      <c r="D122" s="31" t="s">
        <v>206</v>
      </c>
      <c r="E122" s="34" t="n">
        <f aca="false">F122+I122</f>
        <v>134.7</v>
      </c>
      <c r="F122" s="35" t="n">
        <v>134.7</v>
      </c>
      <c r="G122" s="35"/>
      <c r="H122" s="35"/>
      <c r="I122" s="35"/>
      <c r="J122" s="35" t="n">
        <f aca="false">K122+N122</f>
        <v>0</v>
      </c>
      <c r="K122" s="35"/>
      <c r="L122" s="35"/>
      <c r="M122" s="35"/>
      <c r="N122" s="35"/>
      <c r="O122" s="35"/>
      <c r="P122" s="35" t="n">
        <f aca="false">E122+J122</f>
        <v>134.7</v>
      </c>
      <c r="Q122" s="29"/>
    </row>
    <row r="123" customFormat="false" ht="37.5" hidden="false" customHeight="false" outlineLevel="0" collapsed="false">
      <c r="A123" s="36"/>
      <c r="B123" s="36"/>
      <c r="C123" s="36"/>
      <c r="D123" s="31" t="s">
        <v>26</v>
      </c>
      <c r="E123" s="34" t="n">
        <f aca="false">F123+I123</f>
        <v>134.7</v>
      </c>
      <c r="F123" s="35" t="n">
        <v>134.7</v>
      </c>
      <c r="G123" s="35"/>
      <c r="H123" s="35"/>
      <c r="I123" s="35"/>
      <c r="J123" s="35" t="n">
        <f aca="false">K123+N123</f>
        <v>0</v>
      </c>
      <c r="K123" s="35"/>
      <c r="L123" s="35"/>
      <c r="M123" s="35"/>
      <c r="N123" s="35"/>
      <c r="O123" s="35"/>
      <c r="P123" s="35" t="n">
        <f aca="false">E123+J123</f>
        <v>134.7</v>
      </c>
      <c r="Q123" s="29"/>
    </row>
    <row r="124" customFormat="false" ht="37.5" hidden="false" customHeight="false" outlineLevel="0" collapsed="false">
      <c r="A124" s="36" t="s">
        <v>207</v>
      </c>
      <c r="B124" s="36" t="s">
        <v>208</v>
      </c>
      <c r="C124" s="36" t="s">
        <v>81</v>
      </c>
      <c r="D124" s="31" t="s">
        <v>209</v>
      </c>
      <c r="E124" s="34" t="n">
        <f aca="false">F124+I124</f>
        <v>31188</v>
      </c>
      <c r="F124" s="35" t="n">
        <v>31188</v>
      </c>
      <c r="G124" s="35"/>
      <c r="H124" s="35"/>
      <c r="I124" s="35"/>
      <c r="J124" s="35" t="n">
        <f aca="false">K124+N124</f>
        <v>0</v>
      </c>
      <c r="K124" s="35"/>
      <c r="L124" s="35"/>
      <c r="M124" s="35"/>
      <c r="N124" s="35"/>
      <c r="O124" s="35"/>
      <c r="P124" s="35" t="n">
        <f aca="false">E124+J124</f>
        <v>31188</v>
      </c>
      <c r="Q124" s="29"/>
    </row>
    <row r="125" customFormat="false" ht="75" hidden="false" customHeight="false" outlineLevel="0" collapsed="false">
      <c r="A125" s="36"/>
      <c r="B125" s="36"/>
      <c r="C125" s="36"/>
      <c r="D125" s="31" t="s">
        <v>122</v>
      </c>
      <c r="E125" s="34" t="n">
        <f aca="false">F125+I125</f>
        <v>31188</v>
      </c>
      <c r="F125" s="35" t="n">
        <v>31188</v>
      </c>
      <c r="G125" s="35"/>
      <c r="H125" s="35"/>
      <c r="I125" s="35"/>
      <c r="J125" s="35" t="n">
        <f aca="false">K125+N125</f>
        <v>0</v>
      </c>
      <c r="K125" s="35"/>
      <c r="L125" s="35"/>
      <c r="M125" s="35"/>
      <c r="N125" s="35"/>
      <c r="O125" s="35"/>
      <c r="P125" s="35" t="n">
        <f aca="false">E125+J125</f>
        <v>31188</v>
      </c>
      <c r="Q125" s="29"/>
    </row>
    <row r="126" customFormat="false" ht="37.5" hidden="false" customHeight="false" outlineLevel="0" collapsed="false">
      <c r="A126" s="36" t="s">
        <v>210</v>
      </c>
      <c r="B126" s="36" t="s">
        <v>211</v>
      </c>
      <c r="C126" s="36" t="s">
        <v>81</v>
      </c>
      <c r="D126" s="31" t="s">
        <v>212</v>
      </c>
      <c r="E126" s="34" t="n">
        <f aca="false">F126+I126</f>
        <v>5670</v>
      </c>
      <c r="F126" s="35" t="n">
        <v>5670</v>
      </c>
      <c r="G126" s="35"/>
      <c r="H126" s="35"/>
      <c r="I126" s="35"/>
      <c r="J126" s="35" t="n">
        <f aca="false">K126+N126</f>
        <v>0</v>
      </c>
      <c r="K126" s="35"/>
      <c r="L126" s="35"/>
      <c r="M126" s="35"/>
      <c r="N126" s="35"/>
      <c r="O126" s="35"/>
      <c r="P126" s="35" t="n">
        <f aca="false">E126+J126</f>
        <v>5670</v>
      </c>
      <c r="Q126" s="29"/>
    </row>
    <row r="127" customFormat="false" ht="75" hidden="false" customHeight="false" outlineLevel="0" collapsed="false">
      <c r="A127" s="36"/>
      <c r="B127" s="36"/>
      <c r="C127" s="36"/>
      <c r="D127" s="31" t="s">
        <v>122</v>
      </c>
      <c r="E127" s="34" t="n">
        <f aca="false">F127+I127</f>
        <v>5670</v>
      </c>
      <c r="F127" s="35" t="n">
        <v>5670</v>
      </c>
      <c r="G127" s="35"/>
      <c r="H127" s="35"/>
      <c r="I127" s="35"/>
      <c r="J127" s="35" t="n">
        <f aca="false">K127+N127</f>
        <v>0</v>
      </c>
      <c r="K127" s="35"/>
      <c r="L127" s="35"/>
      <c r="M127" s="35"/>
      <c r="N127" s="35"/>
      <c r="O127" s="35"/>
      <c r="P127" s="35" t="n">
        <f aca="false">E127+J127</f>
        <v>5670</v>
      </c>
      <c r="Q127" s="29"/>
    </row>
    <row r="128" customFormat="false" ht="37.5" hidden="false" customHeight="false" outlineLevel="0" collapsed="false">
      <c r="A128" s="36" t="s">
        <v>213</v>
      </c>
      <c r="B128" s="36" t="s">
        <v>214</v>
      </c>
      <c r="C128" s="36" t="s">
        <v>81</v>
      </c>
      <c r="D128" s="31" t="s">
        <v>215</v>
      </c>
      <c r="E128" s="34" t="n">
        <f aca="false">F128+I128</f>
        <v>18900</v>
      </c>
      <c r="F128" s="35" t="n">
        <v>18900</v>
      </c>
      <c r="G128" s="35"/>
      <c r="H128" s="35"/>
      <c r="I128" s="35"/>
      <c r="J128" s="35" t="n">
        <f aca="false">K128+N128</f>
        <v>0</v>
      </c>
      <c r="K128" s="35"/>
      <c r="L128" s="35"/>
      <c r="M128" s="35"/>
      <c r="N128" s="35"/>
      <c r="O128" s="35"/>
      <c r="P128" s="35" t="n">
        <f aca="false">E128+J128</f>
        <v>18900</v>
      </c>
      <c r="Q128" s="29"/>
    </row>
    <row r="129" customFormat="false" ht="75" hidden="false" customHeight="false" outlineLevel="0" collapsed="false">
      <c r="A129" s="36"/>
      <c r="B129" s="36"/>
      <c r="C129" s="36"/>
      <c r="D129" s="31" t="s">
        <v>122</v>
      </c>
      <c r="E129" s="34" t="n">
        <f aca="false">F129+I129</f>
        <v>18900</v>
      </c>
      <c r="F129" s="35" t="n">
        <v>18900</v>
      </c>
      <c r="G129" s="35"/>
      <c r="H129" s="35"/>
      <c r="I129" s="35"/>
      <c r="J129" s="35" t="n">
        <f aca="false">K129+N129</f>
        <v>0</v>
      </c>
      <c r="K129" s="35"/>
      <c r="L129" s="35"/>
      <c r="M129" s="35"/>
      <c r="N129" s="35"/>
      <c r="O129" s="35"/>
      <c r="P129" s="35" t="n">
        <f aca="false">E129+J129</f>
        <v>18900</v>
      </c>
      <c r="Q129" s="29"/>
    </row>
    <row r="130" customFormat="false" ht="37.5" hidden="false" customHeight="false" outlineLevel="0" collapsed="false">
      <c r="A130" s="36" t="s">
        <v>216</v>
      </c>
      <c r="B130" s="36" t="s">
        <v>217</v>
      </c>
      <c r="C130" s="36" t="s">
        <v>81</v>
      </c>
      <c r="D130" s="31" t="s">
        <v>218</v>
      </c>
      <c r="E130" s="34" t="n">
        <f aca="false">F130+I130</f>
        <v>540</v>
      </c>
      <c r="F130" s="35" t="n">
        <v>540</v>
      </c>
      <c r="G130" s="35"/>
      <c r="H130" s="35"/>
      <c r="I130" s="35"/>
      <c r="J130" s="35" t="n">
        <f aca="false">K130+N130</f>
        <v>0</v>
      </c>
      <c r="K130" s="35"/>
      <c r="L130" s="35"/>
      <c r="M130" s="35"/>
      <c r="N130" s="35"/>
      <c r="O130" s="35"/>
      <c r="P130" s="35" t="n">
        <f aca="false">E130+J130</f>
        <v>540</v>
      </c>
      <c r="Q130" s="29"/>
    </row>
    <row r="131" customFormat="false" ht="75" hidden="false" customHeight="false" outlineLevel="0" collapsed="false">
      <c r="A131" s="36"/>
      <c r="B131" s="36"/>
      <c r="C131" s="36"/>
      <c r="D131" s="31" t="s">
        <v>122</v>
      </c>
      <c r="E131" s="34" t="n">
        <f aca="false">F131+I131</f>
        <v>540</v>
      </c>
      <c r="F131" s="35" t="n">
        <v>540</v>
      </c>
      <c r="G131" s="35"/>
      <c r="H131" s="35"/>
      <c r="I131" s="35"/>
      <c r="J131" s="35" t="n">
        <f aca="false">K131+N131</f>
        <v>0</v>
      </c>
      <c r="K131" s="35"/>
      <c r="L131" s="35"/>
      <c r="M131" s="35"/>
      <c r="N131" s="35"/>
      <c r="O131" s="35"/>
      <c r="P131" s="35" t="n">
        <f aca="false">E131+J131</f>
        <v>540</v>
      </c>
      <c r="Q131" s="29"/>
    </row>
    <row r="132" customFormat="false" ht="37.5" hidden="false" customHeight="false" outlineLevel="0" collapsed="false">
      <c r="A132" s="36" t="s">
        <v>219</v>
      </c>
      <c r="B132" s="36" t="s">
        <v>220</v>
      </c>
      <c r="C132" s="36" t="s">
        <v>81</v>
      </c>
      <c r="D132" s="31" t="s">
        <v>221</v>
      </c>
      <c r="E132" s="34" t="n">
        <f aca="false">F132+I132</f>
        <v>16800</v>
      </c>
      <c r="F132" s="35" t="n">
        <v>16800</v>
      </c>
      <c r="G132" s="35"/>
      <c r="H132" s="35"/>
      <c r="I132" s="35"/>
      <c r="J132" s="35" t="n">
        <f aca="false">K132+N132</f>
        <v>0</v>
      </c>
      <c r="K132" s="35"/>
      <c r="L132" s="35"/>
      <c r="M132" s="35"/>
      <c r="N132" s="35"/>
      <c r="O132" s="35"/>
      <c r="P132" s="35" t="n">
        <f aca="false">E132+J132</f>
        <v>16800</v>
      </c>
      <c r="Q132" s="29"/>
    </row>
    <row r="133" customFormat="false" ht="75" hidden="false" customHeight="false" outlineLevel="0" collapsed="false">
      <c r="A133" s="36"/>
      <c r="B133" s="36"/>
      <c r="C133" s="36"/>
      <c r="D133" s="31" t="s">
        <v>122</v>
      </c>
      <c r="E133" s="34" t="n">
        <f aca="false">F133+I133</f>
        <v>16800</v>
      </c>
      <c r="F133" s="35" t="n">
        <v>16800</v>
      </c>
      <c r="G133" s="35"/>
      <c r="H133" s="35"/>
      <c r="I133" s="35"/>
      <c r="J133" s="35" t="n">
        <f aca="false">K133+N133</f>
        <v>0</v>
      </c>
      <c r="K133" s="35"/>
      <c r="L133" s="35"/>
      <c r="M133" s="35"/>
      <c r="N133" s="35"/>
      <c r="O133" s="35"/>
      <c r="P133" s="35" t="n">
        <f aca="false">E133+J133</f>
        <v>16800</v>
      </c>
      <c r="Q133" s="29"/>
    </row>
    <row r="134" customFormat="false" ht="225" hidden="false" customHeight="false" outlineLevel="0" collapsed="false">
      <c r="A134" s="36" t="s">
        <v>222</v>
      </c>
      <c r="B134" s="36" t="s">
        <v>223</v>
      </c>
      <c r="C134" s="36"/>
      <c r="D134" s="31" t="s">
        <v>224</v>
      </c>
      <c r="E134" s="34" t="n">
        <f aca="false">E136+E138+E140+E142+E144</f>
        <v>37042.5</v>
      </c>
      <c r="F134" s="34" t="n">
        <f aca="false">F136+F138+F140+F142+F144</f>
        <v>37042.5</v>
      </c>
      <c r="G134" s="34" t="n">
        <f aca="false">G136+G138+G140+G142+G144</f>
        <v>0</v>
      </c>
      <c r="H134" s="34" t="n">
        <f aca="false">H136+H138+H140+H142+H144</f>
        <v>0</v>
      </c>
      <c r="I134" s="34" t="n">
        <f aca="false">I136+I138+I140+I142+I144</f>
        <v>0</v>
      </c>
      <c r="J134" s="34" t="n">
        <f aca="false">J136+J138+J140+J142+J144</f>
        <v>0</v>
      </c>
      <c r="K134" s="34" t="n">
        <f aca="false">K136+K138+K140+K142+K144</f>
        <v>0</v>
      </c>
      <c r="L134" s="34" t="n">
        <f aca="false">L136+L138+L140+L142+L144</f>
        <v>0</v>
      </c>
      <c r="M134" s="34" t="n">
        <f aca="false">M136+M138+M140+M142+M144</f>
        <v>0</v>
      </c>
      <c r="N134" s="34" t="n">
        <f aca="false">N136+N138+N140+N142+N144</f>
        <v>0</v>
      </c>
      <c r="O134" s="34" t="n">
        <f aca="false">O136+O138+O140+O142+O144</f>
        <v>0</v>
      </c>
      <c r="P134" s="34" t="n">
        <f aca="false">P136+P138+P140+P142+P144</f>
        <v>37042.5</v>
      </c>
      <c r="Q134" s="34"/>
    </row>
    <row r="135" customFormat="false" ht="75" hidden="false" customHeight="false" outlineLevel="0" collapsed="false">
      <c r="A135" s="36"/>
      <c r="B135" s="36"/>
      <c r="C135" s="36"/>
      <c r="D135" s="31" t="s">
        <v>122</v>
      </c>
      <c r="E135" s="34" t="n">
        <f aca="false">E137+E139+E141+E143+E145</f>
        <v>37042.5</v>
      </c>
      <c r="F135" s="34" t="n">
        <f aca="false">F137+F139+F141+F143+F145</f>
        <v>37042.5</v>
      </c>
      <c r="G135" s="34" t="n">
        <f aca="false">G137+G139+G141+G143+G145</f>
        <v>0</v>
      </c>
      <c r="H135" s="34" t="n">
        <f aca="false">H137+H139+H141+H143+H145</f>
        <v>0</v>
      </c>
      <c r="I135" s="34" t="n">
        <f aca="false">I137+I139+I141+I143+I145</f>
        <v>0</v>
      </c>
      <c r="J135" s="34" t="n">
        <f aca="false">J137+J139+J141+J143+J145</f>
        <v>0</v>
      </c>
      <c r="K135" s="34" t="n">
        <f aca="false">K137+K139+K141+K143+K145</f>
        <v>0</v>
      </c>
      <c r="L135" s="34" t="n">
        <f aca="false">L137+L139+L141+L143+L145</f>
        <v>0</v>
      </c>
      <c r="M135" s="34" t="n">
        <f aca="false">M137+M139+M141+M143+M145</f>
        <v>0</v>
      </c>
      <c r="N135" s="34" t="n">
        <f aca="false">N137+N139+N141+N143+N145</f>
        <v>0</v>
      </c>
      <c r="O135" s="34" t="n">
        <f aca="false">O137+O139+O141+O143+O145</f>
        <v>0</v>
      </c>
      <c r="P135" s="34" t="n">
        <f aca="false">P137+P139+P141+P143+P145</f>
        <v>37042.5</v>
      </c>
      <c r="Q135" s="34"/>
      <c r="R135" s="34" t="n">
        <f aca="false">R137+R139+R141+R143+R145</f>
        <v>0</v>
      </c>
    </row>
    <row r="136" customFormat="false" ht="56.25" hidden="false" customHeight="false" outlineLevel="0" collapsed="false">
      <c r="A136" s="36" t="s">
        <v>225</v>
      </c>
      <c r="B136" s="36" t="s">
        <v>226</v>
      </c>
      <c r="C136" s="36" t="s">
        <v>69</v>
      </c>
      <c r="D136" s="31" t="s">
        <v>227</v>
      </c>
      <c r="E136" s="34" t="n">
        <f aca="false">F136+I136</f>
        <v>29694.3</v>
      </c>
      <c r="F136" s="35" t="n">
        <v>29694.3</v>
      </c>
      <c r="G136" s="35"/>
      <c r="H136" s="35"/>
      <c r="I136" s="35"/>
      <c r="J136" s="35" t="n">
        <f aca="false">K136+N136</f>
        <v>0</v>
      </c>
      <c r="K136" s="35"/>
      <c r="L136" s="35"/>
      <c r="M136" s="35"/>
      <c r="N136" s="35"/>
      <c r="O136" s="35"/>
      <c r="P136" s="35" t="n">
        <f aca="false">E136+J136</f>
        <v>29694.3</v>
      </c>
      <c r="Q136" s="29"/>
    </row>
    <row r="137" customFormat="false" ht="75" hidden="false" customHeight="false" outlineLevel="0" collapsed="false">
      <c r="A137" s="36"/>
      <c r="B137" s="36"/>
      <c r="C137" s="36"/>
      <c r="D137" s="31" t="s">
        <v>122</v>
      </c>
      <c r="E137" s="34" t="n">
        <f aca="false">F137+I137</f>
        <v>29694.3</v>
      </c>
      <c r="F137" s="35" t="n">
        <v>29694.3</v>
      </c>
      <c r="G137" s="35"/>
      <c r="H137" s="35"/>
      <c r="I137" s="35"/>
      <c r="J137" s="35" t="n">
        <f aca="false">K137+N137</f>
        <v>0</v>
      </c>
      <c r="K137" s="35"/>
      <c r="L137" s="35"/>
      <c r="M137" s="35"/>
      <c r="N137" s="35"/>
      <c r="O137" s="35"/>
      <c r="P137" s="35" t="n">
        <f aca="false">E137+J137</f>
        <v>29694.3</v>
      </c>
      <c r="Q137" s="29"/>
    </row>
    <row r="138" customFormat="false" ht="75" hidden="false" customHeight="false" outlineLevel="0" collapsed="false">
      <c r="A138" s="36" t="s">
        <v>228</v>
      </c>
      <c r="B138" s="36" t="s">
        <v>229</v>
      </c>
      <c r="C138" s="36" t="s">
        <v>69</v>
      </c>
      <c r="D138" s="31" t="s">
        <v>230</v>
      </c>
      <c r="E138" s="34" t="n">
        <f aca="false">F138+I138</f>
        <v>5412.6</v>
      </c>
      <c r="F138" s="35" t="n">
        <v>5412.6</v>
      </c>
      <c r="G138" s="35"/>
      <c r="H138" s="35"/>
      <c r="I138" s="35"/>
      <c r="J138" s="35"/>
      <c r="K138" s="35"/>
      <c r="L138" s="35"/>
      <c r="M138" s="35"/>
      <c r="N138" s="35"/>
      <c r="O138" s="35"/>
      <c r="P138" s="35" t="n">
        <f aca="false">E138+J138</f>
        <v>5412.6</v>
      </c>
      <c r="Q138" s="29"/>
    </row>
    <row r="139" customFormat="false" ht="75" hidden="false" customHeight="false" outlineLevel="0" collapsed="false">
      <c r="A139" s="36"/>
      <c r="B139" s="36"/>
      <c r="C139" s="36"/>
      <c r="D139" s="31" t="s">
        <v>122</v>
      </c>
      <c r="E139" s="34" t="n">
        <f aca="false">F139+I139</f>
        <v>5412.6</v>
      </c>
      <c r="F139" s="35" t="n">
        <v>5412.6</v>
      </c>
      <c r="G139" s="35"/>
      <c r="H139" s="35"/>
      <c r="I139" s="35"/>
      <c r="J139" s="35"/>
      <c r="K139" s="35"/>
      <c r="L139" s="35"/>
      <c r="M139" s="35"/>
      <c r="N139" s="35"/>
      <c r="O139" s="35"/>
      <c r="P139" s="35" t="n">
        <f aca="false">E139+J139</f>
        <v>5412.6</v>
      </c>
      <c r="Q139" s="29"/>
    </row>
    <row r="140" customFormat="false" ht="56.25" hidden="false" customHeight="false" outlineLevel="0" collapsed="false">
      <c r="A140" s="36" t="s">
        <v>231</v>
      </c>
      <c r="B140" s="36" t="s">
        <v>232</v>
      </c>
      <c r="C140" s="36" t="s">
        <v>69</v>
      </c>
      <c r="D140" s="31" t="s">
        <v>233</v>
      </c>
      <c r="E140" s="34" t="n">
        <f aca="false">F140+I140</f>
        <v>1575.6</v>
      </c>
      <c r="F140" s="35" t="n">
        <v>1575.6</v>
      </c>
      <c r="G140" s="35"/>
      <c r="H140" s="35"/>
      <c r="I140" s="35"/>
      <c r="J140" s="35" t="n">
        <f aca="false">K140+N140</f>
        <v>0</v>
      </c>
      <c r="K140" s="35"/>
      <c r="L140" s="35"/>
      <c r="M140" s="35"/>
      <c r="N140" s="35"/>
      <c r="O140" s="35"/>
      <c r="P140" s="35" t="n">
        <f aca="false">E140+J140</f>
        <v>1575.6</v>
      </c>
      <c r="Q140" s="29"/>
    </row>
    <row r="141" customFormat="false" ht="75" hidden="false" customHeight="false" outlineLevel="0" collapsed="false">
      <c r="A141" s="36"/>
      <c r="B141" s="36"/>
      <c r="C141" s="36"/>
      <c r="D141" s="31" t="s">
        <v>122</v>
      </c>
      <c r="E141" s="34" t="n">
        <f aca="false">F141+I141</f>
        <v>1575.6</v>
      </c>
      <c r="F141" s="35" t="n">
        <v>1575.6</v>
      </c>
      <c r="G141" s="35"/>
      <c r="H141" s="35"/>
      <c r="I141" s="35"/>
      <c r="J141" s="35" t="n">
        <f aca="false">K141+N141</f>
        <v>0</v>
      </c>
      <c r="K141" s="35"/>
      <c r="L141" s="35"/>
      <c r="M141" s="35"/>
      <c r="N141" s="35"/>
      <c r="O141" s="35"/>
      <c r="P141" s="35" t="n">
        <f aca="false">E141+J141</f>
        <v>1575.6</v>
      </c>
      <c r="Q141" s="29"/>
    </row>
    <row r="142" customFormat="false" ht="75" hidden="false" customHeight="false" outlineLevel="0" collapsed="false">
      <c r="A142" s="36" t="s">
        <v>234</v>
      </c>
      <c r="B142" s="36" t="s">
        <v>235</v>
      </c>
      <c r="C142" s="36" t="s">
        <v>81</v>
      </c>
      <c r="D142" s="31" t="s">
        <v>236</v>
      </c>
      <c r="E142" s="34" t="n">
        <f aca="false">F142+I142</f>
        <v>349.2</v>
      </c>
      <c r="F142" s="35" t="n">
        <v>349.2</v>
      </c>
      <c r="G142" s="35"/>
      <c r="H142" s="35"/>
      <c r="I142" s="35"/>
      <c r="J142" s="35"/>
      <c r="K142" s="35"/>
      <c r="L142" s="35"/>
      <c r="M142" s="35"/>
      <c r="N142" s="35"/>
      <c r="O142" s="35"/>
      <c r="P142" s="35" t="n">
        <f aca="false">E142+J142</f>
        <v>349.2</v>
      </c>
      <c r="Q142" s="29"/>
    </row>
    <row r="143" customFormat="false" ht="75" hidden="false" customHeight="false" outlineLevel="0" collapsed="false">
      <c r="A143" s="36"/>
      <c r="B143" s="36"/>
      <c r="C143" s="36"/>
      <c r="D143" s="31" t="s">
        <v>122</v>
      </c>
      <c r="E143" s="34" t="n">
        <f aca="false">F143+I143</f>
        <v>349.2</v>
      </c>
      <c r="F143" s="35" t="n">
        <v>349.2</v>
      </c>
      <c r="G143" s="35"/>
      <c r="H143" s="35"/>
      <c r="I143" s="35"/>
      <c r="J143" s="35"/>
      <c r="K143" s="35"/>
      <c r="L143" s="35"/>
      <c r="M143" s="35"/>
      <c r="N143" s="35"/>
      <c r="O143" s="35"/>
      <c r="P143" s="35" t="n">
        <f aca="false">E143+J143</f>
        <v>349.2</v>
      </c>
      <c r="Q143" s="29"/>
    </row>
    <row r="144" customFormat="false" ht="93.75" hidden="false" customHeight="false" outlineLevel="0" collapsed="false">
      <c r="A144" s="36" t="s">
        <v>237</v>
      </c>
      <c r="B144" s="36" t="s">
        <v>238</v>
      </c>
      <c r="C144" s="36" t="s">
        <v>69</v>
      </c>
      <c r="D144" s="31" t="s">
        <v>239</v>
      </c>
      <c r="E144" s="34" t="n">
        <f aca="false">F144+I144</f>
        <v>10.8</v>
      </c>
      <c r="F144" s="35" t="n">
        <v>10.8</v>
      </c>
      <c r="G144" s="35"/>
      <c r="H144" s="35"/>
      <c r="I144" s="35"/>
      <c r="J144" s="35"/>
      <c r="K144" s="35"/>
      <c r="L144" s="35"/>
      <c r="M144" s="35"/>
      <c r="N144" s="35"/>
      <c r="O144" s="35"/>
      <c r="P144" s="35" t="n">
        <f aca="false">E144+J144</f>
        <v>10.8</v>
      </c>
      <c r="Q144" s="29"/>
    </row>
    <row r="145" customFormat="false" ht="75" hidden="false" customHeight="false" outlineLevel="0" collapsed="false">
      <c r="A145" s="36"/>
      <c r="B145" s="36"/>
      <c r="C145" s="36"/>
      <c r="D145" s="31" t="s">
        <v>122</v>
      </c>
      <c r="E145" s="34" t="n">
        <f aca="false">F145+I145</f>
        <v>10.8</v>
      </c>
      <c r="F145" s="35" t="n">
        <v>10.8</v>
      </c>
      <c r="G145" s="35"/>
      <c r="H145" s="35"/>
      <c r="I145" s="35"/>
      <c r="J145" s="35"/>
      <c r="K145" s="35"/>
      <c r="L145" s="35"/>
      <c r="M145" s="35"/>
      <c r="N145" s="35"/>
      <c r="O145" s="35"/>
      <c r="P145" s="35" t="n">
        <f aca="false">E145+J145</f>
        <v>10.8</v>
      </c>
      <c r="Q145" s="29"/>
    </row>
    <row r="146" customFormat="false" ht="75" hidden="false" customHeight="false" outlineLevel="0" collapsed="false">
      <c r="A146" s="36" t="s">
        <v>240</v>
      </c>
      <c r="B146" s="36" t="s">
        <v>241</v>
      </c>
      <c r="C146" s="36"/>
      <c r="D146" s="31" t="s">
        <v>242</v>
      </c>
      <c r="E146" s="34" t="n">
        <f aca="false">E147</f>
        <v>4894.4</v>
      </c>
      <c r="F146" s="34" t="n">
        <f aca="false">F147</f>
        <v>4894.4</v>
      </c>
      <c r="G146" s="34" t="n">
        <f aca="false">G147</f>
        <v>3750.1</v>
      </c>
      <c r="H146" s="34" t="n">
        <f aca="false">H147</f>
        <v>184.2</v>
      </c>
      <c r="I146" s="34" t="n">
        <f aca="false">I147</f>
        <v>0</v>
      </c>
      <c r="J146" s="34" t="n">
        <f aca="false">J147</f>
        <v>23.4</v>
      </c>
      <c r="K146" s="34" t="n">
        <f aca="false">K147</f>
        <v>23.4</v>
      </c>
      <c r="L146" s="34" t="n">
        <f aca="false">L147</f>
        <v>17.5</v>
      </c>
      <c r="M146" s="34" t="n">
        <f aca="false">M147</f>
        <v>0</v>
      </c>
      <c r="N146" s="34" t="n">
        <f aca="false">N147</f>
        <v>0</v>
      </c>
      <c r="O146" s="34" t="n">
        <f aca="false">O147</f>
        <v>0</v>
      </c>
      <c r="P146" s="34" t="n">
        <f aca="false">P147</f>
        <v>4917.8</v>
      </c>
      <c r="Q146" s="29"/>
    </row>
    <row r="147" customFormat="false" ht="75" hidden="false" customHeight="false" outlineLevel="0" collapsed="false">
      <c r="A147" s="36" t="s">
        <v>243</v>
      </c>
      <c r="B147" s="36" t="s">
        <v>244</v>
      </c>
      <c r="C147" s="36" t="s">
        <v>73</v>
      </c>
      <c r="D147" s="31" t="s">
        <v>245</v>
      </c>
      <c r="E147" s="34" t="n">
        <f aca="false">F147+I147</f>
        <v>4894.4</v>
      </c>
      <c r="F147" s="35" t="n">
        <v>4894.4</v>
      </c>
      <c r="G147" s="35" t="n">
        <v>3750.1</v>
      </c>
      <c r="H147" s="35" t="n">
        <v>184.2</v>
      </c>
      <c r="I147" s="35"/>
      <c r="J147" s="35" t="n">
        <f aca="false">K147+N147</f>
        <v>23.4</v>
      </c>
      <c r="K147" s="35" t="n">
        <v>23.4</v>
      </c>
      <c r="L147" s="35" t="n">
        <v>17.5</v>
      </c>
      <c r="M147" s="35"/>
      <c r="N147" s="35"/>
      <c r="O147" s="35"/>
      <c r="P147" s="35" t="n">
        <f aca="false">E147+J147</f>
        <v>4917.8</v>
      </c>
      <c r="Q147" s="29"/>
    </row>
    <row r="148" customFormat="false" ht="131.25" hidden="false" customHeight="false" outlineLevel="0" collapsed="false">
      <c r="A148" s="36" t="s">
        <v>246</v>
      </c>
      <c r="B148" s="36" t="s">
        <v>247</v>
      </c>
      <c r="C148" s="36" t="s">
        <v>69</v>
      </c>
      <c r="D148" s="31" t="s">
        <v>248</v>
      </c>
      <c r="E148" s="34" t="n">
        <f aca="false">F148+I148</f>
        <v>515.2</v>
      </c>
      <c r="F148" s="34" t="n">
        <v>515.2</v>
      </c>
      <c r="G148" s="34" t="n">
        <v>0</v>
      </c>
      <c r="H148" s="34" t="n">
        <v>0</v>
      </c>
      <c r="I148" s="34" t="n">
        <v>0</v>
      </c>
      <c r="J148" s="34" t="n">
        <f aca="false">K148+O148</f>
        <v>0</v>
      </c>
      <c r="K148" s="34" t="n">
        <v>0</v>
      </c>
      <c r="L148" s="34" t="n">
        <v>0</v>
      </c>
      <c r="M148" s="34" t="n">
        <v>0</v>
      </c>
      <c r="N148" s="34" t="n">
        <v>0</v>
      </c>
      <c r="O148" s="34" t="n">
        <v>0</v>
      </c>
      <c r="P148" s="35" t="n">
        <f aca="false">E148+J148</f>
        <v>515.2</v>
      </c>
      <c r="Q148" s="29"/>
    </row>
    <row r="149" customFormat="false" ht="112.5" hidden="false" customHeight="false" outlineLevel="0" collapsed="false">
      <c r="A149" s="36" t="s">
        <v>249</v>
      </c>
      <c r="B149" s="36" t="s">
        <v>250</v>
      </c>
      <c r="C149" s="36" t="s">
        <v>168</v>
      </c>
      <c r="D149" s="31" t="s">
        <v>251</v>
      </c>
      <c r="E149" s="34" t="n">
        <f aca="false">F149+I149</f>
        <v>223.9</v>
      </c>
      <c r="F149" s="35" t="n">
        <f aca="false">72.3+151.6</f>
        <v>223.9</v>
      </c>
      <c r="G149" s="35"/>
      <c r="H149" s="35"/>
      <c r="I149" s="35"/>
      <c r="J149" s="35" t="n">
        <f aca="false">K149+N149</f>
        <v>0</v>
      </c>
      <c r="K149" s="35"/>
      <c r="L149" s="35"/>
      <c r="M149" s="35"/>
      <c r="N149" s="35"/>
      <c r="O149" s="35"/>
      <c r="P149" s="35" t="n">
        <f aca="false">E149+J149</f>
        <v>223.9</v>
      </c>
      <c r="Q149" s="29"/>
    </row>
    <row r="150" customFormat="false" ht="37.5" hidden="false" customHeight="false" outlineLevel="0" collapsed="false">
      <c r="A150" s="36" t="s">
        <v>252</v>
      </c>
      <c r="B150" s="36" t="s">
        <v>253</v>
      </c>
      <c r="C150" s="36"/>
      <c r="D150" s="31" t="s">
        <v>254</v>
      </c>
      <c r="E150" s="34" t="n">
        <f aca="false">E151</f>
        <v>129.8</v>
      </c>
      <c r="F150" s="34" t="n">
        <f aca="false">F151</f>
        <v>0</v>
      </c>
      <c r="G150" s="34" t="n">
        <f aca="false">G151</f>
        <v>0</v>
      </c>
      <c r="H150" s="34" t="n">
        <f aca="false">H151</f>
        <v>0</v>
      </c>
      <c r="I150" s="34" t="n">
        <f aca="false">I151</f>
        <v>129.8</v>
      </c>
      <c r="J150" s="34" t="n">
        <f aca="false">J151</f>
        <v>0</v>
      </c>
      <c r="K150" s="34" t="n">
        <f aca="false">K151</f>
        <v>0</v>
      </c>
      <c r="L150" s="34" t="n">
        <f aca="false">L151</f>
        <v>0</v>
      </c>
      <c r="M150" s="34" t="n">
        <f aca="false">M151</f>
        <v>0</v>
      </c>
      <c r="N150" s="34" t="n">
        <f aca="false">N151</f>
        <v>0</v>
      </c>
      <c r="O150" s="34" t="n">
        <f aca="false">O151</f>
        <v>0</v>
      </c>
      <c r="P150" s="34" t="n">
        <f aca="false">P151</f>
        <v>129.8</v>
      </c>
      <c r="Q150" s="29"/>
    </row>
    <row r="151" customFormat="false" ht="75" hidden="false" customHeight="false" outlineLevel="0" collapsed="false">
      <c r="A151" s="36" t="s">
        <v>255</v>
      </c>
      <c r="B151" s="36" t="s">
        <v>256</v>
      </c>
      <c r="C151" s="36" t="s">
        <v>78</v>
      </c>
      <c r="D151" s="31" t="s">
        <v>257</v>
      </c>
      <c r="E151" s="34" t="n">
        <f aca="false">F151+I151</f>
        <v>129.8</v>
      </c>
      <c r="F151" s="35"/>
      <c r="G151" s="35"/>
      <c r="H151" s="35"/>
      <c r="I151" s="35" t="n">
        <v>129.8</v>
      </c>
      <c r="J151" s="35" t="n">
        <f aca="false">K151+N151</f>
        <v>0</v>
      </c>
      <c r="K151" s="35"/>
      <c r="L151" s="35"/>
      <c r="M151" s="35"/>
      <c r="N151" s="35"/>
      <c r="O151" s="35"/>
      <c r="P151" s="35" t="n">
        <f aca="false">E151+J151</f>
        <v>129.8</v>
      </c>
      <c r="Q151" s="29"/>
    </row>
    <row r="152" customFormat="false" ht="37.5" hidden="false" customHeight="false" outlineLevel="0" collapsed="false">
      <c r="A152" s="36" t="s">
        <v>258</v>
      </c>
      <c r="B152" s="36" t="s">
        <v>259</v>
      </c>
      <c r="C152" s="36" t="s">
        <v>260</v>
      </c>
      <c r="D152" s="31" t="s">
        <v>261</v>
      </c>
      <c r="E152" s="34" t="n">
        <f aca="false">F152+I152</f>
        <v>100</v>
      </c>
      <c r="F152" s="35" t="n">
        <v>100</v>
      </c>
      <c r="G152" s="35" t="n">
        <v>82</v>
      </c>
      <c r="H152" s="35"/>
      <c r="I152" s="35"/>
      <c r="J152" s="35" t="n">
        <f aca="false">K152+N152</f>
        <v>0</v>
      </c>
      <c r="K152" s="35"/>
      <c r="L152" s="35"/>
      <c r="M152" s="35"/>
      <c r="N152" s="35"/>
      <c r="O152" s="35"/>
      <c r="P152" s="35" t="n">
        <f aca="false">E152+J152</f>
        <v>100</v>
      </c>
      <c r="Q152" s="29"/>
    </row>
    <row r="153" s="42" customFormat="true" ht="243.75" hidden="false" customHeight="false" outlineLevel="0" collapsed="false">
      <c r="A153" s="38" t="s">
        <v>262</v>
      </c>
      <c r="B153" s="38" t="s">
        <v>263</v>
      </c>
      <c r="C153" s="38" t="s">
        <v>81</v>
      </c>
      <c r="D153" s="39" t="s">
        <v>264</v>
      </c>
      <c r="E153" s="40" t="n">
        <f aca="false">F153+I153</f>
        <v>863.3</v>
      </c>
      <c r="F153" s="41" t="n">
        <v>863.3</v>
      </c>
      <c r="G153" s="41"/>
      <c r="H153" s="41"/>
      <c r="I153" s="41"/>
      <c r="J153" s="41" t="n">
        <f aca="false">K153+N153</f>
        <v>0</v>
      </c>
      <c r="K153" s="41"/>
      <c r="L153" s="41"/>
      <c r="M153" s="41"/>
      <c r="N153" s="41"/>
      <c r="O153" s="41"/>
      <c r="P153" s="41" t="n">
        <f aca="false">E153+J153</f>
        <v>863.3</v>
      </c>
      <c r="Q153" s="29"/>
    </row>
    <row r="154" customFormat="false" ht="75" hidden="false" customHeight="false" outlineLevel="0" collapsed="false">
      <c r="A154" s="36"/>
      <c r="B154" s="36"/>
      <c r="C154" s="36"/>
      <c r="D154" s="31" t="s">
        <v>122</v>
      </c>
      <c r="E154" s="34" t="n">
        <f aca="false">F154+I154</f>
        <v>863.3</v>
      </c>
      <c r="F154" s="35" t="n">
        <v>863.3</v>
      </c>
      <c r="G154" s="35"/>
      <c r="H154" s="35"/>
      <c r="I154" s="35"/>
      <c r="J154" s="35" t="n">
        <f aca="false">K154+N154</f>
        <v>0</v>
      </c>
      <c r="K154" s="35"/>
      <c r="L154" s="35"/>
      <c r="M154" s="35"/>
      <c r="N154" s="35"/>
      <c r="O154" s="35"/>
      <c r="P154" s="35" t="n">
        <f aca="false">E154+J154</f>
        <v>863.3</v>
      </c>
      <c r="Q154" s="29"/>
    </row>
    <row r="155" customFormat="false" ht="18.75" hidden="false" customHeight="false" outlineLevel="0" collapsed="false">
      <c r="A155" s="36" t="s">
        <v>265</v>
      </c>
      <c r="B155" s="36" t="s">
        <v>266</v>
      </c>
      <c r="C155" s="36"/>
      <c r="D155" s="31" t="s">
        <v>267</v>
      </c>
      <c r="E155" s="34" t="n">
        <f aca="false">E156</f>
        <v>719.5</v>
      </c>
      <c r="F155" s="34" t="n">
        <f aca="false">F156</f>
        <v>719.5</v>
      </c>
      <c r="G155" s="34" t="n">
        <f aca="false">G156</f>
        <v>0</v>
      </c>
      <c r="H155" s="34" t="n">
        <f aca="false">H156</f>
        <v>0</v>
      </c>
      <c r="I155" s="34" t="n">
        <f aca="false">I156</f>
        <v>0</v>
      </c>
      <c r="J155" s="34" t="n">
        <f aca="false">J156</f>
        <v>0</v>
      </c>
      <c r="K155" s="34" t="n">
        <f aca="false">K156</f>
        <v>0</v>
      </c>
      <c r="L155" s="34" t="n">
        <f aca="false">L156</f>
        <v>0</v>
      </c>
      <c r="M155" s="34" t="n">
        <f aca="false">M156</f>
        <v>0</v>
      </c>
      <c r="N155" s="34" t="n">
        <f aca="false">N156</f>
        <v>0</v>
      </c>
      <c r="O155" s="34" t="n">
        <f aca="false">O156</f>
        <v>0</v>
      </c>
      <c r="P155" s="34" t="n">
        <f aca="false">P156</f>
        <v>719.5</v>
      </c>
      <c r="Q155" s="29"/>
    </row>
    <row r="156" customFormat="false" ht="37.5" hidden="false" customHeight="false" outlineLevel="0" collapsed="false">
      <c r="A156" s="36" t="s">
        <v>268</v>
      </c>
      <c r="B156" s="36" t="s">
        <v>269</v>
      </c>
      <c r="C156" s="36" t="s">
        <v>85</v>
      </c>
      <c r="D156" s="31" t="s">
        <v>270</v>
      </c>
      <c r="E156" s="34" t="n">
        <f aca="false">F156+I156</f>
        <v>719.5</v>
      </c>
      <c r="F156" s="35" t="n">
        <v>719.5</v>
      </c>
      <c r="G156" s="35"/>
      <c r="H156" s="35"/>
      <c r="I156" s="35"/>
      <c r="J156" s="35"/>
      <c r="K156" s="35"/>
      <c r="L156" s="35"/>
      <c r="M156" s="35"/>
      <c r="N156" s="35"/>
      <c r="O156" s="35"/>
      <c r="P156" s="35" t="n">
        <f aca="false">E156+J156</f>
        <v>719.5</v>
      </c>
      <c r="Q156" s="29"/>
    </row>
    <row r="157" customFormat="false" ht="37.5" hidden="false" customHeight="false" outlineLevel="0" collapsed="false">
      <c r="A157" s="36" t="s">
        <v>271</v>
      </c>
      <c r="B157" s="36" t="s">
        <v>272</v>
      </c>
      <c r="C157" s="36"/>
      <c r="D157" s="31" t="s">
        <v>273</v>
      </c>
      <c r="E157" s="34"/>
      <c r="F157" s="35"/>
      <c r="G157" s="35"/>
      <c r="H157" s="35"/>
      <c r="I157" s="35"/>
      <c r="J157" s="35" t="n">
        <f aca="false">J158</f>
        <v>3600</v>
      </c>
      <c r="K157" s="35" t="n">
        <f aca="false">K158</f>
        <v>0</v>
      </c>
      <c r="L157" s="35" t="n">
        <f aca="false">L158</f>
        <v>0</v>
      </c>
      <c r="M157" s="35" t="n">
        <f aca="false">M158</f>
        <v>0</v>
      </c>
      <c r="N157" s="35" t="n">
        <f aca="false">N158</f>
        <v>3600</v>
      </c>
      <c r="O157" s="35" t="n">
        <f aca="false">O158</f>
        <v>3600</v>
      </c>
      <c r="P157" s="35" t="n">
        <f aca="false">P158</f>
        <v>3600</v>
      </c>
      <c r="Q157" s="29"/>
    </row>
    <row r="158" customFormat="false" ht="37.5" hidden="false" customHeight="false" outlineLevel="0" collapsed="false">
      <c r="A158" s="36" t="s">
        <v>274</v>
      </c>
      <c r="B158" s="36" t="s">
        <v>275</v>
      </c>
      <c r="C158" s="36" t="s">
        <v>45</v>
      </c>
      <c r="D158" s="31" t="s">
        <v>276</v>
      </c>
      <c r="E158" s="34"/>
      <c r="F158" s="35"/>
      <c r="G158" s="35"/>
      <c r="H158" s="35"/>
      <c r="I158" s="35"/>
      <c r="J158" s="35" t="n">
        <f aca="false">K158+N158</f>
        <v>3600</v>
      </c>
      <c r="K158" s="35"/>
      <c r="L158" s="35"/>
      <c r="M158" s="35"/>
      <c r="N158" s="35" t="n">
        <f aca="false">7800+1800-6000</f>
        <v>3600</v>
      </c>
      <c r="O158" s="35" t="n">
        <f aca="false">7800+1800-6000</f>
        <v>3600</v>
      </c>
      <c r="P158" s="35" t="n">
        <f aca="false">J158</f>
        <v>3600</v>
      </c>
      <c r="Q158" s="29"/>
    </row>
    <row r="159" customFormat="false" ht="18.75" hidden="false" customHeight="false" outlineLevel="0" collapsed="false">
      <c r="A159" s="36" t="s">
        <v>277</v>
      </c>
      <c r="B159" s="36" t="s">
        <v>48</v>
      </c>
      <c r="C159" s="36"/>
      <c r="D159" s="31" t="s">
        <v>49</v>
      </c>
      <c r="E159" s="34" t="n">
        <f aca="false">E160</f>
        <v>0</v>
      </c>
      <c r="F159" s="34" t="n">
        <f aca="false">F160</f>
        <v>0</v>
      </c>
      <c r="G159" s="34" t="n">
        <f aca="false">G160</f>
        <v>0</v>
      </c>
      <c r="H159" s="34" t="n">
        <f aca="false">H160</f>
        <v>0</v>
      </c>
      <c r="I159" s="34" t="n">
        <f aca="false">I160</f>
        <v>0</v>
      </c>
      <c r="J159" s="34" t="n">
        <f aca="false">J160</f>
        <v>6000</v>
      </c>
      <c r="K159" s="34" t="n">
        <f aca="false">K160</f>
        <v>0</v>
      </c>
      <c r="L159" s="34" t="n">
        <f aca="false">L160</f>
        <v>0</v>
      </c>
      <c r="M159" s="34" t="n">
        <f aca="false">M160</f>
        <v>0</v>
      </c>
      <c r="N159" s="34" t="n">
        <f aca="false">N160</f>
        <v>6000</v>
      </c>
      <c r="O159" s="34" t="n">
        <f aca="false">O160</f>
        <v>6000</v>
      </c>
      <c r="P159" s="34" t="n">
        <f aca="false">P160</f>
        <v>6000</v>
      </c>
      <c r="Q159" s="29"/>
    </row>
    <row r="160" customFormat="false" ht="75" hidden="false" customHeight="false" outlineLevel="0" collapsed="false">
      <c r="A160" s="36" t="s">
        <v>278</v>
      </c>
      <c r="B160" s="36" t="s">
        <v>152</v>
      </c>
      <c r="C160" s="36" t="s">
        <v>52</v>
      </c>
      <c r="D160" s="31" t="s">
        <v>153</v>
      </c>
      <c r="E160" s="34"/>
      <c r="F160" s="35"/>
      <c r="G160" s="35"/>
      <c r="H160" s="35"/>
      <c r="I160" s="35"/>
      <c r="J160" s="35" t="n">
        <f aca="false">K160+N160</f>
        <v>6000</v>
      </c>
      <c r="K160" s="35"/>
      <c r="L160" s="35"/>
      <c r="M160" s="35"/>
      <c r="N160" s="35" t="n">
        <v>6000</v>
      </c>
      <c r="O160" s="35" t="n">
        <v>6000</v>
      </c>
      <c r="P160" s="35" t="n">
        <f aca="false">E160+J160</f>
        <v>6000</v>
      </c>
      <c r="Q160" s="29"/>
    </row>
    <row r="161" customFormat="false" ht="37.5" hidden="false" customHeight="false" outlineLevel="0" collapsed="false">
      <c r="A161" s="36" t="s">
        <v>279</v>
      </c>
      <c r="B161" s="36" t="s">
        <v>55</v>
      </c>
      <c r="C161" s="36" t="s">
        <v>52</v>
      </c>
      <c r="D161" s="31" t="s">
        <v>56</v>
      </c>
      <c r="E161" s="34" t="n">
        <f aca="false">F161+I161</f>
        <v>90</v>
      </c>
      <c r="F161" s="35" t="n">
        <v>90</v>
      </c>
      <c r="G161" s="35"/>
      <c r="H161" s="35"/>
      <c r="I161" s="35"/>
      <c r="J161" s="35" t="n">
        <f aca="false">K161+N161</f>
        <v>0</v>
      </c>
      <c r="K161" s="35"/>
      <c r="L161" s="35"/>
      <c r="M161" s="35"/>
      <c r="N161" s="35"/>
      <c r="O161" s="35"/>
      <c r="P161" s="35" t="n">
        <f aca="false">E161+J161</f>
        <v>90</v>
      </c>
      <c r="Q161" s="29"/>
    </row>
    <row r="162" s="30" customFormat="true" ht="56.25" hidden="false" customHeight="false" outlineLevel="0" collapsed="false">
      <c r="A162" s="37" t="s">
        <v>280</v>
      </c>
      <c r="B162" s="37"/>
      <c r="C162" s="37"/>
      <c r="D162" s="27" t="s">
        <v>281</v>
      </c>
      <c r="E162" s="28" t="n">
        <f aca="false">E163</f>
        <v>2884</v>
      </c>
      <c r="F162" s="28" t="n">
        <f aca="false">F163</f>
        <v>2884</v>
      </c>
      <c r="G162" s="28" t="n">
        <f aca="false">G163</f>
        <v>1990.2</v>
      </c>
      <c r="H162" s="28" t="n">
        <f aca="false">H163</f>
        <v>199.8</v>
      </c>
      <c r="I162" s="28" t="n">
        <f aca="false">I163</f>
        <v>0</v>
      </c>
      <c r="J162" s="28" t="n">
        <f aca="false">J163</f>
        <v>466</v>
      </c>
      <c r="K162" s="28" t="n">
        <f aca="false">K163</f>
        <v>16</v>
      </c>
      <c r="L162" s="28" t="n">
        <f aca="false">L163</f>
        <v>0</v>
      </c>
      <c r="M162" s="28" t="n">
        <f aca="false">M163</f>
        <v>0</v>
      </c>
      <c r="N162" s="28" t="n">
        <f aca="false">N163</f>
        <v>450</v>
      </c>
      <c r="O162" s="28" t="n">
        <f aca="false">O163</f>
        <v>450</v>
      </c>
      <c r="P162" s="28" t="n">
        <f aca="false">P163</f>
        <v>3350</v>
      </c>
      <c r="Q162" s="29"/>
    </row>
    <row r="163" customFormat="false" ht="37.5" hidden="false" customHeight="false" outlineLevel="0" collapsed="false">
      <c r="A163" s="36" t="s">
        <v>282</v>
      </c>
      <c r="B163" s="36"/>
      <c r="C163" s="36"/>
      <c r="D163" s="33" t="s">
        <v>281</v>
      </c>
      <c r="E163" s="34" t="n">
        <f aca="false">E164+E165+E169+E171+E176+E172+E174</f>
        <v>2884</v>
      </c>
      <c r="F163" s="34" t="n">
        <f aca="false">F164+F165+F169+F171+F176+F172+F174</f>
        <v>2884</v>
      </c>
      <c r="G163" s="34" t="n">
        <f aca="false">G164+G165+G169+G171+G176+G172+G174</f>
        <v>1990.2</v>
      </c>
      <c r="H163" s="34" t="n">
        <f aca="false">H164+H165+H169+H171+H176+H172+H174</f>
        <v>199.8</v>
      </c>
      <c r="I163" s="34" t="n">
        <f aca="false">I164+I165+I169+I171+I176+I172+I174</f>
        <v>0</v>
      </c>
      <c r="J163" s="34" t="n">
        <f aca="false">J164+J165+J169+J171+J176+J172+J174</f>
        <v>466</v>
      </c>
      <c r="K163" s="34" t="n">
        <f aca="false">K164+K165+K169+K171+K176+K172+K174</f>
        <v>16</v>
      </c>
      <c r="L163" s="34" t="n">
        <f aca="false">L164+L165+L169+L171+L176+L172+L174</f>
        <v>0</v>
      </c>
      <c r="M163" s="34" t="n">
        <f aca="false">M164+M165+M169+M171+M176+M172+M174</f>
        <v>0</v>
      </c>
      <c r="N163" s="34" t="n">
        <f aca="false">N164+N165+N169+N171+N176+N172+N174</f>
        <v>450</v>
      </c>
      <c r="O163" s="34" t="n">
        <f aca="false">O164+O165+O169+O171+O176+O172+O174</f>
        <v>450</v>
      </c>
      <c r="P163" s="34" t="n">
        <f aca="false">P164+P165+P169+P171+P176+P172+P174</f>
        <v>3350</v>
      </c>
      <c r="Q163" s="29"/>
    </row>
    <row r="164" customFormat="false" ht="75" hidden="false" customHeight="false" outlineLevel="0" collapsed="false">
      <c r="A164" s="36" t="s">
        <v>283</v>
      </c>
      <c r="B164" s="36" t="s">
        <v>66</v>
      </c>
      <c r="C164" s="36" t="s">
        <v>30</v>
      </c>
      <c r="D164" s="31" t="s">
        <v>67</v>
      </c>
      <c r="E164" s="34" t="n">
        <f aca="false">F164+I164</f>
        <v>1473.8</v>
      </c>
      <c r="F164" s="35" t="n">
        <v>1473.8</v>
      </c>
      <c r="G164" s="35" t="n">
        <v>1139.7</v>
      </c>
      <c r="H164" s="35" t="n">
        <v>66.8</v>
      </c>
      <c r="I164" s="35"/>
      <c r="J164" s="35" t="n">
        <f aca="false">K164+N164</f>
        <v>0</v>
      </c>
      <c r="K164" s="35"/>
      <c r="L164" s="35"/>
      <c r="M164" s="35"/>
      <c r="N164" s="35"/>
      <c r="O164" s="35"/>
      <c r="P164" s="35" t="n">
        <f aca="false">E164+J164</f>
        <v>1473.8</v>
      </c>
      <c r="Q164" s="29"/>
    </row>
    <row r="165" customFormat="false" ht="37.5" hidden="false" customHeight="false" outlineLevel="0" collapsed="false">
      <c r="A165" s="36" t="s">
        <v>284</v>
      </c>
      <c r="B165" s="36" t="s">
        <v>285</v>
      </c>
      <c r="C165" s="36"/>
      <c r="D165" s="31" t="s">
        <v>286</v>
      </c>
      <c r="E165" s="34" t="n">
        <f aca="false">E166+E167+E168</f>
        <v>1304.7</v>
      </c>
      <c r="F165" s="34" t="n">
        <f aca="false">F166+F167+F168</f>
        <v>1304.7</v>
      </c>
      <c r="G165" s="34" t="n">
        <f aca="false">G166+G167+G168</f>
        <v>850.5</v>
      </c>
      <c r="H165" s="34" t="n">
        <f aca="false">H166+H167+H168</f>
        <v>133</v>
      </c>
      <c r="I165" s="34" t="n">
        <f aca="false">I166+I167+I168</f>
        <v>0</v>
      </c>
      <c r="J165" s="34" t="n">
        <f aca="false">J166+J167+J168</f>
        <v>16</v>
      </c>
      <c r="K165" s="34" t="n">
        <f aca="false">K166+K167+K168</f>
        <v>16</v>
      </c>
      <c r="L165" s="34" t="n">
        <f aca="false">L166+L167+L168</f>
        <v>0</v>
      </c>
      <c r="M165" s="34" t="n">
        <f aca="false">M166+M167+M168</f>
        <v>0</v>
      </c>
      <c r="N165" s="34" t="n">
        <f aca="false">N166+N167+N168</f>
        <v>0</v>
      </c>
      <c r="O165" s="34" t="n">
        <f aca="false">O166+O167+O168</f>
        <v>0</v>
      </c>
      <c r="P165" s="34" t="n">
        <f aca="false">P166+P167+P168</f>
        <v>1320.7</v>
      </c>
      <c r="Q165" s="29"/>
    </row>
    <row r="166" customFormat="false" ht="56.25" hidden="false" customHeight="false" outlineLevel="0" collapsed="false">
      <c r="A166" s="36" t="s">
        <v>287</v>
      </c>
      <c r="B166" s="36" t="s">
        <v>288</v>
      </c>
      <c r="C166" s="36" t="s">
        <v>81</v>
      </c>
      <c r="D166" s="31" t="s">
        <v>289</v>
      </c>
      <c r="E166" s="34" t="n">
        <f aca="false">F166+I166</f>
        <v>1247.2</v>
      </c>
      <c r="F166" s="35" t="n">
        <v>1247.2</v>
      </c>
      <c r="G166" s="35" t="n">
        <v>850.5</v>
      </c>
      <c r="H166" s="35" t="n">
        <v>133</v>
      </c>
      <c r="I166" s="35"/>
      <c r="J166" s="35" t="n">
        <f aca="false">K166+N166</f>
        <v>16</v>
      </c>
      <c r="K166" s="35" t="n">
        <v>16</v>
      </c>
      <c r="L166" s="35"/>
      <c r="M166" s="35"/>
      <c r="N166" s="35"/>
      <c r="O166" s="35"/>
      <c r="P166" s="35" t="n">
        <f aca="false">E166+J166</f>
        <v>1263.2</v>
      </c>
      <c r="Q166" s="29"/>
    </row>
    <row r="167" customFormat="false" ht="56.25" hidden="false" customHeight="false" outlineLevel="0" collapsed="false">
      <c r="A167" s="36" t="s">
        <v>290</v>
      </c>
      <c r="B167" s="36" t="s">
        <v>291</v>
      </c>
      <c r="C167" s="36" t="s">
        <v>81</v>
      </c>
      <c r="D167" s="31" t="s">
        <v>292</v>
      </c>
      <c r="E167" s="34" t="n">
        <f aca="false">F167+I167</f>
        <v>15</v>
      </c>
      <c r="F167" s="35" t="n">
        <v>15</v>
      </c>
      <c r="G167" s="35"/>
      <c r="H167" s="35"/>
      <c r="I167" s="35"/>
      <c r="J167" s="35" t="n">
        <f aca="false">K167+N167</f>
        <v>0</v>
      </c>
      <c r="K167" s="35"/>
      <c r="L167" s="35"/>
      <c r="M167" s="35"/>
      <c r="N167" s="35"/>
      <c r="O167" s="35"/>
      <c r="P167" s="35" t="n">
        <f aca="false">E167+J167</f>
        <v>15</v>
      </c>
      <c r="Q167" s="29"/>
    </row>
    <row r="168" customFormat="false" ht="18.75" hidden="false" customHeight="false" outlineLevel="0" collapsed="false">
      <c r="A168" s="36" t="s">
        <v>293</v>
      </c>
      <c r="B168" s="36" t="s">
        <v>294</v>
      </c>
      <c r="C168" s="36" t="s">
        <v>81</v>
      </c>
      <c r="D168" s="31" t="s">
        <v>295</v>
      </c>
      <c r="E168" s="34" t="n">
        <f aca="false">F168+I168</f>
        <v>42.5</v>
      </c>
      <c r="F168" s="35" t="n">
        <v>42.5</v>
      </c>
      <c r="G168" s="35"/>
      <c r="H168" s="35"/>
      <c r="I168" s="35"/>
      <c r="J168" s="35" t="n">
        <f aca="false">K168+N168</f>
        <v>0</v>
      </c>
      <c r="K168" s="35"/>
      <c r="L168" s="35"/>
      <c r="M168" s="35"/>
      <c r="N168" s="35"/>
      <c r="O168" s="35"/>
      <c r="P168" s="35" t="n">
        <f aca="false">E168+J168</f>
        <v>42.5</v>
      </c>
      <c r="Q168" s="29"/>
    </row>
    <row r="169" customFormat="false" ht="37.5" hidden="false" customHeight="false" outlineLevel="0" collapsed="false">
      <c r="A169" s="36" t="s">
        <v>296</v>
      </c>
      <c r="B169" s="36" t="s">
        <v>297</v>
      </c>
      <c r="C169" s="36"/>
      <c r="D169" s="31" t="s">
        <v>298</v>
      </c>
      <c r="E169" s="34" t="n">
        <f aca="false">E170</f>
        <v>105.5</v>
      </c>
      <c r="F169" s="34" t="n">
        <f aca="false">F170</f>
        <v>105.5</v>
      </c>
      <c r="G169" s="34" t="n">
        <f aca="false">G170</f>
        <v>0</v>
      </c>
      <c r="H169" s="34" t="n">
        <f aca="false">H170</f>
        <v>0</v>
      </c>
      <c r="I169" s="34" t="n">
        <f aca="false">I170</f>
        <v>0</v>
      </c>
      <c r="J169" s="34" t="n">
        <f aca="false">J170</f>
        <v>0</v>
      </c>
      <c r="K169" s="34" t="n">
        <f aca="false">K170</f>
        <v>0</v>
      </c>
      <c r="L169" s="34" t="n">
        <f aca="false">L170</f>
        <v>0</v>
      </c>
      <c r="M169" s="34" t="n">
        <f aca="false">M170</f>
        <v>0</v>
      </c>
      <c r="N169" s="34" t="n">
        <f aca="false">N170</f>
        <v>0</v>
      </c>
      <c r="O169" s="34" t="n">
        <f aca="false">O170</f>
        <v>0</v>
      </c>
      <c r="P169" s="34" t="n">
        <f aca="false">P170</f>
        <v>105.5</v>
      </c>
      <c r="Q169" s="29"/>
    </row>
    <row r="170" customFormat="false" ht="56.25" hidden="false" customHeight="false" outlineLevel="0" collapsed="false">
      <c r="A170" s="36" t="s">
        <v>299</v>
      </c>
      <c r="B170" s="36" t="s">
        <v>300</v>
      </c>
      <c r="C170" s="36" t="s">
        <v>81</v>
      </c>
      <c r="D170" s="31" t="s">
        <v>301</v>
      </c>
      <c r="E170" s="34" t="n">
        <f aca="false">F170+I170</f>
        <v>105.5</v>
      </c>
      <c r="F170" s="35" t="n">
        <v>105.5</v>
      </c>
      <c r="G170" s="35"/>
      <c r="H170" s="35"/>
      <c r="I170" s="35"/>
      <c r="J170" s="35" t="n">
        <f aca="false">K170+N170</f>
        <v>0</v>
      </c>
      <c r="K170" s="35"/>
      <c r="L170" s="35"/>
      <c r="M170" s="35"/>
      <c r="N170" s="35"/>
      <c r="O170" s="35"/>
      <c r="P170" s="35" t="n">
        <f aca="false">E170+J170</f>
        <v>105.5</v>
      </c>
      <c r="Q170" s="29"/>
    </row>
    <row r="171" customFormat="false" ht="93.75" hidden="true" customHeight="false" outlineLevel="0" collapsed="false">
      <c r="A171" s="36" t="s">
        <v>302</v>
      </c>
      <c r="B171" s="36" t="s">
        <v>303</v>
      </c>
      <c r="C171" s="36" t="s">
        <v>81</v>
      </c>
      <c r="D171" s="31" t="s">
        <v>304</v>
      </c>
      <c r="E171" s="34" t="n">
        <f aca="false">F171+I171</f>
        <v>0</v>
      </c>
      <c r="F171" s="35"/>
      <c r="G171" s="35"/>
      <c r="H171" s="35"/>
      <c r="I171" s="35"/>
      <c r="J171" s="35" t="n">
        <f aca="false">K171+N171</f>
        <v>0</v>
      </c>
      <c r="K171" s="35"/>
      <c r="L171" s="35"/>
      <c r="M171" s="35"/>
      <c r="N171" s="35"/>
      <c r="O171" s="35"/>
      <c r="P171" s="35" t="n">
        <f aca="false">E171+J171</f>
        <v>0</v>
      </c>
      <c r="Q171" s="29" t="n">
        <f aca="false">SUM(E171:P171)</f>
        <v>0</v>
      </c>
    </row>
    <row r="172" customFormat="false" ht="56.25" hidden="false" customHeight="false" outlineLevel="0" collapsed="false">
      <c r="A172" s="36" t="s">
        <v>305</v>
      </c>
      <c r="B172" s="36" t="s">
        <v>306</v>
      </c>
      <c r="C172" s="36"/>
      <c r="D172" s="31" t="s">
        <v>307</v>
      </c>
      <c r="E172" s="34" t="n">
        <f aca="false">E173</f>
        <v>0</v>
      </c>
      <c r="F172" s="34" t="n">
        <f aca="false">F173</f>
        <v>0</v>
      </c>
      <c r="G172" s="34" t="n">
        <f aca="false">G173</f>
        <v>0</v>
      </c>
      <c r="H172" s="34" t="n">
        <f aca="false">H173</f>
        <v>0</v>
      </c>
      <c r="I172" s="34" t="n">
        <f aca="false">I173</f>
        <v>0</v>
      </c>
      <c r="J172" s="35" t="n">
        <f aca="false">K172+N172</f>
        <v>300</v>
      </c>
      <c r="K172" s="34" t="n">
        <f aca="false">K173</f>
        <v>0</v>
      </c>
      <c r="L172" s="34" t="n">
        <f aca="false">L173</f>
        <v>0</v>
      </c>
      <c r="M172" s="40" t="n">
        <f aca="false">M173</f>
        <v>0</v>
      </c>
      <c r="N172" s="40" t="n">
        <f aca="false">N173</f>
        <v>300</v>
      </c>
      <c r="O172" s="40" t="n">
        <f aca="false">O173</f>
        <v>300</v>
      </c>
      <c r="P172" s="41" t="n">
        <f aca="false">E172+J172</f>
        <v>300</v>
      </c>
      <c r="Q172" s="29"/>
    </row>
    <row r="173" customFormat="false" ht="37.5" hidden="false" customHeight="false" outlineLevel="0" collapsed="false">
      <c r="A173" s="36" t="s">
        <v>308</v>
      </c>
      <c r="B173" s="36" t="s">
        <v>309</v>
      </c>
      <c r="C173" s="36" t="s">
        <v>310</v>
      </c>
      <c r="D173" s="31" t="s">
        <v>311</v>
      </c>
      <c r="E173" s="34"/>
      <c r="F173" s="35"/>
      <c r="G173" s="35"/>
      <c r="H173" s="35"/>
      <c r="I173" s="35"/>
      <c r="J173" s="35" t="n">
        <f aca="false">K173+N173</f>
        <v>300</v>
      </c>
      <c r="K173" s="35"/>
      <c r="L173" s="35"/>
      <c r="M173" s="41"/>
      <c r="N173" s="41" t="n">
        <v>300</v>
      </c>
      <c r="O173" s="41" t="n">
        <v>300</v>
      </c>
      <c r="P173" s="41" t="n">
        <f aca="false">E173+J173</f>
        <v>300</v>
      </c>
      <c r="Q173" s="29"/>
    </row>
    <row r="174" customFormat="false" ht="56.25" hidden="false" customHeight="false" outlineLevel="0" collapsed="false">
      <c r="A174" s="36" t="s">
        <v>312</v>
      </c>
      <c r="B174" s="36" t="s">
        <v>313</v>
      </c>
      <c r="C174" s="36"/>
      <c r="D174" s="31" t="s">
        <v>314</v>
      </c>
      <c r="E174" s="34" t="n">
        <f aca="false">E175</f>
        <v>0</v>
      </c>
      <c r="F174" s="34" t="n">
        <f aca="false">F175</f>
        <v>0</v>
      </c>
      <c r="G174" s="34" t="n">
        <f aca="false">G175</f>
        <v>0</v>
      </c>
      <c r="H174" s="34" t="n">
        <f aca="false">H175</f>
        <v>0</v>
      </c>
      <c r="I174" s="34" t="n">
        <f aca="false">I175</f>
        <v>0</v>
      </c>
      <c r="J174" s="35" t="n">
        <f aca="false">K174+N174</f>
        <v>150</v>
      </c>
      <c r="K174" s="34" t="n">
        <f aca="false">K175</f>
        <v>0</v>
      </c>
      <c r="L174" s="34" t="n">
        <f aca="false">L175</f>
        <v>0</v>
      </c>
      <c r="M174" s="40" t="n">
        <f aca="false">M175</f>
        <v>0</v>
      </c>
      <c r="N174" s="40" t="n">
        <f aca="false">N175</f>
        <v>150</v>
      </c>
      <c r="O174" s="40" t="n">
        <f aca="false">O175</f>
        <v>150</v>
      </c>
      <c r="P174" s="41" t="n">
        <f aca="false">E174+J174</f>
        <v>150</v>
      </c>
      <c r="Q174" s="29"/>
    </row>
    <row r="175" customFormat="false" ht="37.5" hidden="false" customHeight="false" outlineLevel="0" collapsed="false">
      <c r="A175" s="36" t="s">
        <v>315</v>
      </c>
      <c r="B175" s="36" t="s">
        <v>316</v>
      </c>
      <c r="C175" s="36" t="s">
        <v>317</v>
      </c>
      <c r="D175" s="31" t="s">
        <v>318</v>
      </c>
      <c r="E175" s="34"/>
      <c r="F175" s="35"/>
      <c r="G175" s="35"/>
      <c r="H175" s="35"/>
      <c r="I175" s="35"/>
      <c r="J175" s="35" t="n">
        <f aca="false">K175+N175</f>
        <v>150</v>
      </c>
      <c r="K175" s="35"/>
      <c r="L175" s="35"/>
      <c r="M175" s="41"/>
      <c r="N175" s="41" t="n">
        <v>150</v>
      </c>
      <c r="O175" s="41" t="n">
        <v>150</v>
      </c>
      <c r="P175" s="41" t="n">
        <f aca="false">E175+J175</f>
        <v>150</v>
      </c>
      <c r="Q175" s="29"/>
    </row>
    <row r="176" customFormat="false" ht="37.5" hidden="true" customHeight="false" outlineLevel="0" collapsed="false">
      <c r="A176" s="36" t="s">
        <v>319</v>
      </c>
      <c r="B176" s="36" t="s">
        <v>320</v>
      </c>
      <c r="C176" s="36" t="s">
        <v>52</v>
      </c>
      <c r="D176" s="31" t="s">
        <v>56</v>
      </c>
      <c r="E176" s="34" t="n">
        <f aca="false">F176+I176</f>
        <v>0</v>
      </c>
      <c r="F176" s="35"/>
      <c r="G176" s="35"/>
      <c r="H176" s="35"/>
      <c r="I176" s="35"/>
      <c r="J176" s="35" t="n">
        <f aca="false">K176+N176</f>
        <v>0</v>
      </c>
      <c r="K176" s="35"/>
      <c r="L176" s="35"/>
      <c r="M176" s="35"/>
      <c r="N176" s="35"/>
      <c r="O176" s="35"/>
      <c r="P176" s="35" t="n">
        <f aca="false">E176+J176</f>
        <v>0</v>
      </c>
      <c r="Q176" s="29" t="n">
        <f aca="false">SUM(E176:P176)</f>
        <v>0</v>
      </c>
    </row>
    <row r="177" s="30" customFormat="true" ht="37.5" hidden="false" customHeight="false" outlineLevel="0" collapsed="false">
      <c r="A177" s="37" t="s">
        <v>321</v>
      </c>
      <c r="B177" s="37"/>
      <c r="C177" s="37"/>
      <c r="D177" s="27" t="s">
        <v>322</v>
      </c>
      <c r="E177" s="28" t="n">
        <f aca="false">E178</f>
        <v>24966.6</v>
      </c>
      <c r="F177" s="28" t="n">
        <f aca="false">F178</f>
        <v>24966.6</v>
      </c>
      <c r="G177" s="28" t="n">
        <f aca="false">G178</f>
        <v>17378.1</v>
      </c>
      <c r="H177" s="28" t="n">
        <f aca="false">H178</f>
        <v>2177.4</v>
      </c>
      <c r="I177" s="28" t="n">
        <f aca="false">I178</f>
        <v>0</v>
      </c>
      <c r="J177" s="28" t="n">
        <f aca="false">J178</f>
        <v>1888.5</v>
      </c>
      <c r="K177" s="28" t="n">
        <f aca="false">K178</f>
        <v>904.1</v>
      </c>
      <c r="L177" s="28" t="n">
        <f aca="false">L178</f>
        <v>528.3</v>
      </c>
      <c r="M177" s="28" t="n">
        <f aca="false">M178</f>
        <v>36.1</v>
      </c>
      <c r="N177" s="28" t="n">
        <f aca="false">N178</f>
        <v>984.4</v>
      </c>
      <c r="O177" s="28" t="n">
        <f aca="false">O178</f>
        <v>984.4</v>
      </c>
      <c r="P177" s="28" t="n">
        <f aca="false">P178</f>
        <v>26855.1</v>
      </c>
      <c r="Q177" s="29"/>
    </row>
    <row r="178" customFormat="false" ht="37.5" hidden="false" customHeight="false" outlineLevel="0" collapsed="false">
      <c r="A178" s="36" t="s">
        <v>323</v>
      </c>
      <c r="B178" s="36"/>
      <c r="C178" s="36"/>
      <c r="D178" s="33" t="s">
        <v>322</v>
      </c>
      <c r="E178" s="34" t="n">
        <f aca="false">E179+E180+E181+E182+E183+E184+E187</f>
        <v>24966.6</v>
      </c>
      <c r="F178" s="34" t="n">
        <f aca="false">F179+F180+F181+F182+F183+F184+F187</f>
        <v>24966.6</v>
      </c>
      <c r="G178" s="34" t="n">
        <f aca="false">G179+G180+G181+G182+G183+G184+G187</f>
        <v>17378.1</v>
      </c>
      <c r="H178" s="34" t="n">
        <f aca="false">H179+H180+H181+H182+H183+H184+H187</f>
        <v>2177.4</v>
      </c>
      <c r="I178" s="34" t="n">
        <f aca="false">I179+I180+I181+I182+I183+I184+I187</f>
        <v>0</v>
      </c>
      <c r="J178" s="34" t="n">
        <f aca="false">J179+J180+J181+J182+J183+J184+J187</f>
        <v>1888.5</v>
      </c>
      <c r="K178" s="34" t="n">
        <f aca="false">K179+K180+K181+K182+K183+K184+K187</f>
        <v>904.1</v>
      </c>
      <c r="L178" s="34" t="n">
        <f aca="false">L179+L180+L181+L182+L183+L184+L187</f>
        <v>528.3</v>
      </c>
      <c r="M178" s="34" t="n">
        <f aca="false">M179+M180+M181+M182+M183+M184+M187</f>
        <v>36.1</v>
      </c>
      <c r="N178" s="34" t="n">
        <f aca="false">N179+N180+N181+N182+N183+N184+N187</f>
        <v>984.4</v>
      </c>
      <c r="O178" s="34" t="n">
        <f aca="false">O179+O180+O181+O182+O183+O184+O187</f>
        <v>984.4</v>
      </c>
      <c r="P178" s="34" t="n">
        <f aca="false">P179+P180+P181+P182+P183+P184+P187</f>
        <v>26855.1</v>
      </c>
      <c r="Q178" s="29"/>
    </row>
    <row r="179" customFormat="false" ht="75" hidden="false" customHeight="false" outlineLevel="0" collapsed="false">
      <c r="A179" s="36" t="s">
        <v>324</v>
      </c>
      <c r="B179" s="36" t="s">
        <v>66</v>
      </c>
      <c r="C179" s="36" t="s">
        <v>30</v>
      </c>
      <c r="D179" s="31" t="s">
        <v>67</v>
      </c>
      <c r="E179" s="34" t="n">
        <f aca="false">F179+I179</f>
        <v>528.8</v>
      </c>
      <c r="F179" s="35" t="n">
        <v>528.8</v>
      </c>
      <c r="G179" s="35" t="n">
        <v>401.7</v>
      </c>
      <c r="H179" s="35" t="n">
        <v>17.8</v>
      </c>
      <c r="I179" s="35"/>
      <c r="J179" s="35" t="n">
        <f aca="false">K179+N179</f>
        <v>0</v>
      </c>
      <c r="K179" s="35"/>
      <c r="L179" s="35"/>
      <c r="M179" s="35"/>
      <c r="N179" s="35"/>
      <c r="O179" s="35"/>
      <c r="P179" s="35" t="n">
        <f aca="false">E179+J179</f>
        <v>528.8</v>
      </c>
      <c r="Q179" s="29"/>
    </row>
    <row r="180" customFormat="false" ht="75" hidden="false" customHeight="false" outlineLevel="0" collapsed="false">
      <c r="A180" s="36" t="s">
        <v>325</v>
      </c>
      <c r="B180" s="36" t="s">
        <v>326</v>
      </c>
      <c r="C180" s="36" t="s">
        <v>86</v>
      </c>
      <c r="D180" s="31" t="s">
        <v>327</v>
      </c>
      <c r="E180" s="34" t="n">
        <f aca="false">F180+I180</f>
        <v>10724.7</v>
      </c>
      <c r="F180" s="35" t="n">
        <v>10724.7</v>
      </c>
      <c r="G180" s="35" t="n">
        <v>8518.1</v>
      </c>
      <c r="H180" s="35" t="n">
        <v>207.6</v>
      </c>
      <c r="I180" s="35"/>
      <c r="J180" s="35" t="n">
        <f aca="false">K180+N180</f>
        <v>377.9</v>
      </c>
      <c r="K180" s="35" t="n">
        <v>377.9</v>
      </c>
      <c r="L180" s="35" t="n">
        <v>308.2</v>
      </c>
      <c r="M180" s="35" t="n">
        <v>0.2</v>
      </c>
      <c r="N180" s="35"/>
      <c r="O180" s="35"/>
      <c r="P180" s="35" t="n">
        <f aca="false">E180+J180</f>
        <v>11102.6</v>
      </c>
      <c r="Q180" s="29"/>
    </row>
    <row r="181" customFormat="false" ht="18.75" hidden="false" customHeight="false" outlineLevel="0" collapsed="false">
      <c r="A181" s="36" t="s">
        <v>328</v>
      </c>
      <c r="B181" s="36" t="s">
        <v>329</v>
      </c>
      <c r="C181" s="36" t="s">
        <v>330</v>
      </c>
      <c r="D181" s="31" t="s">
        <v>331</v>
      </c>
      <c r="E181" s="34" t="n">
        <f aca="false">F181+I181</f>
        <v>4215.1</v>
      </c>
      <c r="F181" s="35" t="n">
        <v>4215.1</v>
      </c>
      <c r="G181" s="35" t="n">
        <v>2949.9</v>
      </c>
      <c r="H181" s="35" t="n">
        <v>391.5</v>
      </c>
      <c r="I181" s="35"/>
      <c r="J181" s="35" t="n">
        <f aca="false">K181+N181</f>
        <v>8</v>
      </c>
      <c r="K181" s="35" t="n">
        <v>8</v>
      </c>
      <c r="L181" s="35" t="n">
        <v>1.6</v>
      </c>
      <c r="M181" s="35"/>
      <c r="N181" s="35"/>
      <c r="O181" s="35"/>
      <c r="P181" s="35" t="n">
        <f aca="false">E181+J181</f>
        <v>4223.1</v>
      </c>
      <c r="Q181" s="29"/>
    </row>
    <row r="182" customFormat="false" ht="18.75" hidden="false" customHeight="false" outlineLevel="0" collapsed="false">
      <c r="A182" s="36" t="s">
        <v>332</v>
      </c>
      <c r="B182" s="36" t="s">
        <v>333</v>
      </c>
      <c r="C182" s="36" t="s">
        <v>330</v>
      </c>
      <c r="D182" s="31" t="s">
        <v>334</v>
      </c>
      <c r="E182" s="34" t="n">
        <f aca="false">F182+I182</f>
        <v>1795.3</v>
      </c>
      <c r="F182" s="35" t="n">
        <v>1795.3</v>
      </c>
      <c r="G182" s="35" t="n">
        <v>1127.6</v>
      </c>
      <c r="H182" s="35" t="n">
        <v>338.1</v>
      </c>
      <c r="I182" s="35"/>
      <c r="J182" s="35" t="n">
        <f aca="false">K182+N182</f>
        <v>10</v>
      </c>
      <c r="K182" s="35" t="n">
        <v>10</v>
      </c>
      <c r="L182" s="35" t="n">
        <v>4.2</v>
      </c>
      <c r="M182" s="35" t="n">
        <v>0.5</v>
      </c>
      <c r="N182" s="35"/>
      <c r="O182" s="35"/>
      <c r="P182" s="35" t="n">
        <f aca="false">E182+J182</f>
        <v>1805.3</v>
      </c>
      <c r="Q182" s="29"/>
    </row>
    <row r="183" customFormat="false" ht="56.25" hidden="false" customHeight="false" outlineLevel="0" collapsed="false">
      <c r="A183" s="36" t="s">
        <v>335</v>
      </c>
      <c r="B183" s="36" t="s">
        <v>336</v>
      </c>
      <c r="C183" s="36" t="s">
        <v>337</v>
      </c>
      <c r="D183" s="31" t="s">
        <v>338</v>
      </c>
      <c r="E183" s="34" t="n">
        <f aca="false">F183+I183</f>
        <v>6261.4</v>
      </c>
      <c r="F183" s="35" t="n">
        <v>6261.4</v>
      </c>
      <c r="G183" s="35" t="n">
        <v>3541.1</v>
      </c>
      <c r="H183" s="35" t="n">
        <v>1197.5</v>
      </c>
      <c r="I183" s="35"/>
      <c r="J183" s="35" t="n">
        <f aca="false">K183+N183</f>
        <v>508.2</v>
      </c>
      <c r="K183" s="35" t="n">
        <v>508.2</v>
      </c>
      <c r="L183" s="35" t="n">
        <v>214.3</v>
      </c>
      <c r="M183" s="35" t="n">
        <v>35.4</v>
      </c>
      <c r="N183" s="35"/>
      <c r="O183" s="35"/>
      <c r="P183" s="35" t="n">
        <f aca="false">E183+J183</f>
        <v>6769.6</v>
      </c>
      <c r="Q183" s="29"/>
    </row>
    <row r="184" customFormat="false" ht="37.5" hidden="false" customHeight="false" outlineLevel="0" collapsed="false">
      <c r="A184" s="36" t="s">
        <v>339</v>
      </c>
      <c r="B184" s="36" t="s">
        <v>37</v>
      </c>
      <c r="C184" s="36"/>
      <c r="D184" s="31" t="s">
        <v>38</v>
      </c>
      <c r="E184" s="34" t="n">
        <f aca="false">E185+E186</f>
        <v>1441.3</v>
      </c>
      <c r="F184" s="34" t="n">
        <f aca="false">F185+F186</f>
        <v>1441.3</v>
      </c>
      <c r="G184" s="34" t="n">
        <f aca="false">G185+G186</f>
        <v>839.7</v>
      </c>
      <c r="H184" s="34" t="n">
        <f aca="false">H185+H186</f>
        <v>24.9</v>
      </c>
      <c r="I184" s="34" t="n">
        <f aca="false">I185+I186</f>
        <v>0</v>
      </c>
      <c r="J184" s="34" t="n">
        <f aca="false">J185+J186</f>
        <v>0</v>
      </c>
      <c r="K184" s="34" t="n">
        <f aca="false">K185+K186</f>
        <v>0</v>
      </c>
      <c r="L184" s="34" t="n">
        <f aca="false">L185+L186</f>
        <v>0</v>
      </c>
      <c r="M184" s="34" t="n">
        <f aca="false">M185+M186</f>
        <v>0</v>
      </c>
      <c r="N184" s="34" t="n">
        <f aca="false">N185+N186</f>
        <v>0</v>
      </c>
      <c r="O184" s="34" t="n">
        <f aca="false">O185+O186</f>
        <v>0</v>
      </c>
      <c r="P184" s="34" t="n">
        <f aca="false">P185+P186</f>
        <v>1441.3</v>
      </c>
      <c r="Q184" s="29"/>
    </row>
    <row r="185" customFormat="false" ht="37.5" hidden="false" customHeight="false" outlineLevel="0" collapsed="false">
      <c r="A185" s="36" t="s">
        <v>340</v>
      </c>
      <c r="B185" s="36" t="s">
        <v>341</v>
      </c>
      <c r="C185" s="36" t="s">
        <v>41</v>
      </c>
      <c r="D185" s="31" t="s">
        <v>342</v>
      </c>
      <c r="E185" s="34" t="n">
        <f aca="false">F185+I185</f>
        <v>1111.3</v>
      </c>
      <c r="F185" s="35" t="n">
        <v>1111.3</v>
      </c>
      <c r="G185" s="35" t="n">
        <v>839.7</v>
      </c>
      <c r="H185" s="35" t="n">
        <v>24.9</v>
      </c>
      <c r="I185" s="35"/>
      <c r="J185" s="35" t="n">
        <f aca="false">K185+N185</f>
        <v>0</v>
      </c>
      <c r="K185" s="35"/>
      <c r="L185" s="35"/>
      <c r="M185" s="35"/>
      <c r="N185" s="35"/>
      <c r="O185" s="35"/>
      <c r="P185" s="35" t="n">
        <f aca="false">E185+J185</f>
        <v>1111.3</v>
      </c>
      <c r="Q185" s="29"/>
    </row>
    <row r="186" customFormat="false" ht="18.75" hidden="false" customHeight="false" outlineLevel="0" collapsed="false">
      <c r="A186" s="36" t="s">
        <v>343</v>
      </c>
      <c r="B186" s="36" t="s">
        <v>40</v>
      </c>
      <c r="C186" s="36" t="s">
        <v>41</v>
      </c>
      <c r="D186" s="31" t="s">
        <v>42</v>
      </c>
      <c r="E186" s="34" t="n">
        <f aca="false">F186+I186</f>
        <v>330</v>
      </c>
      <c r="F186" s="35" t="n">
        <v>330</v>
      </c>
      <c r="G186" s="35"/>
      <c r="H186" s="35"/>
      <c r="I186" s="35"/>
      <c r="J186" s="35" t="n">
        <f aca="false">K186+N186</f>
        <v>0</v>
      </c>
      <c r="K186" s="35"/>
      <c r="L186" s="35"/>
      <c r="M186" s="35"/>
      <c r="N186" s="35"/>
      <c r="O186" s="35"/>
      <c r="P186" s="35" t="n">
        <f aca="false">E186+J186</f>
        <v>330</v>
      </c>
      <c r="Q186" s="29"/>
    </row>
    <row r="187" customFormat="false" ht="18.75" hidden="false" customHeight="false" outlineLevel="0" collapsed="false">
      <c r="A187" s="36" t="s">
        <v>344</v>
      </c>
      <c r="B187" s="36" t="s">
        <v>48</v>
      </c>
      <c r="C187" s="36"/>
      <c r="D187" s="31" t="s">
        <v>49</v>
      </c>
      <c r="E187" s="34" t="n">
        <f aca="false">E188</f>
        <v>0</v>
      </c>
      <c r="F187" s="34" t="n">
        <f aca="false">F188</f>
        <v>0</v>
      </c>
      <c r="G187" s="34" t="n">
        <f aca="false">G188</f>
        <v>0</v>
      </c>
      <c r="H187" s="34" t="n">
        <f aca="false">H188</f>
        <v>0</v>
      </c>
      <c r="I187" s="34" t="n">
        <f aca="false">I188</f>
        <v>0</v>
      </c>
      <c r="J187" s="34" t="n">
        <f aca="false">J188</f>
        <v>984.4</v>
      </c>
      <c r="K187" s="34" t="n">
        <f aca="false">K188</f>
        <v>0</v>
      </c>
      <c r="L187" s="34" t="n">
        <f aca="false">L188</f>
        <v>0</v>
      </c>
      <c r="M187" s="34" t="n">
        <f aca="false">M188</f>
        <v>0</v>
      </c>
      <c r="N187" s="34" t="n">
        <f aca="false">N188</f>
        <v>984.4</v>
      </c>
      <c r="O187" s="34" t="n">
        <f aca="false">O188</f>
        <v>984.4</v>
      </c>
      <c r="P187" s="34" t="n">
        <f aca="false">P188</f>
        <v>984.4</v>
      </c>
      <c r="Q187" s="34"/>
    </row>
    <row r="188" customFormat="false" ht="75" hidden="false" customHeight="false" outlineLevel="0" collapsed="false">
      <c r="A188" s="36" t="s">
        <v>345</v>
      </c>
      <c r="B188" s="36" t="s">
        <v>152</v>
      </c>
      <c r="C188" s="36" t="s">
        <v>52</v>
      </c>
      <c r="D188" s="31" t="s">
        <v>153</v>
      </c>
      <c r="E188" s="34"/>
      <c r="F188" s="35"/>
      <c r="G188" s="35"/>
      <c r="H188" s="35"/>
      <c r="I188" s="35"/>
      <c r="J188" s="35" t="n">
        <f aca="false">K188+N188</f>
        <v>984.4</v>
      </c>
      <c r="K188" s="35"/>
      <c r="L188" s="35"/>
      <c r="M188" s="35"/>
      <c r="N188" s="35" t="n">
        <v>984.4</v>
      </c>
      <c r="O188" s="35" t="n">
        <v>984.4</v>
      </c>
      <c r="P188" s="35" t="n">
        <f aca="false">E188+J188</f>
        <v>984.4</v>
      </c>
      <c r="Q188" s="29"/>
    </row>
    <row r="189" s="30" customFormat="true" ht="56.25" hidden="false" customHeight="false" outlineLevel="0" collapsed="false">
      <c r="A189" s="37" t="s">
        <v>346</v>
      </c>
      <c r="B189" s="37"/>
      <c r="C189" s="37"/>
      <c r="D189" s="27" t="s">
        <v>347</v>
      </c>
      <c r="E189" s="28" t="n">
        <f aca="false">E190</f>
        <v>10702.7</v>
      </c>
      <c r="F189" s="28" t="n">
        <f aca="false">F190</f>
        <v>10702.7</v>
      </c>
      <c r="G189" s="28" t="n">
        <f aca="false">G190</f>
        <v>6984.3</v>
      </c>
      <c r="H189" s="28" t="n">
        <f aca="false">H190</f>
        <v>1339.1</v>
      </c>
      <c r="I189" s="28" t="n">
        <f aca="false">I190</f>
        <v>0</v>
      </c>
      <c r="J189" s="28" t="n">
        <f aca="false">J190</f>
        <v>3338.6</v>
      </c>
      <c r="K189" s="28" t="n">
        <f aca="false">K190</f>
        <v>2322.3</v>
      </c>
      <c r="L189" s="28" t="n">
        <f aca="false">L190</f>
        <v>574.6</v>
      </c>
      <c r="M189" s="28" t="n">
        <f aca="false">M190</f>
        <v>898.4</v>
      </c>
      <c r="N189" s="28" t="n">
        <f aca="false">N190</f>
        <v>1016.3</v>
      </c>
      <c r="O189" s="28" t="n">
        <f aca="false">O190</f>
        <v>1016.3</v>
      </c>
      <c r="P189" s="28" t="n">
        <f aca="false">P190</f>
        <v>14041.3</v>
      </c>
      <c r="Q189" s="29"/>
    </row>
    <row r="190" customFormat="false" ht="37.5" hidden="false" customHeight="false" outlineLevel="0" collapsed="false">
      <c r="A190" s="36" t="s">
        <v>348</v>
      </c>
      <c r="B190" s="36"/>
      <c r="C190" s="36"/>
      <c r="D190" s="33" t="s">
        <v>347</v>
      </c>
      <c r="E190" s="34" t="n">
        <f aca="false">E191+E192+E195+E197+E199+E205+E203</f>
        <v>10702.7</v>
      </c>
      <c r="F190" s="34" t="n">
        <f aca="false">F191+F192+F195+F197+F199+F205+F203</f>
        <v>10702.7</v>
      </c>
      <c r="G190" s="34" t="n">
        <f aca="false">G191+G192+G195+G197+G199+G205+G203</f>
        <v>6984.3</v>
      </c>
      <c r="H190" s="34" t="n">
        <f aca="false">H191+H192+H195+H197+H199+H205+H203</f>
        <v>1339.1</v>
      </c>
      <c r="I190" s="34" t="n">
        <f aca="false">I191+I192+I195+I197+I199+I205+I203</f>
        <v>0</v>
      </c>
      <c r="J190" s="34" t="n">
        <f aca="false">J191+J192+J195+J197+J199+J205+J203</f>
        <v>3338.6</v>
      </c>
      <c r="K190" s="34" t="n">
        <f aca="false">K191+K192+K195+K197+K199+K205+K203</f>
        <v>2322.3</v>
      </c>
      <c r="L190" s="34" t="n">
        <f aca="false">L191+L192+L195+L197+L199+L205+L203</f>
        <v>574.6</v>
      </c>
      <c r="M190" s="34" t="n">
        <f aca="false">M191+M192+M195+M197+M199+M205+M203</f>
        <v>898.4</v>
      </c>
      <c r="N190" s="34" t="n">
        <f aca="false">N191+N192+N195+N197+N199+N205+N203</f>
        <v>1016.3</v>
      </c>
      <c r="O190" s="34" t="n">
        <f aca="false">O191+O192+O195+O197+O199+O205+O203</f>
        <v>1016.3</v>
      </c>
      <c r="P190" s="34" t="n">
        <f aca="false">P191+P192+P195+P197+P199+P205+P203</f>
        <v>14041.3</v>
      </c>
      <c r="Q190" s="29"/>
    </row>
    <row r="191" customFormat="false" ht="75" hidden="false" customHeight="false" outlineLevel="0" collapsed="false">
      <c r="A191" s="36" t="s">
        <v>349</v>
      </c>
      <c r="B191" s="36" t="s">
        <v>66</v>
      </c>
      <c r="C191" s="36" t="s">
        <v>30</v>
      </c>
      <c r="D191" s="31" t="s">
        <v>67</v>
      </c>
      <c r="E191" s="34" t="n">
        <f aca="false">F191+I191</f>
        <v>538.1</v>
      </c>
      <c r="F191" s="35" t="n">
        <v>538.1</v>
      </c>
      <c r="G191" s="35" t="n">
        <v>404.2</v>
      </c>
      <c r="H191" s="35" t="n">
        <v>32.8</v>
      </c>
      <c r="I191" s="35"/>
      <c r="J191" s="35" t="n">
        <f aca="false">K191+N191</f>
        <v>0</v>
      </c>
      <c r="K191" s="35"/>
      <c r="L191" s="35"/>
      <c r="M191" s="35"/>
      <c r="N191" s="35"/>
      <c r="O191" s="35"/>
      <c r="P191" s="35" t="n">
        <f aca="false">E191+J191</f>
        <v>538.1</v>
      </c>
      <c r="Q191" s="29"/>
    </row>
    <row r="192" customFormat="false" ht="18.75" hidden="false" customHeight="false" outlineLevel="0" collapsed="false">
      <c r="A192" s="36" t="s">
        <v>350</v>
      </c>
      <c r="B192" s="36" t="s">
        <v>351</v>
      </c>
      <c r="C192" s="36"/>
      <c r="D192" s="31" t="s">
        <v>352</v>
      </c>
      <c r="E192" s="34" t="n">
        <f aca="false">E193+E194</f>
        <v>120</v>
      </c>
      <c r="F192" s="34" t="n">
        <f aca="false">F193+F194</f>
        <v>120</v>
      </c>
      <c r="G192" s="34" t="n">
        <f aca="false">G193+G194</f>
        <v>0</v>
      </c>
      <c r="H192" s="34" t="n">
        <f aca="false">H193+H194</f>
        <v>0</v>
      </c>
      <c r="I192" s="34" t="n">
        <f aca="false">I193+I194</f>
        <v>0</v>
      </c>
      <c r="J192" s="34" t="n">
        <f aca="false">J193+J194</f>
        <v>0</v>
      </c>
      <c r="K192" s="34" t="n">
        <f aca="false">K193+K194</f>
        <v>0</v>
      </c>
      <c r="L192" s="34" t="n">
        <f aca="false">L193+L194</f>
        <v>0</v>
      </c>
      <c r="M192" s="34" t="n">
        <f aca="false">M193+M194</f>
        <v>0</v>
      </c>
      <c r="N192" s="34" t="n">
        <f aca="false">N193+N194</f>
        <v>0</v>
      </c>
      <c r="O192" s="34" t="n">
        <f aca="false">O193+O194</f>
        <v>0</v>
      </c>
      <c r="P192" s="34" t="n">
        <f aca="false">P193+P194</f>
        <v>120</v>
      </c>
      <c r="Q192" s="29"/>
    </row>
    <row r="193" customFormat="false" ht="56.25" hidden="false" customHeight="false" outlineLevel="0" collapsed="false">
      <c r="A193" s="36" t="s">
        <v>353</v>
      </c>
      <c r="B193" s="36" t="s">
        <v>354</v>
      </c>
      <c r="C193" s="36" t="s">
        <v>355</v>
      </c>
      <c r="D193" s="31" t="s">
        <v>356</v>
      </c>
      <c r="E193" s="34" t="n">
        <f aca="false">F193+I193</f>
        <v>90</v>
      </c>
      <c r="F193" s="35" t="n">
        <v>90</v>
      </c>
      <c r="G193" s="35"/>
      <c r="H193" s="35"/>
      <c r="I193" s="35"/>
      <c r="J193" s="35" t="n">
        <f aca="false">K193+N193</f>
        <v>0</v>
      </c>
      <c r="K193" s="35"/>
      <c r="L193" s="35"/>
      <c r="M193" s="35"/>
      <c r="N193" s="35"/>
      <c r="O193" s="35"/>
      <c r="P193" s="35" t="n">
        <f aca="false">E193+J193</f>
        <v>90</v>
      </c>
      <c r="Q193" s="29"/>
    </row>
    <row r="194" customFormat="false" ht="56.25" hidden="false" customHeight="false" outlineLevel="0" collapsed="false">
      <c r="A194" s="36" t="s">
        <v>357</v>
      </c>
      <c r="B194" s="36" t="s">
        <v>358</v>
      </c>
      <c r="C194" s="36" t="s">
        <v>355</v>
      </c>
      <c r="D194" s="31" t="s">
        <v>359</v>
      </c>
      <c r="E194" s="34" t="n">
        <f aca="false">F194+I194</f>
        <v>30</v>
      </c>
      <c r="F194" s="35" t="n">
        <v>30</v>
      </c>
      <c r="G194" s="35"/>
      <c r="H194" s="35"/>
      <c r="I194" s="35"/>
      <c r="J194" s="35" t="n">
        <f aca="false">K194+N194</f>
        <v>0</v>
      </c>
      <c r="K194" s="35"/>
      <c r="L194" s="35"/>
      <c r="M194" s="35"/>
      <c r="N194" s="35"/>
      <c r="O194" s="35"/>
      <c r="P194" s="35" t="n">
        <f aca="false">E194+J194</f>
        <v>30</v>
      </c>
      <c r="Q194" s="29"/>
    </row>
    <row r="195" customFormat="false" ht="37.5" hidden="false" customHeight="false" outlineLevel="0" collapsed="false">
      <c r="A195" s="36" t="s">
        <v>360</v>
      </c>
      <c r="B195" s="36" t="s">
        <v>361</v>
      </c>
      <c r="C195" s="36"/>
      <c r="D195" s="31" t="s">
        <v>362</v>
      </c>
      <c r="E195" s="34" t="n">
        <f aca="false">E196</f>
        <v>4454</v>
      </c>
      <c r="F195" s="34" t="n">
        <f aca="false">F196</f>
        <v>4454</v>
      </c>
      <c r="G195" s="34" t="n">
        <f aca="false">G196</f>
        <v>3042.9</v>
      </c>
      <c r="H195" s="34" t="n">
        <f aca="false">H196</f>
        <v>513.1</v>
      </c>
      <c r="I195" s="34" t="n">
        <f aca="false">I196</f>
        <v>0</v>
      </c>
      <c r="J195" s="34" t="n">
        <f aca="false">J196</f>
        <v>223.3</v>
      </c>
      <c r="K195" s="34" t="n">
        <f aca="false">K196</f>
        <v>223.3</v>
      </c>
      <c r="L195" s="34" t="n">
        <f aca="false">L196</f>
        <v>0</v>
      </c>
      <c r="M195" s="34" t="n">
        <f aca="false">M196</f>
        <v>76.5</v>
      </c>
      <c r="N195" s="34" t="n">
        <f aca="false">N196</f>
        <v>0</v>
      </c>
      <c r="O195" s="34" t="n">
        <f aca="false">O196</f>
        <v>0</v>
      </c>
      <c r="P195" s="34" t="n">
        <f aca="false">P196</f>
        <v>4677.3</v>
      </c>
      <c r="Q195" s="29"/>
    </row>
    <row r="196" customFormat="false" ht="56.25" hidden="false" customHeight="false" outlineLevel="0" collapsed="false">
      <c r="A196" s="36" t="s">
        <v>363</v>
      </c>
      <c r="B196" s="36" t="s">
        <v>364</v>
      </c>
      <c r="C196" s="36" t="s">
        <v>355</v>
      </c>
      <c r="D196" s="31" t="s">
        <v>365</v>
      </c>
      <c r="E196" s="34" t="n">
        <f aca="false">F196+I196</f>
        <v>4454</v>
      </c>
      <c r="F196" s="35" t="n">
        <v>4454</v>
      </c>
      <c r="G196" s="35" t="n">
        <v>3042.9</v>
      </c>
      <c r="H196" s="35" t="n">
        <v>513.1</v>
      </c>
      <c r="I196" s="35"/>
      <c r="J196" s="35" t="n">
        <f aca="false">K196+N196</f>
        <v>223.3</v>
      </c>
      <c r="K196" s="35" t="n">
        <v>223.3</v>
      </c>
      <c r="L196" s="35"/>
      <c r="M196" s="35" t="n">
        <v>76.5</v>
      </c>
      <c r="N196" s="35"/>
      <c r="O196" s="35"/>
      <c r="P196" s="35" t="n">
        <f aca="false">E196+J196</f>
        <v>4677.3</v>
      </c>
      <c r="Q196" s="29"/>
    </row>
    <row r="197" customFormat="false" ht="37.5" hidden="false" customHeight="false" outlineLevel="0" collapsed="false">
      <c r="A197" s="36" t="s">
        <v>366</v>
      </c>
      <c r="B197" s="36" t="s">
        <v>367</v>
      </c>
      <c r="C197" s="36"/>
      <c r="D197" s="31" t="s">
        <v>368</v>
      </c>
      <c r="E197" s="34" t="n">
        <f aca="false">E198</f>
        <v>4028.5</v>
      </c>
      <c r="F197" s="34" t="n">
        <f aca="false">F198</f>
        <v>4028.5</v>
      </c>
      <c r="G197" s="34" t="n">
        <f aca="false">G198</f>
        <v>2488.9</v>
      </c>
      <c r="H197" s="34" t="n">
        <f aca="false">H198</f>
        <v>762.3</v>
      </c>
      <c r="I197" s="34" t="n">
        <f aca="false">I198</f>
        <v>0</v>
      </c>
      <c r="J197" s="34" t="n">
        <f aca="false">J198</f>
        <v>2099</v>
      </c>
      <c r="K197" s="34" t="n">
        <f aca="false">K198</f>
        <v>2099</v>
      </c>
      <c r="L197" s="34" t="n">
        <f aca="false">L198</f>
        <v>574.6</v>
      </c>
      <c r="M197" s="34" t="n">
        <f aca="false">M198</f>
        <v>821.9</v>
      </c>
      <c r="N197" s="34" t="n">
        <f aca="false">N198</f>
        <v>0</v>
      </c>
      <c r="O197" s="34" t="n">
        <f aca="false">O198</f>
        <v>0</v>
      </c>
      <c r="P197" s="34" t="n">
        <f aca="false">P198</f>
        <v>6127.5</v>
      </c>
      <c r="Q197" s="29"/>
    </row>
    <row r="198" customFormat="false" ht="37.5" hidden="false" customHeight="false" outlineLevel="0" collapsed="false">
      <c r="A198" s="36" t="s">
        <v>369</v>
      </c>
      <c r="B198" s="36" t="s">
        <v>370</v>
      </c>
      <c r="C198" s="36" t="s">
        <v>355</v>
      </c>
      <c r="D198" s="31" t="s">
        <v>371</v>
      </c>
      <c r="E198" s="34" t="n">
        <f aca="false">F198+I198</f>
        <v>4028.5</v>
      </c>
      <c r="F198" s="35" t="n">
        <v>4028.5</v>
      </c>
      <c r="G198" s="35" t="n">
        <v>2488.9</v>
      </c>
      <c r="H198" s="35" t="n">
        <v>762.3</v>
      </c>
      <c r="I198" s="35"/>
      <c r="J198" s="35" t="n">
        <f aca="false">K198+N198</f>
        <v>2099</v>
      </c>
      <c r="K198" s="35" t="n">
        <v>2099</v>
      </c>
      <c r="L198" s="35" t="n">
        <v>574.6</v>
      </c>
      <c r="M198" s="35" t="n">
        <v>821.9</v>
      </c>
      <c r="N198" s="35"/>
      <c r="O198" s="35"/>
      <c r="P198" s="35" t="n">
        <f aca="false">E198+J198</f>
        <v>6127.5</v>
      </c>
      <c r="Q198" s="29"/>
    </row>
    <row r="199" customFormat="false" ht="37.5" hidden="false" customHeight="false" outlineLevel="0" collapsed="false">
      <c r="A199" s="36" t="s">
        <v>372</v>
      </c>
      <c r="B199" s="36" t="s">
        <v>373</v>
      </c>
      <c r="C199" s="36"/>
      <c r="D199" s="31" t="s">
        <v>374</v>
      </c>
      <c r="E199" s="34" t="n">
        <f aca="false">E200+E201+E202</f>
        <v>1562.1</v>
      </c>
      <c r="F199" s="34" t="n">
        <f aca="false">F200+F201+F202</f>
        <v>1562.1</v>
      </c>
      <c r="G199" s="34" t="n">
        <f aca="false">G200+G201+G202</f>
        <v>1048.3</v>
      </c>
      <c r="H199" s="34" t="n">
        <f aca="false">H200+H201+H202</f>
        <v>30.9</v>
      </c>
      <c r="I199" s="34" t="n">
        <f aca="false">I200+I201+I202</f>
        <v>0</v>
      </c>
      <c r="J199" s="34" t="n">
        <f aca="false">J200+J201+J202</f>
        <v>0</v>
      </c>
      <c r="K199" s="34" t="n">
        <f aca="false">K200+K201+K202</f>
        <v>0</v>
      </c>
      <c r="L199" s="34" t="n">
        <f aca="false">L200+L201+L202</f>
        <v>0</v>
      </c>
      <c r="M199" s="34" t="n">
        <f aca="false">M200+M201+M202</f>
        <v>0</v>
      </c>
      <c r="N199" s="34" t="n">
        <f aca="false">N200+N201+N202</f>
        <v>0</v>
      </c>
      <c r="O199" s="34" t="n">
        <f aca="false">O200+O201+O202</f>
        <v>0</v>
      </c>
      <c r="P199" s="34" t="n">
        <f aca="false">P200+P201+P202</f>
        <v>1562.1</v>
      </c>
      <c r="Q199" s="29"/>
    </row>
    <row r="200" customFormat="false" ht="75" hidden="false" customHeight="false" outlineLevel="0" collapsed="false">
      <c r="A200" s="36" t="s">
        <v>375</v>
      </c>
      <c r="B200" s="36" t="s">
        <v>376</v>
      </c>
      <c r="C200" s="36" t="s">
        <v>355</v>
      </c>
      <c r="D200" s="31" t="s">
        <v>377</v>
      </c>
      <c r="E200" s="34" t="n">
        <f aca="false">F200+I200</f>
        <v>591.3</v>
      </c>
      <c r="F200" s="35" t="n">
        <v>591.3</v>
      </c>
      <c r="G200" s="35" t="n">
        <v>447</v>
      </c>
      <c r="H200" s="35" t="n">
        <v>9.9</v>
      </c>
      <c r="I200" s="35"/>
      <c r="J200" s="35" t="n">
        <f aca="false">K200+N200</f>
        <v>0</v>
      </c>
      <c r="K200" s="35"/>
      <c r="L200" s="35"/>
      <c r="M200" s="35"/>
      <c r="N200" s="35"/>
      <c r="O200" s="35"/>
      <c r="P200" s="35" t="n">
        <f aca="false">E200+J200</f>
        <v>591.3</v>
      </c>
      <c r="Q200" s="29"/>
    </row>
    <row r="201" customFormat="false" ht="56.25" hidden="false" customHeight="false" outlineLevel="0" collapsed="false">
      <c r="A201" s="36" t="s">
        <v>378</v>
      </c>
      <c r="B201" s="36" t="s">
        <v>379</v>
      </c>
      <c r="C201" s="36" t="s">
        <v>355</v>
      </c>
      <c r="D201" s="31" t="s">
        <v>380</v>
      </c>
      <c r="E201" s="34" t="n">
        <f aca="false">F201+I201</f>
        <v>180</v>
      </c>
      <c r="F201" s="35" t="n">
        <v>180</v>
      </c>
      <c r="G201" s="35"/>
      <c r="H201" s="35"/>
      <c r="I201" s="35"/>
      <c r="J201" s="35" t="n">
        <f aca="false">K201+N201</f>
        <v>0</v>
      </c>
      <c r="K201" s="35"/>
      <c r="L201" s="35"/>
      <c r="M201" s="35"/>
      <c r="N201" s="35"/>
      <c r="O201" s="35"/>
      <c r="P201" s="35" t="n">
        <f aca="false">E201+J201</f>
        <v>180</v>
      </c>
      <c r="Q201" s="29"/>
    </row>
    <row r="202" customFormat="false" ht="37.5" hidden="false" customHeight="false" outlineLevel="0" collapsed="false">
      <c r="A202" s="36" t="s">
        <v>381</v>
      </c>
      <c r="B202" s="36" t="s">
        <v>382</v>
      </c>
      <c r="C202" s="36" t="s">
        <v>355</v>
      </c>
      <c r="D202" s="31" t="s">
        <v>383</v>
      </c>
      <c r="E202" s="34" t="n">
        <f aca="false">F202+I202</f>
        <v>790.8</v>
      </c>
      <c r="F202" s="35" t="n">
        <v>790.8</v>
      </c>
      <c r="G202" s="35" t="n">
        <v>601.3</v>
      </c>
      <c r="H202" s="35" t="n">
        <v>21</v>
      </c>
      <c r="I202" s="35"/>
      <c r="J202" s="35" t="n">
        <f aca="false">K202+N202</f>
        <v>0</v>
      </c>
      <c r="K202" s="35"/>
      <c r="L202" s="35"/>
      <c r="M202" s="35"/>
      <c r="N202" s="35"/>
      <c r="O202" s="35"/>
      <c r="P202" s="35" t="n">
        <f aca="false">E202+J202</f>
        <v>790.8</v>
      </c>
      <c r="Q202" s="29"/>
    </row>
    <row r="203" customFormat="false" ht="18.75" hidden="false" customHeight="false" outlineLevel="0" collapsed="false">
      <c r="A203" s="36" t="s">
        <v>384</v>
      </c>
      <c r="B203" s="36" t="s">
        <v>48</v>
      </c>
      <c r="C203" s="36"/>
      <c r="D203" s="31" t="s">
        <v>49</v>
      </c>
      <c r="E203" s="34" t="n">
        <f aca="false">E204</f>
        <v>0</v>
      </c>
      <c r="F203" s="34" t="n">
        <f aca="false">F204</f>
        <v>0</v>
      </c>
      <c r="G203" s="34" t="n">
        <f aca="false">G204</f>
        <v>0</v>
      </c>
      <c r="H203" s="34" t="n">
        <f aca="false">H204</f>
        <v>0</v>
      </c>
      <c r="I203" s="34" t="n">
        <f aca="false">I204</f>
        <v>0</v>
      </c>
      <c r="J203" s="34" t="n">
        <f aca="false">J204</f>
        <v>1016.3</v>
      </c>
      <c r="K203" s="34" t="n">
        <f aca="false">K204</f>
        <v>0</v>
      </c>
      <c r="L203" s="34" t="n">
        <f aca="false">L204</f>
        <v>0</v>
      </c>
      <c r="M203" s="34" t="n">
        <f aca="false">M204</f>
        <v>0</v>
      </c>
      <c r="N203" s="34" t="n">
        <f aca="false">N204</f>
        <v>1016.3</v>
      </c>
      <c r="O203" s="34" t="n">
        <f aca="false">O204</f>
        <v>1016.3</v>
      </c>
      <c r="P203" s="34" t="n">
        <f aca="false">P204</f>
        <v>1016.3</v>
      </c>
      <c r="Q203" s="34"/>
    </row>
    <row r="204" customFormat="false" ht="75" hidden="false" customHeight="false" outlineLevel="0" collapsed="false">
      <c r="A204" s="36" t="s">
        <v>385</v>
      </c>
      <c r="B204" s="36" t="s">
        <v>152</v>
      </c>
      <c r="C204" s="36" t="s">
        <v>52</v>
      </c>
      <c r="D204" s="31" t="s">
        <v>153</v>
      </c>
      <c r="E204" s="34"/>
      <c r="F204" s="35"/>
      <c r="G204" s="35"/>
      <c r="H204" s="35"/>
      <c r="I204" s="35"/>
      <c r="J204" s="35" t="n">
        <f aca="false">K204+N204</f>
        <v>1016.3</v>
      </c>
      <c r="K204" s="35"/>
      <c r="L204" s="35"/>
      <c r="M204" s="35"/>
      <c r="N204" s="35" t="n">
        <v>1016.3</v>
      </c>
      <c r="O204" s="35" t="n">
        <v>1016.3</v>
      </c>
      <c r="P204" s="35" t="n">
        <f aca="false">E204+J204</f>
        <v>1016.3</v>
      </c>
      <c r="Q204" s="29"/>
    </row>
    <row r="205" customFormat="false" ht="37.5" hidden="true" customHeight="false" outlineLevel="0" collapsed="false">
      <c r="A205" s="36" t="s">
        <v>386</v>
      </c>
      <c r="B205" s="36" t="s">
        <v>320</v>
      </c>
      <c r="C205" s="36" t="s">
        <v>52</v>
      </c>
      <c r="D205" s="31" t="s">
        <v>56</v>
      </c>
      <c r="E205" s="34" t="n">
        <f aca="false">F205+I205</f>
        <v>0</v>
      </c>
      <c r="F205" s="35"/>
      <c r="G205" s="35"/>
      <c r="H205" s="35"/>
      <c r="I205" s="35"/>
      <c r="J205" s="35" t="n">
        <f aca="false">K205+N205</f>
        <v>0</v>
      </c>
      <c r="K205" s="35"/>
      <c r="L205" s="35"/>
      <c r="M205" s="35"/>
      <c r="N205" s="35"/>
      <c r="O205" s="35"/>
      <c r="P205" s="35" t="n">
        <f aca="false">E205+J205</f>
        <v>0</v>
      </c>
      <c r="Q205" s="29" t="n">
        <f aca="false">SUM(E205:P205)</f>
        <v>0</v>
      </c>
    </row>
    <row r="206" s="30" customFormat="true" ht="56.25" hidden="false" customHeight="false" outlineLevel="0" collapsed="false">
      <c r="A206" s="37" t="s">
        <v>387</v>
      </c>
      <c r="B206" s="37"/>
      <c r="C206" s="37"/>
      <c r="D206" s="27" t="s">
        <v>388</v>
      </c>
      <c r="E206" s="28" t="n">
        <f aca="false">E208</f>
        <v>30840.611</v>
      </c>
      <c r="F206" s="28" t="n">
        <f aca="false">F208</f>
        <v>21821.811</v>
      </c>
      <c r="G206" s="28" t="n">
        <f aca="false">G208</f>
        <v>2379.9</v>
      </c>
      <c r="H206" s="28" t="n">
        <f aca="false">H208</f>
        <v>4756.2</v>
      </c>
      <c r="I206" s="28" t="n">
        <f aca="false">I208</f>
        <v>9018.8</v>
      </c>
      <c r="J206" s="28" t="n">
        <f aca="false">J208</f>
        <v>100832.52329</v>
      </c>
      <c r="K206" s="28" t="n">
        <f aca="false">K208</f>
        <v>411.5</v>
      </c>
      <c r="L206" s="28" t="n">
        <f aca="false">L208</f>
        <v>0</v>
      </c>
      <c r="M206" s="28" t="n">
        <f aca="false">M208</f>
        <v>0</v>
      </c>
      <c r="N206" s="28" t="n">
        <f aca="false">N208</f>
        <v>100421.02329</v>
      </c>
      <c r="O206" s="28" t="n">
        <f aca="false">O208</f>
        <v>84800.756</v>
      </c>
      <c r="P206" s="28" t="n">
        <f aca="false">P208</f>
        <v>131673.13429</v>
      </c>
      <c r="Q206" s="29"/>
    </row>
    <row r="207" s="30" customFormat="true" ht="37.5" hidden="false" customHeight="false" outlineLevel="0" collapsed="false">
      <c r="A207" s="37"/>
      <c r="B207" s="37"/>
      <c r="C207" s="37"/>
      <c r="D207" s="31" t="s">
        <v>26</v>
      </c>
      <c r="E207" s="28" t="n">
        <f aca="false">E209</f>
        <v>10604.311</v>
      </c>
      <c r="F207" s="28" t="n">
        <f aca="false">F209</f>
        <v>10604.311</v>
      </c>
      <c r="G207" s="28" t="n">
        <f aca="false">G209</f>
        <v>0</v>
      </c>
      <c r="H207" s="28" t="n">
        <f aca="false">H209</f>
        <v>0</v>
      </c>
      <c r="I207" s="28" t="n">
        <f aca="false">I209</f>
        <v>0</v>
      </c>
      <c r="J207" s="28" t="n">
        <f aca="false">J209</f>
        <v>53021.556</v>
      </c>
      <c r="K207" s="28" t="n">
        <f aca="false">K209</f>
        <v>0</v>
      </c>
      <c r="L207" s="28" t="n">
        <f aca="false">L209</f>
        <v>0</v>
      </c>
      <c r="M207" s="28" t="n">
        <f aca="false">M209</f>
        <v>0</v>
      </c>
      <c r="N207" s="28" t="n">
        <f aca="false">N209</f>
        <v>53021.556</v>
      </c>
      <c r="O207" s="28" t="n">
        <f aca="false">O209</f>
        <v>53021.556</v>
      </c>
      <c r="P207" s="28" t="n">
        <f aca="false">P209</f>
        <v>63625.867</v>
      </c>
      <c r="Q207" s="29"/>
    </row>
    <row r="208" customFormat="false" ht="56.25" hidden="false" customHeight="false" outlineLevel="0" collapsed="false">
      <c r="A208" s="36" t="s">
        <v>387</v>
      </c>
      <c r="B208" s="36"/>
      <c r="C208" s="36"/>
      <c r="D208" s="33" t="s">
        <v>388</v>
      </c>
      <c r="E208" s="34" t="n">
        <f aca="false">E210+E211+E215+E216+E217+E222+E224+E226+E227+E230+E231</f>
        <v>30840.611</v>
      </c>
      <c r="F208" s="34" t="n">
        <f aca="false">F210+F211+F215+F216+F217+F222+F224+F226+F227+F230+F231</f>
        <v>21821.811</v>
      </c>
      <c r="G208" s="34" t="n">
        <f aca="false">G210+G211+G215+G216+G217+G222+G224+G226+G227+G230+G231</f>
        <v>2379.9</v>
      </c>
      <c r="H208" s="34" t="n">
        <f aca="false">H210+H211+H215+H216+H217+H222+H224+H226+H227+H230+H231</f>
        <v>4756.2</v>
      </c>
      <c r="I208" s="34" t="n">
        <f aca="false">I210+I211+I215+I216+I217+I222+I224+I226+I227+I230+I231</f>
        <v>9018.8</v>
      </c>
      <c r="J208" s="34" t="n">
        <f aca="false">J210+J211+J215+J216+J217+J222+J224+J226+J227+J230+J231</f>
        <v>100832.52329</v>
      </c>
      <c r="K208" s="34" t="n">
        <f aca="false">K210+K211+K215+K216+K217+K222+K224+K226+K227+K230+K231</f>
        <v>411.5</v>
      </c>
      <c r="L208" s="34" t="n">
        <f aca="false">L210+L211+L215+L216+L217+L222+L224+L226+L227+L230+L231</f>
        <v>0</v>
      </c>
      <c r="M208" s="34" t="n">
        <f aca="false">M210+M211+M215+M216+M217+M222+M224+M226+M227+M230+M231</f>
        <v>0</v>
      </c>
      <c r="N208" s="34" t="n">
        <f aca="false">N210+N211+N215+N216+N217+N222+N224+N226+N227+N230+N231</f>
        <v>100421.02329</v>
      </c>
      <c r="O208" s="34" t="n">
        <f aca="false">O210+O211+O215+O216+O217+O222+O224+O226+O227+O230+O231</f>
        <v>84800.756</v>
      </c>
      <c r="P208" s="34" t="n">
        <f aca="false">P210+P211+P215+P216+P217+P222+P224+P226+P227+P230+P231</f>
        <v>131673.13429</v>
      </c>
      <c r="Q208" s="29"/>
    </row>
    <row r="209" customFormat="false" ht="37.5" hidden="false" customHeight="false" outlineLevel="0" collapsed="false">
      <c r="A209" s="36"/>
      <c r="B209" s="36"/>
      <c r="C209" s="36"/>
      <c r="D209" s="31" t="s">
        <v>26</v>
      </c>
      <c r="E209" s="34" t="n">
        <f aca="false">E218</f>
        <v>10604.311</v>
      </c>
      <c r="F209" s="34" t="n">
        <f aca="false">F218</f>
        <v>10604.311</v>
      </c>
      <c r="G209" s="34" t="n">
        <f aca="false">G218</f>
        <v>0</v>
      </c>
      <c r="H209" s="34" t="n">
        <f aca="false">H218</f>
        <v>0</v>
      </c>
      <c r="I209" s="34" t="n">
        <f aca="false">I218</f>
        <v>0</v>
      </c>
      <c r="J209" s="34" t="n">
        <f aca="false">J218</f>
        <v>53021.556</v>
      </c>
      <c r="K209" s="34" t="n">
        <f aca="false">K218</f>
        <v>0</v>
      </c>
      <c r="L209" s="34" t="n">
        <f aca="false">L218</f>
        <v>0</v>
      </c>
      <c r="M209" s="34" t="n">
        <f aca="false">M218</f>
        <v>0</v>
      </c>
      <c r="N209" s="34" t="n">
        <f aca="false">N218</f>
        <v>53021.556</v>
      </c>
      <c r="O209" s="34" t="n">
        <f aca="false">O218</f>
        <v>53021.556</v>
      </c>
      <c r="P209" s="34" t="n">
        <f aca="false">P218</f>
        <v>63625.867</v>
      </c>
      <c r="Q209" s="29"/>
    </row>
    <row r="210" customFormat="false" ht="75" hidden="false" customHeight="false" outlineLevel="0" collapsed="false">
      <c r="A210" s="36" t="s">
        <v>389</v>
      </c>
      <c r="B210" s="36" t="s">
        <v>66</v>
      </c>
      <c r="C210" s="36" t="s">
        <v>30</v>
      </c>
      <c r="D210" s="31" t="s">
        <v>67</v>
      </c>
      <c r="E210" s="34" t="n">
        <f aca="false">F210+I210</f>
        <v>3102.5</v>
      </c>
      <c r="F210" s="35" t="n">
        <v>3102.5</v>
      </c>
      <c r="G210" s="35" t="n">
        <v>2379.9</v>
      </c>
      <c r="H210" s="35" t="n">
        <v>56.2</v>
      </c>
      <c r="I210" s="35"/>
      <c r="J210" s="35" t="n">
        <f aca="false">K210+N210</f>
        <v>0</v>
      </c>
      <c r="K210" s="35"/>
      <c r="L210" s="35"/>
      <c r="M210" s="35"/>
      <c r="N210" s="35"/>
      <c r="O210" s="35"/>
      <c r="P210" s="35" t="n">
        <f aca="false">E210+J210</f>
        <v>3102.5</v>
      </c>
      <c r="Q210" s="29"/>
    </row>
    <row r="211" customFormat="false" ht="56.25" hidden="false" customHeight="false" outlineLevel="0" collapsed="false">
      <c r="A211" s="36" t="s">
        <v>390</v>
      </c>
      <c r="B211" s="36" t="s">
        <v>306</v>
      </c>
      <c r="C211" s="36"/>
      <c r="D211" s="31" t="s">
        <v>307</v>
      </c>
      <c r="E211" s="34" t="n">
        <f aca="false">E212</f>
        <v>0</v>
      </c>
      <c r="F211" s="34" t="n">
        <f aca="false">F212</f>
        <v>0</v>
      </c>
      <c r="G211" s="34" t="n">
        <f aca="false">G212</f>
        <v>0</v>
      </c>
      <c r="H211" s="34" t="n">
        <f aca="false">H212</f>
        <v>0</v>
      </c>
      <c r="I211" s="34" t="n">
        <f aca="false">I212</f>
        <v>0</v>
      </c>
      <c r="J211" s="35" t="n">
        <f aca="false">J212+J213+J214</f>
        <v>8880</v>
      </c>
      <c r="K211" s="35" t="n">
        <f aca="false">K212+K213+K214</f>
        <v>0</v>
      </c>
      <c r="L211" s="35" t="n">
        <f aca="false">L212+L213+L214</f>
        <v>0</v>
      </c>
      <c r="M211" s="35" t="n">
        <f aca="false">M212+M213+M214</f>
        <v>0</v>
      </c>
      <c r="N211" s="35" t="n">
        <f aca="false">N212+N213+N214</f>
        <v>8880</v>
      </c>
      <c r="O211" s="35" t="n">
        <f aca="false">O212+O213+O214</f>
        <v>8880</v>
      </c>
      <c r="P211" s="35" t="n">
        <f aca="false">P212+P213+P214</f>
        <v>8880</v>
      </c>
      <c r="Q211" s="29"/>
    </row>
    <row r="212" customFormat="false" ht="37.5" hidden="false" customHeight="false" outlineLevel="0" collapsed="false">
      <c r="A212" s="36" t="s">
        <v>391</v>
      </c>
      <c r="B212" s="36" t="s">
        <v>309</v>
      </c>
      <c r="C212" s="36" t="s">
        <v>310</v>
      </c>
      <c r="D212" s="31" t="s">
        <v>311</v>
      </c>
      <c r="E212" s="34"/>
      <c r="F212" s="35"/>
      <c r="G212" s="35"/>
      <c r="H212" s="35"/>
      <c r="I212" s="35"/>
      <c r="J212" s="35" t="n">
        <f aca="false">K212+N212</f>
        <v>5065</v>
      </c>
      <c r="K212" s="35"/>
      <c r="L212" s="35"/>
      <c r="M212" s="35"/>
      <c r="N212" s="41" t="n">
        <f aca="false">2000+3065</f>
        <v>5065</v>
      </c>
      <c r="O212" s="41" t="n">
        <f aca="false">2000+3065</f>
        <v>5065</v>
      </c>
      <c r="P212" s="35" t="n">
        <f aca="false">E212+J212</f>
        <v>5065</v>
      </c>
      <c r="Q212" s="29"/>
    </row>
    <row r="213" customFormat="false" ht="37.5" hidden="false" customHeight="false" outlineLevel="0" collapsed="false">
      <c r="A213" s="36" t="s">
        <v>392</v>
      </c>
      <c r="B213" s="36" t="s">
        <v>393</v>
      </c>
      <c r="C213" s="36" t="s">
        <v>310</v>
      </c>
      <c r="D213" s="31" t="s">
        <v>394</v>
      </c>
      <c r="E213" s="34"/>
      <c r="F213" s="35"/>
      <c r="G213" s="35"/>
      <c r="H213" s="35"/>
      <c r="I213" s="35"/>
      <c r="J213" s="35" t="n">
        <f aca="false">K213+N213</f>
        <v>330</v>
      </c>
      <c r="K213" s="35"/>
      <c r="L213" s="35"/>
      <c r="M213" s="35"/>
      <c r="N213" s="41" t="n">
        <v>330</v>
      </c>
      <c r="O213" s="41" t="n">
        <v>330</v>
      </c>
      <c r="P213" s="35" t="n">
        <f aca="false">E213+J213</f>
        <v>330</v>
      </c>
      <c r="Q213" s="29"/>
    </row>
    <row r="214" customFormat="false" ht="37.5" hidden="false" customHeight="false" outlineLevel="0" collapsed="false">
      <c r="A214" s="36" t="s">
        <v>395</v>
      </c>
      <c r="B214" s="36" t="s">
        <v>396</v>
      </c>
      <c r="C214" s="36" t="s">
        <v>310</v>
      </c>
      <c r="D214" s="31" t="s">
        <v>397</v>
      </c>
      <c r="E214" s="34"/>
      <c r="F214" s="35"/>
      <c r="G214" s="35"/>
      <c r="H214" s="35"/>
      <c r="I214" s="35"/>
      <c r="J214" s="35" t="n">
        <f aca="false">K214+N214</f>
        <v>3485</v>
      </c>
      <c r="K214" s="35"/>
      <c r="L214" s="35"/>
      <c r="M214" s="35"/>
      <c r="N214" s="41" t="n">
        <v>3485</v>
      </c>
      <c r="O214" s="41" t="n">
        <v>3485</v>
      </c>
      <c r="P214" s="35" t="n">
        <f aca="false">E214+J214</f>
        <v>3485</v>
      </c>
      <c r="Q214" s="29"/>
    </row>
    <row r="215" customFormat="false" ht="37.5" hidden="false" customHeight="false" outlineLevel="0" collapsed="false">
      <c r="A215" s="36" t="s">
        <v>398</v>
      </c>
      <c r="B215" s="36" t="s">
        <v>399</v>
      </c>
      <c r="C215" s="36" t="s">
        <v>310</v>
      </c>
      <c r="D215" s="31" t="s">
        <v>400</v>
      </c>
      <c r="E215" s="34" t="n">
        <f aca="false">F215+I215</f>
        <v>9940</v>
      </c>
      <c r="F215" s="34" t="n">
        <f aca="false">4070+800</f>
        <v>4870</v>
      </c>
      <c r="G215" s="34"/>
      <c r="H215" s="34" t="n">
        <f aca="false">3900+800</f>
        <v>4700</v>
      </c>
      <c r="I215" s="34" t="n">
        <v>5070</v>
      </c>
      <c r="J215" s="35" t="n">
        <f aca="false">K215+N215</f>
        <v>150</v>
      </c>
      <c r="K215" s="34"/>
      <c r="L215" s="34"/>
      <c r="M215" s="34"/>
      <c r="N215" s="34" t="n">
        <f aca="false">150</f>
        <v>150</v>
      </c>
      <c r="O215" s="34" t="n">
        <f aca="false">150</f>
        <v>150</v>
      </c>
      <c r="P215" s="35" t="n">
        <f aca="false">E215+J215</f>
        <v>10090</v>
      </c>
      <c r="Q215" s="29"/>
    </row>
    <row r="216" customFormat="false" ht="37.5" hidden="false" customHeight="false" outlineLevel="0" collapsed="false">
      <c r="A216" s="36" t="s">
        <v>401</v>
      </c>
      <c r="B216" s="36" t="s">
        <v>402</v>
      </c>
      <c r="C216" s="36" t="s">
        <v>45</v>
      </c>
      <c r="D216" s="31" t="s">
        <v>403</v>
      </c>
      <c r="E216" s="34"/>
      <c r="F216" s="34"/>
      <c r="G216" s="34"/>
      <c r="H216" s="34"/>
      <c r="I216" s="34"/>
      <c r="J216" s="35" t="n">
        <f aca="false">K216+N216</f>
        <v>320</v>
      </c>
      <c r="K216" s="34"/>
      <c r="L216" s="34"/>
      <c r="M216" s="34"/>
      <c r="N216" s="34" t="n">
        <f aca="false">150+170</f>
        <v>320</v>
      </c>
      <c r="O216" s="34" t="n">
        <f aca="false">150+170</f>
        <v>320</v>
      </c>
      <c r="P216" s="35" t="n">
        <f aca="false">E216+J216</f>
        <v>320</v>
      </c>
      <c r="Q216" s="29"/>
    </row>
    <row r="217" customFormat="false" ht="18.75" hidden="false" customHeight="false" outlineLevel="0" collapsed="false">
      <c r="A217" s="36" t="s">
        <v>404</v>
      </c>
      <c r="B217" s="36" t="s">
        <v>48</v>
      </c>
      <c r="C217" s="36"/>
      <c r="D217" s="31" t="s">
        <v>49</v>
      </c>
      <c r="E217" s="34" t="n">
        <f aca="false">E219+E220</f>
        <v>10604.311</v>
      </c>
      <c r="F217" s="34" t="n">
        <f aca="false">F219+F220</f>
        <v>10604.311</v>
      </c>
      <c r="G217" s="34" t="n">
        <f aca="false">G219+G220</f>
        <v>0</v>
      </c>
      <c r="H217" s="34" t="n">
        <f aca="false">H219+H220</f>
        <v>0</v>
      </c>
      <c r="I217" s="34" t="n">
        <f aca="false">I219+I220</f>
        <v>0</v>
      </c>
      <c r="J217" s="34" t="n">
        <f aca="false">J219+J220</f>
        <v>62460.056</v>
      </c>
      <c r="K217" s="34" t="n">
        <f aca="false">K219+K220</f>
        <v>0</v>
      </c>
      <c r="L217" s="34" t="n">
        <f aca="false">L219+L220</f>
        <v>0</v>
      </c>
      <c r="M217" s="34" t="n">
        <f aca="false">M219+M220</f>
        <v>0</v>
      </c>
      <c r="N217" s="34" t="n">
        <f aca="false">N219+N220</f>
        <v>62460.056</v>
      </c>
      <c r="O217" s="34" t="n">
        <f aca="false">O219+O220</f>
        <v>62460.056</v>
      </c>
      <c r="P217" s="34" t="n">
        <f aca="false">P219+P220</f>
        <v>73064.367</v>
      </c>
      <c r="Q217" s="34"/>
    </row>
    <row r="218" customFormat="false" ht="37.5" hidden="false" customHeight="false" outlineLevel="0" collapsed="false">
      <c r="A218" s="36"/>
      <c r="B218" s="36"/>
      <c r="C218" s="36"/>
      <c r="D218" s="31" t="s">
        <v>26</v>
      </c>
      <c r="E218" s="34" t="n">
        <f aca="false">E221</f>
        <v>10604.311</v>
      </c>
      <c r="F218" s="34" t="n">
        <f aca="false">F221</f>
        <v>10604.311</v>
      </c>
      <c r="G218" s="34" t="n">
        <f aca="false">G221</f>
        <v>0</v>
      </c>
      <c r="H218" s="34" t="n">
        <f aca="false">H221</f>
        <v>0</v>
      </c>
      <c r="I218" s="34" t="n">
        <f aca="false">I221</f>
        <v>0</v>
      </c>
      <c r="J218" s="34" t="n">
        <f aca="false">J221</f>
        <v>53021.556</v>
      </c>
      <c r="K218" s="34" t="n">
        <f aca="false">K221</f>
        <v>0</v>
      </c>
      <c r="L218" s="34" t="n">
        <f aca="false">L221</f>
        <v>0</v>
      </c>
      <c r="M218" s="34" t="n">
        <f aca="false">M221</f>
        <v>0</v>
      </c>
      <c r="N218" s="34" t="n">
        <f aca="false">N221</f>
        <v>53021.556</v>
      </c>
      <c r="O218" s="34" t="n">
        <f aca="false">O221</f>
        <v>53021.556</v>
      </c>
      <c r="P218" s="34" t="n">
        <f aca="false">P221</f>
        <v>63625.867</v>
      </c>
      <c r="Q218" s="45"/>
    </row>
    <row r="219" customFormat="false" ht="75" hidden="false" customHeight="false" outlineLevel="0" collapsed="false">
      <c r="A219" s="36" t="s">
        <v>405</v>
      </c>
      <c r="B219" s="36" t="s">
        <v>152</v>
      </c>
      <c r="C219" s="36" t="s">
        <v>52</v>
      </c>
      <c r="D219" s="31" t="s">
        <v>153</v>
      </c>
      <c r="E219" s="34"/>
      <c r="F219" s="34"/>
      <c r="G219" s="34"/>
      <c r="H219" s="34"/>
      <c r="I219" s="34"/>
      <c r="J219" s="35" t="n">
        <f aca="false">K219+N219</f>
        <v>9438.5</v>
      </c>
      <c r="K219" s="34"/>
      <c r="L219" s="34"/>
      <c r="M219" s="34"/>
      <c r="N219" s="34" t="n">
        <v>9438.5</v>
      </c>
      <c r="O219" s="34" t="n">
        <v>9438.5</v>
      </c>
      <c r="P219" s="35" t="n">
        <f aca="false">E219+J219</f>
        <v>9438.5</v>
      </c>
      <c r="Q219" s="29"/>
    </row>
    <row r="220" customFormat="false" ht="56.25" hidden="false" customHeight="false" outlineLevel="0" collapsed="false">
      <c r="A220" s="36" t="s">
        <v>406</v>
      </c>
      <c r="B220" s="36" t="s">
        <v>51</v>
      </c>
      <c r="C220" s="36" t="s">
        <v>52</v>
      </c>
      <c r="D220" s="31" t="s">
        <v>53</v>
      </c>
      <c r="E220" s="34" t="n">
        <f aca="false">F220+I220</f>
        <v>10604.311</v>
      </c>
      <c r="F220" s="34" t="n">
        <v>10604.311</v>
      </c>
      <c r="G220" s="34"/>
      <c r="H220" s="34"/>
      <c r="I220" s="34"/>
      <c r="J220" s="35" t="n">
        <f aca="false">K220+N220</f>
        <v>53021.556</v>
      </c>
      <c r="K220" s="34"/>
      <c r="L220" s="34"/>
      <c r="M220" s="34"/>
      <c r="N220" s="34" t="n">
        <v>53021.556</v>
      </c>
      <c r="O220" s="34" t="n">
        <v>53021.556</v>
      </c>
      <c r="P220" s="35" t="n">
        <f aca="false">E220+J220</f>
        <v>63625.867</v>
      </c>
      <c r="Q220" s="29"/>
    </row>
    <row r="221" customFormat="false" ht="37.5" hidden="false" customHeight="false" outlineLevel="0" collapsed="false">
      <c r="A221" s="36"/>
      <c r="B221" s="36"/>
      <c r="C221" s="36"/>
      <c r="D221" s="31" t="s">
        <v>26</v>
      </c>
      <c r="E221" s="34" t="n">
        <f aca="false">F221+I221</f>
        <v>10604.311</v>
      </c>
      <c r="F221" s="34" t="n">
        <v>10604.311</v>
      </c>
      <c r="G221" s="34"/>
      <c r="H221" s="34"/>
      <c r="I221" s="34"/>
      <c r="J221" s="35" t="n">
        <f aca="false">K221+N221</f>
        <v>53021.556</v>
      </c>
      <c r="K221" s="34"/>
      <c r="L221" s="34"/>
      <c r="M221" s="34"/>
      <c r="N221" s="34" t="n">
        <v>53021.556</v>
      </c>
      <c r="O221" s="34" t="n">
        <v>53021.556</v>
      </c>
      <c r="P221" s="35" t="n">
        <f aca="false">E221+J221</f>
        <v>63625.867</v>
      </c>
      <c r="Q221" s="29"/>
    </row>
    <row r="222" customFormat="false" ht="56.25" hidden="false" customHeight="false" outlineLevel="0" collapsed="false">
      <c r="A222" s="36" t="s">
        <v>407</v>
      </c>
      <c r="B222" s="36" t="s">
        <v>408</v>
      </c>
      <c r="C222" s="36" t="s">
        <v>409</v>
      </c>
      <c r="D222" s="31" t="s">
        <v>410</v>
      </c>
      <c r="E222" s="34" t="n">
        <f aca="false">E223</f>
        <v>348.8</v>
      </c>
      <c r="F222" s="34" t="n">
        <f aca="false">F223</f>
        <v>0</v>
      </c>
      <c r="G222" s="34" t="n">
        <f aca="false">G223</f>
        <v>0</v>
      </c>
      <c r="H222" s="34" t="n">
        <f aca="false">H223</f>
        <v>0</v>
      </c>
      <c r="I222" s="34" t="n">
        <f aca="false">I223</f>
        <v>348.8</v>
      </c>
      <c r="J222" s="34" t="n">
        <f aca="false">J223</f>
        <v>204</v>
      </c>
      <c r="K222" s="34" t="n">
        <f aca="false">K223</f>
        <v>0</v>
      </c>
      <c r="L222" s="34" t="n">
        <f aca="false">L223</f>
        <v>0</v>
      </c>
      <c r="M222" s="34" t="n">
        <f aca="false">M223</f>
        <v>0</v>
      </c>
      <c r="N222" s="34" t="n">
        <f aca="false">N223</f>
        <v>204</v>
      </c>
      <c r="O222" s="34" t="n">
        <f aca="false">O223</f>
        <v>204</v>
      </c>
      <c r="P222" s="34" t="n">
        <f aca="false">P223</f>
        <v>552.8</v>
      </c>
      <c r="Q222" s="29"/>
    </row>
    <row r="223" customFormat="false" ht="18.75" hidden="false" customHeight="false" outlineLevel="0" collapsed="false">
      <c r="A223" s="36" t="s">
        <v>411</v>
      </c>
      <c r="B223" s="36" t="s">
        <v>412</v>
      </c>
      <c r="C223" s="36" t="s">
        <v>413</v>
      </c>
      <c r="D223" s="31" t="s">
        <v>414</v>
      </c>
      <c r="E223" s="34" t="n">
        <f aca="false">F223+I223</f>
        <v>348.8</v>
      </c>
      <c r="F223" s="35"/>
      <c r="G223" s="35"/>
      <c r="H223" s="35"/>
      <c r="I223" s="35" t="n">
        <v>348.8</v>
      </c>
      <c r="J223" s="35" t="n">
        <f aca="false">K223+N223</f>
        <v>204</v>
      </c>
      <c r="K223" s="35"/>
      <c r="L223" s="35"/>
      <c r="M223" s="35"/>
      <c r="N223" s="35" t="n">
        <v>204</v>
      </c>
      <c r="O223" s="35" t="n">
        <v>204</v>
      </c>
      <c r="P223" s="35" t="n">
        <f aca="false">E223+J223</f>
        <v>552.8</v>
      </c>
      <c r="Q223" s="29"/>
    </row>
    <row r="224" customFormat="false" ht="37.5" hidden="false" customHeight="false" outlineLevel="0" collapsed="false">
      <c r="A224" s="36" t="s">
        <v>415</v>
      </c>
      <c r="B224" s="36" t="s">
        <v>416</v>
      </c>
      <c r="C224" s="36" t="s">
        <v>409</v>
      </c>
      <c r="D224" s="31" t="s">
        <v>417</v>
      </c>
      <c r="E224" s="34" t="n">
        <f aca="false">E225</f>
        <v>6800</v>
      </c>
      <c r="F224" s="34" t="n">
        <f aca="false">F225</f>
        <v>3200</v>
      </c>
      <c r="G224" s="34" t="n">
        <f aca="false">G225</f>
        <v>0</v>
      </c>
      <c r="H224" s="34" t="n">
        <f aca="false">H225</f>
        <v>0</v>
      </c>
      <c r="I224" s="34" t="n">
        <f aca="false">I225</f>
        <v>3600</v>
      </c>
      <c r="J224" s="34" t="n">
        <f aca="false">J225</f>
        <v>12786.7</v>
      </c>
      <c r="K224" s="34" t="n">
        <f aca="false">K225</f>
        <v>0</v>
      </c>
      <c r="L224" s="34" t="n">
        <f aca="false">L225</f>
        <v>0</v>
      </c>
      <c r="M224" s="34" t="n">
        <f aca="false">M225</f>
        <v>0</v>
      </c>
      <c r="N224" s="34" t="n">
        <f aca="false">N225</f>
        <v>12786.7</v>
      </c>
      <c r="O224" s="34" t="n">
        <f aca="false">O225</f>
        <v>12786.7</v>
      </c>
      <c r="P224" s="34" t="n">
        <f aca="false">P225</f>
        <v>19586.7</v>
      </c>
      <c r="Q224" s="29"/>
    </row>
    <row r="225" customFormat="false" ht="56.25" hidden="false" customHeight="false" outlineLevel="0" collapsed="false">
      <c r="A225" s="36" t="s">
        <v>418</v>
      </c>
      <c r="B225" s="36" t="s">
        <v>419</v>
      </c>
      <c r="C225" s="36" t="s">
        <v>420</v>
      </c>
      <c r="D225" s="31" t="s">
        <v>421</v>
      </c>
      <c r="E225" s="34" t="n">
        <f aca="false">F225+I225</f>
        <v>6800</v>
      </c>
      <c r="F225" s="34" t="n">
        <v>3200</v>
      </c>
      <c r="G225" s="34"/>
      <c r="H225" s="34"/>
      <c r="I225" s="34" t="n">
        <v>3600</v>
      </c>
      <c r="J225" s="35" t="n">
        <f aca="false">K225+N225</f>
        <v>12786.7</v>
      </c>
      <c r="K225" s="34"/>
      <c r="L225" s="34"/>
      <c r="M225" s="34"/>
      <c r="N225" s="34" t="n">
        <f aca="false">2620+2100+16.7+7550+500</f>
        <v>12786.7</v>
      </c>
      <c r="O225" s="34" t="n">
        <f aca="false">2620+2100+16.7+7550+500</f>
        <v>12786.7</v>
      </c>
      <c r="P225" s="35" t="n">
        <f aca="false">E225+J225</f>
        <v>19586.7</v>
      </c>
      <c r="Q225" s="29"/>
    </row>
    <row r="226" customFormat="false" ht="37.5" hidden="false" customHeight="false" outlineLevel="0" collapsed="false">
      <c r="A226" s="36" t="s">
        <v>422</v>
      </c>
      <c r="B226" s="36" t="s">
        <v>55</v>
      </c>
      <c r="C226" s="36" t="s">
        <v>52</v>
      </c>
      <c r="D226" s="31" t="s">
        <v>56</v>
      </c>
      <c r="E226" s="34" t="n">
        <f aca="false">F226+I226</f>
        <v>45</v>
      </c>
      <c r="F226" s="34" t="n">
        <v>45</v>
      </c>
      <c r="G226" s="34"/>
      <c r="H226" s="34"/>
      <c r="I226" s="34"/>
      <c r="J226" s="35" t="n">
        <f aca="false">K226+N226</f>
        <v>0</v>
      </c>
      <c r="K226" s="34"/>
      <c r="L226" s="34"/>
      <c r="M226" s="34"/>
      <c r="N226" s="34"/>
      <c r="O226" s="34"/>
      <c r="P226" s="35" t="n">
        <f aca="false">E226+J226</f>
        <v>45</v>
      </c>
      <c r="Q226" s="29"/>
    </row>
    <row r="227" customFormat="false" ht="37.5" hidden="false" customHeight="false" outlineLevel="0" collapsed="false">
      <c r="A227" s="36" t="s">
        <v>423</v>
      </c>
      <c r="B227" s="36" t="s">
        <v>424</v>
      </c>
      <c r="C227" s="36" t="s">
        <v>425</v>
      </c>
      <c r="D227" s="31" t="s">
        <v>426</v>
      </c>
      <c r="E227" s="34"/>
      <c r="F227" s="34"/>
      <c r="G227" s="34"/>
      <c r="H227" s="34"/>
      <c r="I227" s="34"/>
      <c r="J227" s="35" t="n">
        <f aca="false">J229+J228</f>
        <v>8333.97995</v>
      </c>
      <c r="K227" s="35" t="n">
        <f aca="false">K229+K228</f>
        <v>159.5</v>
      </c>
      <c r="L227" s="35" t="n">
        <f aca="false">L229+L228</f>
        <v>0</v>
      </c>
      <c r="M227" s="35" t="n">
        <f aca="false">M229+M228</f>
        <v>0</v>
      </c>
      <c r="N227" s="35" t="n">
        <f aca="false">N229+N228</f>
        <v>8174.47995</v>
      </c>
      <c r="O227" s="35" t="n">
        <f aca="false">O229+O228</f>
        <v>0</v>
      </c>
      <c r="P227" s="35" t="n">
        <f aca="false">P229+P228</f>
        <v>8333.97995</v>
      </c>
      <c r="Q227" s="29"/>
    </row>
    <row r="228" customFormat="false" ht="37.5" hidden="false" customHeight="false" outlineLevel="0" collapsed="false">
      <c r="A228" s="36" t="s">
        <v>427</v>
      </c>
      <c r="B228" s="36" t="s">
        <v>428</v>
      </c>
      <c r="C228" s="36" t="s">
        <v>429</v>
      </c>
      <c r="D228" s="31" t="s">
        <v>430</v>
      </c>
      <c r="E228" s="34"/>
      <c r="F228" s="34"/>
      <c r="G228" s="34"/>
      <c r="H228" s="34"/>
      <c r="I228" s="34"/>
      <c r="J228" s="35" t="n">
        <f aca="false">K228+N228</f>
        <v>297.9</v>
      </c>
      <c r="K228" s="35" t="n">
        <v>159.5</v>
      </c>
      <c r="L228" s="35"/>
      <c r="M228" s="35"/>
      <c r="N228" s="35" t="n">
        <v>138.4</v>
      </c>
      <c r="O228" s="35"/>
      <c r="P228" s="35" t="n">
        <f aca="false">J228</f>
        <v>297.9</v>
      </c>
      <c r="Q228" s="29"/>
    </row>
    <row r="229" customFormat="false" ht="37.5" hidden="false" customHeight="false" outlineLevel="0" collapsed="false">
      <c r="A229" s="36" t="s">
        <v>431</v>
      </c>
      <c r="B229" s="36" t="s">
        <v>432</v>
      </c>
      <c r="C229" s="36" t="s">
        <v>433</v>
      </c>
      <c r="D229" s="31" t="s">
        <v>434</v>
      </c>
      <c r="E229" s="34"/>
      <c r="F229" s="34"/>
      <c r="G229" s="34"/>
      <c r="H229" s="34"/>
      <c r="I229" s="34"/>
      <c r="J229" s="35" t="n">
        <f aca="false">K229+N229</f>
        <v>8036.07995</v>
      </c>
      <c r="K229" s="34"/>
      <c r="L229" s="34"/>
      <c r="M229" s="34"/>
      <c r="N229" s="34" t="n">
        <f aca="false">1548.37988+653.26419+5834.43588</f>
        <v>8036.07995</v>
      </c>
      <c r="O229" s="34"/>
      <c r="P229" s="35" t="n">
        <f aca="false">E229+J229</f>
        <v>8036.07995</v>
      </c>
      <c r="Q229" s="29"/>
    </row>
    <row r="230" customFormat="false" ht="56.25" hidden="false" customHeight="false" outlineLevel="0" collapsed="false">
      <c r="A230" s="36" t="s">
        <v>435</v>
      </c>
      <c r="B230" s="36" t="s">
        <v>436</v>
      </c>
      <c r="C230" s="36" t="s">
        <v>437</v>
      </c>
      <c r="D230" s="31" t="s">
        <v>438</v>
      </c>
      <c r="E230" s="34"/>
      <c r="F230" s="34"/>
      <c r="G230" s="34"/>
      <c r="H230" s="34"/>
      <c r="I230" s="34"/>
      <c r="J230" s="35" t="n">
        <f aca="false">K230+N230</f>
        <v>7445.78734</v>
      </c>
      <c r="K230" s="34"/>
      <c r="L230" s="34"/>
      <c r="M230" s="34"/>
      <c r="N230" s="34" t="n">
        <v>7445.78734</v>
      </c>
      <c r="O230" s="34"/>
      <c r="P230" s="35" t="n">
        <f aca="false">E230+J230</f>
        <v>7445.78734</v>
      </c>
      <c r="Q230" s="29"/>
    </row>
    <row r="231" customFormat="false" ht="37.5" hidden="false" customHeight="false" outlineLevel="0" collapsed="false">
      <c r="A231" s="36" t="s">
        <v>439</v>
      </c>
      <c r="B231" s="36" t="s">
        <v>440</v>
      </c>
      <c r="C231" s="36" t="s">
        <v>437</v>
      </c>
      <c r="D231" s="46" t="s">
        <v>441</v>
      </c>
      <c r="E231" s="34"/>
      <c r="F231" s="34"/>
      <c r="G231" s="34"/>
      <c r="H231" s="34"/>
      <c r="I231" s="34"/>
      <c r="J231" s="35" t="n">
        <f aca="false">K231+N231</f>
        <v>252</v>
      </c>
      <c r="K231" s="34" t="n">
        <v>252</v>
      </c>
      <c r="L231" s="34"/>
      <c r="M231" s="34"/>
      <c r="N231" s="34"/>
      <c r="O231" s="34"/>
      <c r="P231" s="35" t="n">
        <f aca="false">E231+J231</f>
        <v>252</v>
      </c>
      <c r="Q231" s="29"/>
    </row>
    <row r="232" s="30" customFormat="true" ht="37.5" hidden="false" customHeight="false" outlineLevel="0" collapsed="false">
      <c r="A232" s="37" t="s">
        <v>442</v>
      </c>
      <c r="B232" s="37"/>
      <c r="C232" s="36"/>
      <c r="D232" s="27" t="s">
        <v>443</v>
      </c>
      <c r="E232" s="28" t="n">
        <f aca="false">E233</f>
        <v>2197.2</v>
      </c>
      <c r="F232" s="28" t="n">
        <f aca="false">F233</f>
        <v>2157.2</v>
      </c>
      <c r="G232" s="28" t="n">
        <f aca="false">G233</f>
        <v>1661.6</v>
      </c>
      <c r="H232" s="28" t="n">
        <f aca="false">H233</f>
        <v>48.4</v>
      </c>
      <c r="I232" s="28" t="n">
        <f aca="false">I233</f>
        <v>40</v>
      </c>
      <c r="J232" s="28" t="n">
        <f aca="false">J233</f>
        <v>30</v>
      </c>
      <c r="K232" s="28" t="n">
        <f aca="false">K233</f>
        <v>30</v>
      </c>
      <c r="L232" s="28" t="n">
        <f aca="false">L233</f>
        <v>0</v>
      </c>
      <c r="M232" s="28" t="n">
        <f aca="false">M233</f>
        <v>0</v>
      </c>
      <c r="N232" s="28" t="n">
        <f aca="false">N233</f>
        <v>0</v>
      </c>
      <c r="O232" s="28" t="n">
        <f aca="false">O233</f>
        <v>0</v>
      </c>
      <c r="P232" s="28" t="n">
        <f aca="false">P233</f>
        <v>2227.2</v>
      </c>
      <c r="Q232" s="29"/>
    </row>
    <row r="233" customFormat="false" ht="37.5" hidden="false" customHeight="false" outlineLevel="0" collapsed="false">
      <c r="A233" s="36" t="s">
        <v>444</v>
      </c>
      <c r="B233" s="36"/>
      <c r="C233" s="36"/>
      <c r="D233" s="33" t="s">
        <v>443</v>
      </c>
      <c r="E233" s="34" t="n">
        <f aca="false">E234+E235+E236+E237</f>
        <v>2197.2</v>
      </c>
      <c r="F233" s="34" t="n">
        <f aca="false">F234+F235+F236+F237</f>
        <v>2157.2</v>
      </c>
      <c r="G233" s="34" t="n">
        <f aca="false">G234+G235+G236+G237</f>
        <v>1661.6</v>
      </c>
      <c r="H233" s="34" t="n">
        <f aca="false">H234+H235+H236+H237</f>
        <v>48.4</v>
      </c>
      <c r="I233" s="34" t="n">
        <f aca="false">I234+I235+I236+I237</f>
        <v>40</v>
      </c>
      <c r="J233" s="34" t="n">
        <f aca="false">J234+J235+J236+J237</f>
        <v>30</v>
      </c>
      <c r="K233" s="34" t="n">
        <f aca="false">K234+K235+K236+K237</f>
        <v>30</v>
      </c>
      <c r="L233" s="34" t="n">
        <f aca="false">L234+L235+L236+L237</f>
        <v>0</v>
      </c>
      <c r="M233" s="34" t="n">
        <f aca="false">M234+M235+M236+M237</f>
        <v>0</v>
      </c>
      <c r="N233" s="34" t="n">
        <f aca="false">N234+N235+N236+N237</f>
        <v>0</v>
      </c>
      <c r="O233" s="34" t="n">
        <f aca="false">O234+O235+O236+O237</f>
        <v>0</v>
      </c>
      <c r="P233" s="34" t="n">
        <f aca="false">P234+P235+P236+P237</f>
        <v>2227.2</v>
      </c>
      <c r="Q233" s="29"/>
    </row>
    <row r="234" customFormat="false" ht="75" hidden="false" customHeight="false" outlineLevel="0" collapsed="false">
      <c r="A234" s="36" t="s">
        <v>445</v>
      </c>
      <c r="B234" s="36" t="s">
        <v>66</v>
      </c>
      <c r="C234" s="36" t="s">
        <v>30</v>
      </c>
      <c r="D234" s="31" t="s">
        <v>67</v>
      </c>
      <c r="E234" s="34" t="n">
        <f aca="false">F234+I234</f>
        <v>2117.2</v>
      </c>
      <c r="F234" s="34" t="n">
        <v>2117.2</v>
      </c>
      <c r="G234" s="34" t="n">
        <v>1661.6</v>
      </c>
      <c r="H234" s="34" t="n">
        <v>48.4</v>
      </c>
      <c r="I234" s="34"/>
      <c r="J234" s="35" t="n">
        <f aca="false">K234+N234</f>
        <v>0</v>
      </c>
      <c r="K234" s="34"/>
      <c r="L234" s="34"/>
      <c r="M234" s="34"/>
      <c r="N234" s="34"/>
      <c r="O234" s="34"/>
      <c r="P234" s="35" t="n">
        <f aca="false">E234+J234</f>
        <v>2117.2</v>
      </c>
      <c r="Q234" s="29"/>
    </row>
    <row r="235" customFormat="false" ht="18.75" hidden="false" customHeight="false" outlineLevel="0" collapsed="false">
      <c r="A235" s="36" t="s">
        <v>446</v>
      </c>
      <c r="B235" s="36" t="s">
        <v>447</v>
      </c>
      <c r="C235" s="36" t="s">
        <v>448</v>
      </c>
      <c r="D235" s="46" t="s">
        <v>449</v>
      </c>
      <c r="E235" s="34" t="n">
        <f aca="false">F235+I235</f>
        <v>75</v>
      </c>
      <c r="F235" s="34" t="n">
        <v>35</v>
      </c>
      <c r="G235" s="34"/>
      <c r="H235" s="34"/>
      <c r="I235" s="34" t="n">
        <v>40</v>
      </c>
      <c r="J235" s="35" t="n">
        <f aca="false">K235+N235</f>
        <v>0</v>
      </c>
      <c r="K235" s="34"/>
      <c r="L235" s="34"/>
      <c r="M235" s="34"/>
      <c r="N235" s="34"/>
      <c r="O235" s="34"/>
      <c r="P235" s="35" t="n">
        <f aca="false">E235+J235</f>
        <v>75</v>
      </c>
      <c r="Q235" s="29"/>
    </row>
    <row r="236" customFormat="false" ht="37.5" hidden="false" customHeight="false" outlineLevel="0" collapsed="false">
      <c r="A236" s="36" t="s">
        <v>450</v>
      </c>
      <c r="B236" s="36" t="s">
        <v>55</v>
      </c>
      <c r="C236" s="36" t="s">
        <v>52</v>
      </c>
      <c r="D236" s="46" t="s">
        <v>56</v>
      </c>
      <c r="E236" s="34" t="n">
        <f aca="false">F236+I236</f>
        <v>5</v>
      </c>
      <c r="F236" s="34" t="n">
        <v>5</v>
      </c>
      <c r="G236" s="34"/>
      <c r="H236" s="34"/>
      <c r="I236" s="34"/>
      <c r="J236" s="35" t="n">
        <f aca="false">K236+N236</f>
        <v>0</v>
      </c>
      <c r="K236" s="34"/>
      <c r="L236" s="34"/>
      <c r="M236" s="34"/>
      <c r="N236" s="34"/>
      <c r="O236" s="34"/>
      <c r="P236" s="35" t="n">
        <f aca="false">E236+J236</f>
        <v>5</v>
      </c>
      <c r="Q236" s="29"/>
    </row>
    <row r="237" customFormat="false" ht="37.5" hidden="false" customHeight="false" outlineLevel="0" collapsed="false">
      <c r="A237" s="36" t="s">
        <v>451</v>
      </c>
      <c r="B237" s="36" t="s">
        <v>440</v>
      </c>
      <c r="C237" s="36" t="s">
        <v>437</v>
      </c>
      <c r="D237" s="46" t="s">
        <v>441</v>
      </c>
      <c r="E237" s="34"/>
      <c r="F237" s="34"/>
      <c r="G237" s="34"/>
      <c r="H237" s="34"/>
      <c r="I237" s="34"/>
      <c r="J237" s="35" t="n">
        <f aca="false">K237+N237</f>
        <v>30</v>
      </c>
      <c r="K237" s="34" t="n">
        <v>30</v>
      </c>
      <c r="L237" s="34"/>
      <c r="M237" s="34"/>
      <c r="N237" s="34"/>
      <c r="O237" s="34"/>
      <c r="P237" s="35" t="n">
        <f aca="false">E237+J237</f>
        <v>30</v>
      </c>
      <c r="Q237" s="29"/>
    </row>
    <row r="238" s="30" customFormat="true" ht="37.5" hidden="false" customHeight="false" outlineLevel="0" collapsed="false">
      <c r="A238" s="37" t="s">
        <v>452</v>
      </c>
      <c r="B238" s="37"/>
      <c r="C238" s="36"/>
      <c r="D238" s="27" t="s">
        <v>453</v>
      </c>
      <c r="E238" s="28" t="n">
        <f aca="false">E239</f>
        <v>2857.5</v>
      </c>
      <c r="F238" s="28" t="n">
        <f aca="false">F239</f>
        <v>2857.5</v>
      </c>
      <c r="G238" s="28" t="n">
        <f aca="false">G239</f>
        <v>2130.3</v>
      </c>
      <c r="H238" s="28" t="n">
        <f aca="false">H239</f>
        <v>52.2</v>
      </c>
      <c r="I238" s="28" t="n">
        <f aca="false">I239</f>
        <v>0</v>
      </c>
      <c r="J238" s="28" t="n">
        <f aca="false">J239</f>
        <v>100</v>
      </c>
      <c r="K238" s="28" t="n">
        <f aca="false">K239</f>
        <v>0</v>
      </c>
      <c r="L238" s="28" t="n">
        <f aca="false">L239</f>
        <v>0</v>
      </c>
      <c r="M238" s="28" t="n">
        <f aca="false">M239</f>
        <v>0</v>
      </c>
      <c r="N238" s="28" t="n">
        <f aca="false">N239</f>
        <v>100</v>
      </c>
      <c r="O238" s="28" t="n">
        <f aca="false">O239</f>
        <v>100</v>
      </c>
      <c r="P238" s="28" t="n">
        <f aca="false">P239</f>
        <v>2957.5</v>
      </c>
      <c r="Q238" s="29"/>
    </row>
    <row r="239" customFormat="false" ht="37.5" hidden="false" customHeight="false" outlineLevel="0" collapsed="false">
      <c r="A239" s="36" t="s">
        <v>454</v>
      </c>
      <c r="B239" s="36"/>
      <c r="C239" s="36"/>
      <c r="D239" s="33" t="s">
        <v>453</v>
      </c>
      <c r="E239" s="34" t="n">
        <f aca="false">E240+E242+E243+E241</f>
        <v>2857.5</v>
      </c>
      <c r="F239" s="34" t="n">
        <f aca="false">F240+F242+F243+F241</f>
        <v>2857.5</v>
      </c>
      <c r="G239" s="34" t="n">
        <f aca="false">G240+G242+G243+G241</f>
        <v>2130.3</v>
      </c>
      <c r="H239" s="34" t="n">
        <f aca="false">H240+H242+H243+H241</f>
        <v>52.2</v>
      </c>
      <c r="I239" s="34" t="n">
        <f aca="false">I240+I242+I243+I241</f>
        <v>0</v>
      </c>
      <c r="J239" s="34" t="n">
        <f aca="false">J240+J242+J243+J241</f>
        <v>100</v>
      </c>
      <c r="K239" s="34" t="n">
        <f aca="false">K240+K242+K243+K241</f>
        <v>0</v>
      </c>
      <c r="L239" s="34" t="n">
        <f aca="false">L240+L242+L243+L241</f>
        <v>0</v>
      </c>
      <c r="M239" s="34" t="n">
        <f aca="false">M240+M242+M243+M241</f>
        <v>0</v>
      </c>
      <c r="N239" s="34" t="n">
        <f aca="false">N240+N242+N243+N241</f>
        <v>100</v>
      </c>
      <c r="O239" s="34" t="n">
        <f aca="false">O240+O242+O243+O241</f>
        <v>100</v>
      </c>
      <c r="P239" s="34" t="n">
        <f aca="false">P240+P242+P243+P241</f>
        <v>2957.5</v>
      </c>
      <c r="Q239" s="29"/>
    </row>
    <row r="240" customFormat="false" ht="75" hidden="false" customHeight="false" outlineLevel="0" collapsed="false">
      <c r="A240" s="36" t="s">
        <v>455</v>
      </c>
      <c r="B240" s="36" t="s">
        <v>66</v>
      </c>
      <c r="C240" s="36" t="s">
        <v>30</v>
      </c>
      <c r="D240" s="31" t="s">
        <v>67</v>
      </c>
      <c r="E240" s="34" t="n">
        <f aca="false">F240+I240</f>
        <v>2819.5</v>
      </c>
      <c r="F240" s="35" t="n">
        <v>2819.5</v>
      </c>
      <c r="G240" s="35" t="n">
        <v>2130.3</v>
      </c>
      <c r="H240" s="35" t="n">
        <v>52.2</v>
      </c>
      <c r="I240" s="35"/>
      <c r="J240" s="35" t="n">
        <f aca="false">K240+N240</f>
        <v>0</v>
      </c>
      <c r="K240" s="35"/>
      <c r="L240" s="35"/>
      <c r="M240" s="35"/>
      <c r="N240" s="35"/>
      <c r="O240" s="35"/>
      <c r="P240" s="35" t="n">
        <f aca="false">E240+J240</f>
        <v>2819.5</v>
      </c>
      <c r="Q240" s="29"/>
    </row>
    <row r="241" customFormat="false" ht="18.75" hidden="false" customHeight="false" outlineLevel="0" collapsed="false">
      <c r="A241" s="36" t="s">
        <v>456</v>
      </c>
      <c r="B241" s="36" t="s">
        <v>457</v>
      </c>
      <c r="C241" s="36" t="s">
        <v>458</v>
      </c>
      <c r="D241" s="31" t="s">
        <v>459</v>
      </c>
      <c r="E241" s="34"/>
      <c r="F241" s="35"/>
      <c r="G241" s="35"/>
      <c r="H241" s="35"/>
      <c r="I241" s="35"/>
      <c r="J241" s="35" t="n">
        <f aca="false">K241+N241</f>
        <v>100</v>
      </c>
      <c r="K241" s="35"/>
      <c r="L241" s="35"/>
      <c r="M241" s="35"/>
      <c r="N241" s="35" t="n">
        <v>100</v>
      </c>
      <c r="O241" s="35" t="n">
        <v>100</v>
      </c>
      <c r="P241" s="35" t="n">
        <f aca="false">E241+J241</f>
        <v>100</v>
      </c>
      <c r="Q241" s="29"/>
    </row>
    <row r="242" customFormat="false" ht="37.5" hidden="false" customHeight="false" outlineLevel="0" collapsed="false">
      <c r="A242" s="36" t="s">
        <v>460</v>
      </c>
      <c r="B242" s="36" t="s">
        <v>55</v>
      </c>
      <c r="C242" s="36" t="s">
        <v>52</v>
      </c>
      <c r="D242" s="46" t="s">
        <v>56</v>
      </c>
      <c r="E242" s="34" t="n">
        <f aca="false">F242+I242</f>
        <v>38</v>
      </c>
      <c r="F242" s="34" t="n">
        <v>38</v>
      </c>
      <c r="G242" s="34"/>
      <c r="H242" s="34"/>
      <c r="I242" s="34"/>
      <c r="J242" s="35" t="n">
        <f aca="false">K242+N242</f>
        <v>0</v>
      </c>
      <c r="K242" s="34"/>
      <c r="L242" s="34"/>
      <c r="M242" s="34"/>
      <c r="N242" s="34"/>
      <c r="O242" s="34"/>
      <c r="P242" s="35" t="n">
        <f aca="false">E242+J242</f>
        <v>38</v>
      </c>
      <c r="Q242" s="29"/>
    </row>
    <row r="243" customFormat="false" ht="37.5" hidden="true" customHeight="false" outlineLevel="0" collapsed="false">
      <c r="A243" s="36" t="s">
        <v>461</v>
      </c>
      <c r="B243" s="36" t="s">
        <v>440</v>
      </c>
      <c r="C243" s="36" t="s">
        <v>437</v>
      </c>
      <c r="D243" s="46" t="s">
        <v>441</v>
      </c>
      <c r="E243" s="34"/>
      <c r="F243" s="34"/>
      <c r="G243" s="34"/>
      <c r="H243" s="34"/>
      <c r="I243" s="34"/>
      <c r="J243" s="35" t="n">
        <f aca="false">K243+N243</f>
        <v>0</v>
      </c>
      <c r="K243" s="34"/>
      <c r="L243" s="34"/>
      <c r="M243" s="34"/>
      <c r="N243" s="34"/>
      <c r="O243" s="34"/>
      <c r="P243" s="35" t="n">
        <f aca="false">E243+J243</f>
        <v>0</v>
      </c>
      <c r="Q243" s="29" t="n">
        <f aca="false">SUM(E243:P243)</f>
        <v>0</v>
      </c>
    </row>
    <row r="244" s="30" customFormat="true" ht="37.5" hidden="false" customHeight="false" outlineLevel="0" collapsed="false">
      <c r="A244" s="37" t="s">
        <v>462</v>
      </c>
      <c r="B244" s="37"/>
      <c r="C244" s="37"/>
      <c r="D244" s="27" t="s">
        <v>463</v>
      </c>
      <c r="E244" s="28" t="n">
        <f aca="false">E245</f>
        <v>29710.6</v>
      </c>
      <c r="F244" s="28" t="n">
        <f aca="false">F245</f>
        <v>29310.6</v>
      </c>
      <c r="G244" s="28" t="n">
        <f aca="false">G245</f>
        <v>2290.5</v>
      </c>
      <c r="H244" s="28" t="n">
        <f aca="false">H245</f>
        <v>63.5</v>
      </c>
      <c r="I244" s="28" t="n">
        <f aca="false">I245</f>
        <v>0</v>
      </c>
      <c r="J244" s="28" t="n">
        <f aca="false">J245</f>
        <v>21903</v>
      </c>
      <c r="K244" s="28" t="n">
        <f aca="false">K245</f>
        <v>0</v>
      </c>
      <c r="L244" s="28" t="n">
        <f aca="false">L245</f>
        <v>0</v>
      </c>
      <c r="M244" s="28" t="n">
        <f aca="false">M245</f>
        <v>0</v>
      </c>
      <c r="N244" s="28" t="n">
        <f aca="false">N245</f>
        <v>21903</v>
      </c>
      <c r="O244" s="28" t="n">
        <f aca="false">O245</f>
        <v>21903</v>
      </c>
      <c r="P244" s="28" t="n">
        <f aca="false">P245</f>
        <v>51613.6</v>
      </c>
      <c r="Q244" s="47"/>
    </row>
    <row r="245" customFormat="false" ht="37.5" hidden="false" customHeight="false" outlineLevel="0" collapsed="false">
      <c r="A245" s="36" t="s">
        <v>464</v>
      </c>
      <c r="B245" s="36"/>
      <c r="C245" s="36"/>
      <c r="D245" s="33" t="s">
        <v>463</v>
      </c>
      <c r="E245" s="34" t="n">
        <f aca="false">E246+E247+E248+E249+E250</f>
        <v>29710.6</v>
      </c>
      <c r="F245" s="34" t="n">
        <f aca="false">F246+F247+F248+F249+F250</f>
        <v>29310.6</v>
      </c>
      <c r="G245" s="34" t="n">
        <f aca="false">G246+G247+G248+G249+G250</f>
        <v>2290.5</v>
      </c>
      <c r="H245" s="34" t="n">
        <f aca="false">H246+H247+H248+H249+H250</f>
        <v>63.5</v>
      </c>
      <c r="I245" s="34" t="n">
        <f aca="false">I246+I247+I248+I249+I250</f>
        <v>0</v>
      </c>
      <c r="J245" s="34" t="n">
        <f aca="false">J246+J247+J248+J249+J250</f>
        <v>21903</v>
      </c>
      <c r="K245" s="34" t="n">
        <f aca="false">K246+K247+K248+K249+K250</f>
        <v>0</v>
      </c>
      <c r="L245" s="34" t="n">
        <f aca="false">L246+L247+L248+L249+L250</f>
        <v>0</v>
      </c>
      <c r="M245" s="34" t="n">
        <f aca="false">M246+M247+M248+M249+M250</f>
        <v>0</v>
      </c>
      <c r="N245" s="34" t="n">
        <f aca="false">N246+N247+N248+N249+N250</f>
        <v>21903</v>
      </c>
      <c r="O245" s="34" t="n">
        <f aca="false">O246+O247+O248+O249+O250</f>
        <v>21903</v>
      </c>
      <c r="P245" s="34" t="n">
        <f aca="false">P246+P247+P248+P249+P250</f>
        <v>51613.6</v>
      </c>
      <c r="Q245" s="29"/>
    </row>
    <row r="246" customFormat="false" ht="75" hidden="false" customHeight="false" outlineLevel="0" collapsed="false">
      <c r="A246" s="36" t="s">
        <v>465</v>
      </c>
      <c r="B246" s="36" t="s">
        <v>66</v>
      </c>
      <c r="C246" s="36" t="s">
        <v>30</v>
      </c>
      <c r="D246" s="31" t="s">
        <v>67</v>
      </c>
      <c r="E246" s="34" t="n">
        <f aca="false">F246+I246</f>
        <v>2997.2</v>
      </c>
      <c r="F246" s="35" t="n">
        <v>2997.2</v>
      </c>
      <c r="G246" s="35" t="n">
        <v>2290.5</v>
      </c>
      <c r="H246" s="35" t="n">
        <v>63.5</v>
      </c>
      <c r="I246" s="35"/>
      <c r="J246" s="35" t="n">
        <f aca="false">K246+N246</f>
        <v>0</v>
      </c>
      <c r="K246" s="35"/>
      <c r="L246" s="35"/>
      <c r="M246" s="35"/>
      <c r="N246" s="35"/>
      <c r="O246" s="35"/>
      <c r="P246" s="35" t="n">
        <f aca="false">E246+J246</f>
        <v>2997.2</v>
      </c>
      <c r="Q246" s="29"/>
    </row>
    <row r="247" customFormat="false" ht="37.5" hidden="false" customHeight="false" outlineLevel="0" collapsed="false">
      <c r="A247" s="36" t="s">
        <v>466</v>
      </c>
      <c r="B247" s="36" t="s">
        <v>55</v>
      </c>
      <c r="C247" s="36" t="s">
        <v>52</v>
      </c>
      <c r="D247" s="46" t="s">
        <v>56</v>
      </c>
      <c r="E247" s="34" t="n">
        <f aca="false">F247+I247</f>
        <v>26178.4</v>
      </c>
      <c r="F247" s="34" t="n">
        <f aca="false">25+20665.4+9288-800-3000</f>
        <v>26178.4</v>
      </c>
      <c r="G247" s="34"/>
      <c r="H247" s="34"/>
      <c r="I247" s="34"/>
      <c r="J247" s="35" t="n">
        <f aca="false">K247+N247</f>
        <v>7654.468</v>
      </c>
      <c r="K247" s="34"/>
      <c r="L247" s="34"/>
      <c r="M247" s="34"/>
      <c r="N247" s="34" t="n">
        <f aca="false">3000+6000-1800+454.468</f>
        <v>7654.468</v>
      </c>
      <c r="O247" s="34" t="n">
        <f aca="false">3000+6000-1800+454.468</f>
        <v>7654.468</v>
      </c>
      <c r="P247" s="35" t="n">
        <f aca="false">E247+J247</f>
        <v>33832.868</v>
      </c>
      <c r="Q247" s="29"/>
    </row>
    <row r="248" customFormat="false" ht="18.75" hidden="false" customHeight="false" outlineLevel="0" collapsed="false">
      <c r="A248" s="36" t="s">
        <v>467</v>
      </c>
      <c r="B248" s="36" t="s">
        <v>468</v>
      </c>
      <c r="C248" s="36" t="s">
        <v>34</v>
      </c>
      <c r="D248" s="31" t="s">
        <v>469</v>
      </c>
      <c r="E248" s="34" t="n">
        <v>400</v>
      </c>
      <c r="F248" s="35"/>
      <c r="G248" s="35"/>
      <c r="H248" s="35"/>
      <c r="I248" s="35"/>
      <c r="J248" s="35" t="n">
        <f aca="false">K248+N248</f>
        <v>0</v>
      </c>
      <c r="K248" s="35"/>
      <c r="L248" s="35"/>
      <c r="M248" s="35"/>
      <c r="N248" s="35"/>
      <c r="O248" s="35"/>
      <c r="P248" s="35" t="n">
        <f aca="false">E248+J248</f>
        <v>400</v>
      </c>
      <c r="Q248" s="29"/>
    </row>
    <row r="249" customFormat="false" ht="18.75" hidden="true" customHeight="false" outlineLevel="0" collapsed="false">
      <c r="A249" s="36" t="s">
        <v>470</v>
      </c>
      <c r="B249" s="36" t="s">
        <v>471</v>
      </c>
      <c r="C249" s="36" t="s">
        <v>33</v>
      </c>
      <c r="D249" s="46" t="s">
        <v>472</v>
      </c>
      <c r="E249" s="34" t="n">
        <f aca="false">F249+I249</f>
        <v>0</v>
      </c>
      <c r="F249" s="34"/>
      <c r="G249" s="34"/>
      <c r="H249" s="34"/>
      <c r="I249" s="34"/>
      <c r="J249" s="35" t="n">
        <f aca="false">K249+N249</f>
        <v>0</v>
      </c>
      <c r="K249" s="34"/>
      <c r="L249" s="34"/>
      <c r="M249" s="34"/>
      <c r="N249" s="34"/>
      <c r="O249" s="34"/>
      <c r="P249" s="35" t="n">
        <f aca="false">E249+J249</f>
        <v>0</v>
      </c>
      <c r="Q249" s="29" t="n">
        <f aca="false">SUM(E249:P249)</f>
        <v>0</v>
      </c>
    </row>
    <row r="250" customFormat="false" ht="18.75" hidden="false" customHeight="false" outlineLevel="0" collapsed="false">
      <c r="A250" s="36" t="s">
        <v>473</v>
      </c>
      <c r="B250" s="36" t="s">
        <v>474</v>
      </c>
      <c r="C250" s="36" t="s">
        <v>33</v>
      </c>
      <c r="D250" s="31" t="s">
        <v>475</v>
      </c>
      <c r="E250" s="34" t="n">
        <f aca="false">F250+I250</f>
        <v>135</v>
      </c>
      <c r="F250" s="35" t="n">
        <v>135</v>
      </c>
      <c r="G250" s="35"/>
      <c r="H250" s="35"/>
      <c r="I250" s="35"/>
      <c r="J250" s="35" t="n">
        <f aca="false">K250+N250</f>
        <v>14248.532</v>
      </c>
      <c r="K250" s="35"/>
      <c r="L250" s="35"/>
      <c r="M250" s="35"/>
      <c r="N250" s="35" t="n">
        <v>14248.532</v>
      </c>
      <c r="O250" s="35" t="n">
        <v>14248.532</v>
      </c>
      <c r="P250" s="35" t="n">
        <f aca="false">E250+J250</f>
        <v>14383.532</v>
      </c>
      <c r="Q250" s="29"/>
    </row>
    <row r="251" s="30" customFormat="true" ht="18.75" hidden="false" customHeight="false" outlineLevel="0" collapsed="false">
      <c r="A251" s="37"/>
      <c r="B251" s="37"/>
      <c r="C251" s="37"/>
      <c r="D251" s="48" t="s">
        <v>476</v>
      </c>
      <c r="E251" s="28" t="n">
        <f aca="false">E17+E32+E60+E95+E162+E177+E189+E206+E232+E238+E244</f>
        <v>868771.03368</v>
      </c>
      <c r="F251" s="28" t="n">
        <f aca="false">F17+F32+F60+F95+F162+F177+F189+F206+F232+F238+F244</f>
        <v>843412.43368</v>
      </c>
      <c r="G251" s="28" t="n">
        <f aca="false">G17+G32+G60+G95+G162+G177+G189+G206+G232+G238+G244</f>
        <v>191203.4</v>
      </c>
      <c r="H251" s="28" t="n">
        <f aca="false">H17+H32+H60+H95+H162+H177+H189+H206+H232+H238+H244</f>
        <v>35029.6</v>
      </c>
      <c r="I251" s="28" t="n">
        <f aca="false">I17+I32+I60+I95+I162+I177+I189+I206+I232+I238+I244</f>
        <v>24958.6</v>
      </c>
      <c r="J251" s="28" t="n">
        <f aca="false">J17+J32+J60+J95+J162+J177+J189+J206+J232+J238+J244</f>
        <v>241502.41425</v>
      </c>
      <c r="K251" s="28" t="n">
        <f aca="false">K17+K32+K60+K95+K162+K177+K189+K206+K232+K238+K244</f>
        <v>17124.3</v>
      </c>
      <c r="L251" s="28" t="n">
        <f aca="false">L17+L32+L60+L95+L162+L177+L189+L206+L232+L238+L244</f>
        <v>1200.6</v>
      </c>
      <c r="M251" s="28" t="n">
        <f aca="false">M17+M32+M60+M95+M162+M177+M189+M206+M232+M238+M244</f>
        <v>1573.9</v>
      </c>
      <c r="N251" s="28" t="n">
        <f aca="false">N17+N32+N60+N95+N162+N177+N189+N206+N232+N238+N244</f>
        <v>224378.11425</v>
      </c>
      <c r="O251" s="28" t="n">
        <f aca="false">O17+O32+O60+O95+O162+O177+O189+O206+O232+O238+O244</f>
        <v>208757.84696</v>
      </c>
      <c r="P251" s="28" t="n">
        <f aca="false">P17+P32+P60+P95+P162+P177+P189+P206+P232+P238+P244</f>
        <v>1110273.44793</v>
      </c>
      <c r="Q251" s="29"/>
    </row>
    <row r="252" customFormat="false" ht="37.5" hidden="false" customHeight="false" outlineLevel="0" collapsed="false">
      <c r="A252" s="49"/>
      <c r="B252" s="49"/>
      <c r="C252" s="49"/>
      <c r="D252" s="31" t="s">
        <v>26</v>
      </c>
      <c r="E252" s="34" t="n">
        <f aca="false">E33+E61+E18+E207</f>
        <v>151716.953</v>
      </c>
      <c r="F252" s="34" t="n">
        <f aca="false">F33+F61+F18+F207</f>
        <v>151716.953</v>
      </c>
      <c r="G252" s="34" t="n">
        <f aca="false">G33+G61+G18+G207</f>
        <v>52268.4</v>
      </c>
      <c r="H252" s="34" t="n">
        <f aca="false">H33+H61+H18+H207</f>
        <v>0</v>
      </c>
      <c r="I252" s="34" t="n">
        <f aca="false">I33+I61+I18+I207</f>
        <v>0</v>
      </c>
      <c r="J252" s="34" t="n">
        <f aca="false">J33+J61+J18+J207</f>
        <v>131587.765</v>
      </c>
      <c r="K252" s="34" t="n">
        <f aca="false">K33+K61+K18+K207</f>
        <v>0</v>
      </c>
      <c r="L252" s="34" t="n">
        <f aca="false">L33+L61+L18+L207</f>
        <v>0</v>
      </c>
      <c r="M252" s="34" t="n">
        <f aca="false">M33+M61+M18+M207</f>
        <v>0</v>
      </c>
      <c r="N252" s="34" t="n">
        <f aca="false">N33+N61+N18+N207</f>
        <v>131587.765</v>
      </c>
      <c r="O252" s="34" t="n">
        <f aca="false">O33+O61+O18+O207</f>
        <v>131587.765</v>
      </c>
      <c r="P252" s="34" t="n">
        <f aca="false">P33+P61+P18+P207</f>
        <v>283304.718</v>
      </c>
      <c r="Q252" s="29"/>
    </row>
    <row r="253" customFormat="false" ht="75" hidden="false" customHeight="false" outlineLevel="0" collapsed="false">
      <c r="A253" s="49"/>
      <c r="B253" s="49"/>
      <c r="C253" s="49"/>
      <c r="D253" s="31" t="s">
        <v>122</v>
      </c>
      <c r="E253" s="34" t="n">
        <f aca="false">E62+E96</f>
        <v>399437.38</v>
      </c>
      <c r="F253" s="34" t="n">
        <f aca="false">F62+F96</f>
        <v>399437.38</v>
      </c>
      <c r="G253" s="34" t="n">
        <f aca="false">G62+G96</f>
        <v>0</v>
      </c>
      <c r="H253" s="34" t="n">
        <f aca="false">H62+H96</f>
        <v>0</v>
      </c>
      <c r="I253" s="34" t="n">
        <f aca="false">I62+I96</f>
        <v>0</v>
      </c>
      <c r="J253" s="34" t="n">
        <f aca="false">J62+J96</f>
        <v>0</v>
      </c>
      <c r="K253" s="34" t="n">
        <f aca="false">K62+K96</f>
        <v>0</v>
      </c>
      <c r="L253" s="34" t="n">
        <f aca="false">L62+L96</f>
        <v>0</v>
      </c>
      <c r="M253" s="34" t="n">
        <f aca="false">M62+M96</f>
        <v>0</v>
      </c>
      <c r="N253" s="34" t="n">
        <f aca="false">N62+N96</f>
        <v>0</v>
      </c>
      <c r="O253" s="34" t="n">
        <f aca="false">O62+O96</f>
        <v>0</v>
      </c>
      <c r="P253" s="34" t="n">
        <f aca="false">P62+P96</f>
        <v>399437.38</v>
      </c>
      <c r="Q253" s="29"/>
    </row>
    <row r="254" customFormat="false" ht="37.5" hidden="false" customHeight="false" outlineLevel="0" collapsed="false">
      <c r="A254" s="49"/>
      <c r="B254" s="49"/>
      <c r="C254" s="36"/>
      <c r="D254" s="31" t="s">
        <v>62</v>
      </c>
      <c r="E254" s="50" t="n">
        <f aca="false">E63+E34</f>
        <v>17786.73468</v>
      </c>
      <c r="F254" s="50" t="n">
        <f aca="false">F63+F34</f>
        <v>17786.73468</v>
      </c>
      <c r="G254" s="50" t="n">
        <f aca="false">G63+G34</f>
        <v>3168.4</v>
      </c>
      <c r="H254" s="50" t="n">
        <f aca="false">H63+H34</f>
        <v>0</v>
      </c>
      <c r="I254" s="50" t="n">
        <f aca="false">I63+I34</f>
        <v>0</v>
      </c>
      <c r="J254" s="50" t="n">
        <f aca="false">J63+J34</f>
        <v>587.88196</v>
      </c>
      <c r="K254" s="50" t="n">
        <f aca="false">K63+K34</f>
        <v>0</v>
      </c>
      <c r="L254" s="50" t="n">
        <f aca="false">L63+L34</f>
        <v>0</v>
      </c>
      <c r="M254" s="50" t="n">
        <f aca="false">M63+M34</f>
        <v>0</v>
      </c>
      <c r="N254" s="50" t="n">
        <f aca="false">N63+N34</f>
        <v>587.88196</v>
      </c>
      <c r="O254" s="50" t="n">
        <f aca="false">O63+O34</f>
        <v>587.88196</v>
      </c>
      <c r="P254" s="50" t="n">
        <f aca="false">P63+P34</f>
        <v>18374.61664</v>
      </c>
      <c r="Q254" s="29"/>
    </row>
    <row r="255" customFormat="false" ht="18.75" hidden="false" customHeight="false" outlineLevel="0" collapsed="false">
      <c r="C255" s="51"/>
      <c r="E255" s="52"/>
      <c r="F255" s="52"/>
      <c r="G255" s="52"/>
      <c r="H255" s="52"/>
      <c r="I255" s="52"/>
      <c r="J255" s="52"/>
      <c r="K255" s="52"/>
      <c r="L255" s="52"/>
      <c r="M255" s="52"/>
      <c r="N255" s="52"/>
      <c r="O255" s="52"/>
      <c r="P255" s="52"/>
      <c r="Q255" s="53"/>
    </row>
    <row r="256" customFormat="false" ht="18.75" hidden="false" customHeight="false" outlineLevel="0" collapsed="false">
      <c r="C256" s="51"/>
      <c r="E256" s="52"/>
      <c r="F256" s="52"/>
      <c r="G256" s="52"/>
      <c r="H256" s="52"/>
      <c r="I256" s="52"/>
      <c r="J256" s="52"/>
      <c r="K256" s="52"/>
      <c r="L256" s="52"/>
      <c r="M256" s="52"/>
      <c r="N256" s="52"/>
      <c r="O256" s="52"/>
      <c r="P256" s="52"/>
      <c r="Q256" s="53"/>
    </row>
    <row r="257" customFormat="false" ht="18.75" hidden="false" customHeight="false" outlineLevel="0" collapsed="false">
      <c r="A257" s="54" t="s">
        <v>477</v>
      </c>
      <c r="B257" s="54"/>
      <c r="C257" s="51"/>
      <c r="D257" s="55"/>
      <c r="E257" s="56"/>
      <c r="F257" s="57"/>
      <c r="G257" s="57"/>
      <c r="I257" s="57"/>
      <c r="K257" s="57"/>
      <c r="M257" s="57" t="s">
        <v>478</v>
      </c>
      <c r="Q257" s="53"/>
    </row>
    <row r="258" customFormat="false" ht="18.75" hidden="false" customHeight="false" outlineLevel="0" collapsed="false">
      <c r="A258" s="54" t="s">
        <v>479</v>
      </c>
      <c r="B258" s="54"/>
      <c r="C258" s="51"/>
      <c r="E258" s="56"/>
      <c r="F258" s="57"/>
      <c r="G258" s="58"/>
      <c r="I258" s="58"/>
      <c r="K258" s="58"/>
      <c r="M258" s="58"/>
      <c r="Q258" s="53"/>
    </row>
    <row r="259" customFormat="false" ht="18.75" hidden="false" customHeight="false" outlineLevel="0" collapsed="false">
      <c r="C259" s="59"/>
      <c r="D259" s="55"/>
      <c r="E259" s="59"/>
      <c r="F259" s="59"/>
      <c r="G259" s="59"/>
      <c r="I259" s="59"/>
      <c r="K259" s="59"/>
      <c r="M259" s="59"/>
      <c r="Q259" s="53"/>
    </row>
    <row r="260" customFormat="false" ht="18.75" hidden="false" customHeight="true" outlineLevel="0" collapsed="false">
      <c r="A260" s="60" t="s">
        <v>480</v>
      </c>
      <c r="B260" s="60"/>
      <c r="C260" s="60"/>
      <c r="D260" s="60"/>
      <c r="E260" s="61"/>
      <c r="F260" s="61"/>
      <c r="G260" s="61"/>
      <c r="I260" s="61"/>
      <c r="K260" s="61"/>
      <c r="M260" s="61" t="s">
        <v>481</v>
      </c>
      <c r="Q260" s="53"/>
    </row>
  </sheetData>
  <autoFilter ref="A10:Q260"/>
  <mergeCells count="23">
    <mergeCell ref="A1:P1"/>
    <mergeCell ref="A10:P10"/>
    <mergeCell ref="A12:A15"/>
    <mergeCell ref="B12:B15"/>
    <mergeCell ref="C12:C15"/>
    <mergeCell ref="D12:D15"/>
    <mergeCell ref="E12:I12"/>
    <mergeCell ref="J12:O12"/>
    <mergeCell ref="P12:P15"/>
    <mergeCell ref="E13:E15"/>
    <mergeCell ref="F13:F15"/>
    <mergeCell ref="G13:H13"/>
    <mergeCell ref="I13:I15"/>
    <mergeCell ref="J13:J15"/>
    <mergeCell ref="K13:K15"/>
    <mergeCell ref="L13:M13"/>
    <mergeCell ref="N13:N15"/>
    <mergeCell ref="G14:G15"/>
    <mergeCell ref="H14:H15"/>
    <mergeCell ref="L14:L15"/>
    <mergeCell ref="M14:M15"/>
    <mergeCell ref="O14:O15"/>
    <mergeCell ref="A260:D260"/>
  </mergeCells>
  <printOptions headings="false" gridLines="false" gridLinesSet="true" horizontalCentered="false" verticalCentered="false"/>
  <pageMargins left="1.18125" right="0.39375" top="0.629861111111111"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62" width="18.65"/>
    <col collapsed="false" customWidth="true" hidden="false" outlineLevel="0" max="2" min="2" style="62" width="75.15"/>
    <col collapsed="false" customWidth="true" hidden="false" outlineLevel="0" max="3" min="3" style="62" width="25.65"/>
    <col collapsed="false" customWidth="true" hidden="false" outlineLevel="0" max="4" min="4" style="62" width="23.15"/>
    <col collapsed="false" customWidth="true" hidden="false" outlineLevel="0" max="5" min="5" style="63" width="20.65"/>
    <col collapsed="false" customWidth="true" hidden="false" outlineLevel="0" max="6" min="6" style="63" width="18.99"/>
    <col collapsed="false" customWidth="true" hidden="false" outlineLevel="0" max="7" min="7" style="63" width="19.15"/>
    <col collapsed="false" customWidth="false" hidden="false" outlineLevel="0" max="257" min="8" style="62" width="9.32"/>
  </cols>
  <sheetData>
    <row r="1" s="64" customFormat="true" ht="18.75" hidden="false" customHeight="false" outlineLevel="0" collapsed="false">
      <c r="E1" s="8" t="s">
        <v>482</v>
      </c>
      <c r="F1" s="9"/>
      <c r="G1" s="9"/>
    </row>
    <row r="2" s="64" customFormat="true" ht="18.75" hidden="false" customHeight="false" outlineLevel="0" collapsed="false">
      <c r="E2" s="8" t="s">
        <v>1</v>
      </c>
      <c r="F2" s="9"/>
      <c r="G2" s="10"/>
    </row>
    <row r="3" s="64" customFormat="true" ht="18.75" hidden="false" customHeight="false" outlineLevel="0" collapsed="false">
      <c r="E3" s="8" t="s">
        <v>2</v>
      </c>
      <c r="F3" s="9"/>
      <c r="G3" s="10"/>
    </row>
    <row r="4" s="64" customFormat="true" ht="18.75" hidden="false" customHeight="false" outlineLevel="0" collapsed="false">
      <c r="E4" s="11"/>
      <c r="F4" s="11"/>
      <c r="G4" s="10"/>
    </row>
    <row r="5" s="64" customFormat="true" ht="18.75" hidden="false" customHeight="false" outlineLevel="0" collapsed="false">
      <c r="E5" s="8" t="s">
        <v>483</v>
      </c>
      <c r="F5" s="9"/>
      <c r="G5" s="10"/>
    </row>
    <row r="6" s="64" customFormat="true" ht="18.75" hidden="false" customHeight="false" outlineLevel="0" collapsed="false">
      <c r="E6" s="8" t="s">
        <v>1</v>
      </c>
      <c r="F6" s="9"/>
      <c r="G6" s="10"/>
    </row>
    <row r="7" s="64" customFormat="true" ht="18.75" hidden="false" customHeight="false" outlineLevel="0" collapsed="false">
      <c r="E7" s="8" t="s">
        <v>4</v>
      </c>
      <c r="F7" s="9"/>
      <c r="G7" s="65"/>
    </row>
    <row r="8" s="64" customFormat="true" ht="18.75" hidden="false" customHeight="false" outlineLevel="0" collapsed="false">
      <c r="E8" s="8"/>
      <c r="F8" s="9"/>
      <c r="G8" s="9"/>
    </row>
    <row r="9" s="64" customFormat="true" ht="18.75" hidden="false" customHeight="true" outlineLevel="0" collapsed="false">
      <c r="A9" s="66" t="s">
        <v>484</v>
      </c>
      <c r="B9" s="66"/>
      <c r="C9" s="66"/>
      <c r="D9" s="66"/>
      <c r="E9" s="66"/>
      <c r="F9" s="66"/>
      <c r="G9" s="66"/>
    </row>
    <row r="10" s="64" customFormat="true" ht="15" hidden="false" customHeight="true" outlineLevel="0" collapsed="false">
      <c r="A10" s="66"/>
      <c r="B10" s="66"/>
      <c r="C10" s="66"/>
      <c r="D10" s="66"/>
      <c r="E10" s="66"/>
      <c r="F10" s="66"/>
      <c r="G10" s="66"/>
    </row>
    <row r="11" s="64" customFormat="true" ht="18.75" hidden="false" customHeight="false" outlineLevel="0" collapsed="false">
      <c r="E11" s="67"/>
      <c r="F11" s="67"/>
      <c r="G11" s="67"/>
    </row>
    <row r="12" s="64" customFormat="true" ht="18.75" hidden="false" customHeight="false" outlineLevel="0" collapsed="false">
      <c r="E12" s="67"/>
      <c r="F12" s="67"/>
      <c r="G12" s="68" t="s">
        <v>6</v>
      </c>
    </row>
    <row r="13" s="72" customFormat="true" ht="31.5" hidden="false" customHeight="true" outlineLevel="0" collapsed="false">
      <c r="A13" s="69" t="s">
        <v>485</v>
      </c>
      <c r="B13" s="69" t="s">
        <v>486</v>
      </c>
      <c r="C13" s="69" t="s">
        <v>487</v>
      </c>
      <c r="D13" s="69"/>
      <c r="E13" s="70" t="s">
        <v>11</v>
      </c>
      <c r="F13" s="70" t="s">
        <v>12</v>
      </c>
      <c r="G13" s="71" t="s">
        <v>13</v>
      </c>
    </row>
    <row r="14" s="72" customFormat="true" ht="41.25" hidden="false" customHeight="true" outlineLevel="0" collapsed="false">
      <c r="A14" s="69"/>
      <c r="B14" s="69"/>
      <c r="C14" s="73" t="s">
        <v>488</v>
      </c>
      <c r="D14" s="73" t="s">
        <v>489</v>
      </c>
      <c r="E14" s="70" t="s">
        <v>490</v>
      </c>
      <c r="F14" s="70" t="s">
        <v>490</v>
      </c>
      <c r="G14" s="71"/>
    </row>
    <row r="15" s="72" customFormat="true" ht="19.5" hidden="false" customHeight="true" outlineLevel="0" collapsed="false">
      <c r="A15" s="74" t="n">
        <v>1</v>
      </c>
      <c r="B15" s="74" t="n">
        <v>2</v>
      </c>
      <c r="C15" s="74" t="n">
        <v>3</v>
      </c>
      <c r="D15" s="74" t="n">
        <v>4</v>
      </c>
      <c r="E15" s="75" t="n">
        <v>5</v>
      </c>
      <c r="F15" s="75" t="n">
        <v>6</v>
      </c>
      <c r="G15" s="75" t="n">
        <v>7</v>
      </c>
    </row>
    <row r="16" customFormat="false" ht="18.75" hidden="false" customHeight="true" outlineLevel="0" collapsed="false">
      <c r="A16" s="76" t="s">
        <v>491</v>
      </c>
      <c r="B16" s="76"/>
      <c r="C16" s="76"/>
      <c r="D16" s="76"/>
      <c r="E16" s="76"/>
      <c r="F16" s="76"/>
      <c r="G16" s="76"/>
    </row>
    <row r="17" customFormat="false" ht="45.75" hidden="false" customHeight="true" outlineLevel="0" collapsed="false">
      <c r="A17" s="77" t="n">
        <v>41020100</v>
      </c>
      <c r="B17" s="78" t="s">
        <v>492</v>
      </c>
      <c r="C17" s="79" t="s">
        <v>493</v>
      </c>
      <c r="D17" s="79" t="s">
        <v>494</v>
      </c>
      <c r="E17" s="80" t="n">
        <v>9288</v>
      </c>
      <c r="F17" s="80"/>
      <c r="G17" s="80" t="n">
        <f aca="false">E17+F17</f>
        <v>9288</v>
      </c>
    </row>
    <row r="18" customFormat="false" ht="63.75" hidden="false" customHeight="true" outlineLevel="0" collapsed="false">
      <c r="A18" s="81" t="n">
        <v>41031400</v>
      </c>
      <c r="B18" s="82" t="s">
        <v>495</v>
      </c>
      <c r="C18" s="79" t="s">
        <v>493</v>
      </c>
      <c r="D18" s="79" t="s">
        <v>494</v>
      </c>
      <c r="E18" s="83" t="n">
        <v>26317.553</v>
      </c>
      <c r="F18" s="83" t="n">
        <v>131587.765</v>
      </c>
      <c r="G18" s="84" t="n">
        <f aca="false">E18+F18</f>
        <v>157905.318</v>
      </c>
    </row>
    <row r="19" customFormat="false" ht="37.5" hidden="false" customHeight="false" outlineLevel="0" collapsed="false">
      <c r="A19" s="85" t="n">
        <v>41033900</v>
      </c>
      <c r="B19" s="86" t="s">
        <v>496</v>
      </c>
      <c r="C19" s="79" t="s">
        <v>493</v>
      </c>
      <c r="D19" s="79" t="s">
        <v>494</v>
      </c>
      <c r="E19" s="87" t="n">
        <v>63767.5</v>
      </c>
      <c r="F19" s="88"/>
      <c r="G19" s="88" t="n">
        <f aca="false">E19+F19</f>
        <v>63767.5</v>
      </c>
    </row>
    <row r="20" customFormat="false" ht="46.5" hidden="false" customHeight="true" outlineLevel="0" collapsed="false">
      <c r="A20" s="85" t="n">
        <v>41034200</v>
      </c>
      <c r="B20" s="86" t="s">
        <v>497</v>
      </c>
      <c r="C20" s="79" t="s">
        <v>493</v>
      </c>
      <c r="D20" s="79" t="s">
        <v>494</v>
      </c>
      <c r="E20" s="87" t="n">
        <v>61631.9</v>
      </c>
      <c r="F20" s="88"/>
      <c r="G20" s="88" t="n">
        <f aca="false">E20+F20</f>
        <v>61631.9</v>
      </c>
    </row>
    <row r="21" customFormat="false" ht="168.75" hidden="false" customHeight="false" outlineLevel="0" collapsed="false">
      <c r="A21" s="79" t="n">
        <v>41050100</v>
      </c>
      <c r="B21" s="89" t="s">
        <v>498</v>
      </c>
      <c r="C21" s="79" t="s">
        <v>493</v>
      </c>
      <c r="D21" s="79" t="s">
        <v>494</v>
      </c>
      <c r="E21" s="87" t="n">
        <v>269617.3</v>
      </c>
      <c r="F21" s="88"/>
      <c r="G21" s="88" t="n">
        <f aca="false">E21+F21</f>
        <v>269617.3</v>
      </c>
    </row>
    <row r="22" customFormat="false" ht="112.5" hidden="false" customHeight="false" outlineLevel="0" collapsed="false">
      <c r="A22" s="79" t="n">
        <v>41050200</v>
      </c>
      <c r="B22" s="90" t="s">
        <v>499</v>
      </c>
      <c r="C22" s="79" t="s">
        <v>493</v>
      </c>
      <c r="D22" s="79" t="s">
        <v>494</v>
      </c>
      <c r="E22" s="87" t="n">
        <v>1802.5</v>
      </c>
      <c r="F22" s="88"/>
      <c r="G22" s="88" t="n">
        <f aca="false">E22+F22</f>
        <v>1802.5</v>
      </c>
    </row>
    <row r="23" customFormat="false" ht="262.5" hidden="false" customHeight="false" outlineLevel="0" collapsed="false">
      <c r="A23" s="79" t="n">
        <v>41050300</v>
      </c>
      <c r="B23" s="91" t="s">
        <v>500</v>
      </c>
      <c r="C23" s="79" t="s">
        <v>493</v>
      </c>
      <c r="D23" s="79" t="s">
        <v>494</v>
      </c>
      <c r="E23" s="87" t="n">
        <v>111070.2</v>
      </c>
      <c r="F23" s="88"/>
      <c r="G23" s="88" t="n">
        <f aca="false">E23+F23</f>
        <v>111070.2</v>
      </c>
    </row>
    <row r="24" customFormat="false" ht="75" hidden="true" customHeight="false" outlineLevel="0" collapsed="false">
      <c r="A24" s="85" t="n">
        <v>41031400</v>
      </c>
      <c r="B24" s="86" t="s">
        <v>501</v>
      </c>
      <c r="C24" s="79" t="s">
        <v>493</v>
      </c>
      <c r="D24" s="79" t="s">
        <v>494</v>
      </c>
      <c r="E24" s="92"/>
      <c r="F24" s="93"/>
      <c r="G24" s="93" t="n">
        <f aca="false">E24+F24</f>
        <v>0</v>
      </c>
      <c r="H24" s="62" t="n">
        <f aca="false">SUM(E24:G24)</f>
        <v>0</v>
      </c>
    </row>
    <row r="25" customFormat="false" ht="206.25" hidden="false" customHeight="false" outlineLevel="0" collapsed="false">
      <c r="A25" s="79" t="n">
        <v>41050700</v>
      </c>
      <c r="B25" s="90" t="s">
        <v>502</v>
      </c>
      <c r="C25" s="79" t="s">
        <v>493</v>
      </c>
      <c r="D25" s="94" t="s">
        <v>494</v>
      </c>
      <c r="E25" s="87" t="n">
        <v>863.3</v>
      </c>
      <c r="F25" s="88"/>
      <c r="G25" s="88" t="n">
        <f aca="false">E25+F25</f>
        <v>863.3</v>
      </c>
    </row>
    <row r="26" customFormat="false" ht="91.5" hidden="false" customHeight="true" outlineLevel="0" collapsed="false">
      <c r="A26" s="85" t="n">
        <v>41051500</v>
      </c>
      <c r="B26" s="86" t="s">
        <v>503</v>
      </c>
      <c r="C26" s="79" t="s">
        <v>493</v>
      </c>
      <c r="D26" s="94" t="s">
        <v>504</v>
      </c>
      <c r="E26" s="87" t="n">
        <v>11808.9</v>
      </c>
      <c r="F26" s="88"/>
      <c r="G26" s="88" t="n">
        <f aca="false">E26+F26</f>
        <v>11808.9</v>
      </c>
    </row>
    <row r="27" customFormat="false" ht="91.5" hidden="false" customHeight="true" outlineLevel="0" collapsed="false">
      <c r="A27" s="85" t="n">
        <v>41051500</v>
      </c>
      <c r="B27" s="86" t="s">
        <v>503</v>
      </c>
      <c r="C27" s="79" t="s">
        <v>493</v>
      </c>
      <c r="D27" s="94" t="s">
        <v>505</v>
      </c>
      <c r="E27" s="87" t="n">
        <v>1575.18</v>
      </c>
      <c r="F27" s="88"/>
      <c r="G27" s="88" t="n">
        <f aca="false">E27+F27</f>
        <v>1575.18</v>
      </c>
    </row>
    <row r="28" customFormat="false" ht="91.5" hidden="false" customHeight="true" outlineLevel="0" collapsed="false">
      <c r="A28" s="85" t="n">
        <v>41051500</v>
      </c>
      <c r="B28" s="86" t="s">
        <v>503</v>
      </c>
      <c r="C28" s="79" t="s">
        <v>493</v>
      </c>
      <c r="D28" s="94" t="s">
        <v>506</v>
      </c>
      <c r="E28" s="87" t="n">
        <v>2700</v>
      </c>
      <c r="F28" s="88"/>
      <c r="G28" s="88" t="n">
        <f aca="false">E28+F28</f>
        <v>2700</v>
      </c>
    </row>
    <row r="29" customFormat="false" ht="75" hidden="false" customHeight="false" outlineLevel="0" collapsed="false">
      <c r="A29" s="79" t="n">
        <v>41054000</v>
      </c>
      <c r="B29" s="86" t="s">
        <v>507</v>
      </c>
      <c r="C29" s="79" t="s">
        <v>493</v>
      </c>
      <c r="D29" s="94" t="s">
        <v>504</v>
      </c>
      <c r="E29" s="87" t="n">
        <v>1312.1</v>
      </c>
      <c r="F29" s="88"/>
      <c r="G29" s="88" t="n">
        <f aca="false">E29+F29</f>
        <v>1312.1</v>
      </c>
    </row>
    <row r="30" customFormat="false" ht="93.75" hidden="false" customHeight="false" outlineLevel="0" collapsed="false">
      <c r="A30" s="79" t="n">
        <v>41054000</v>
      </c>
      <c r="B30" s="86" t="s">
        <v>507</v>
      </c>
      <c r="C30" s="79" t="s">
        <v>493</v>
      </c>
      <c r="D30" s="94" t="s">
        <v>505</v>
      </c>
      <c r="E30" s="87" t="n">
        <v>175.02</v>
      </c>
      <c r="F30" s="88"/>
      <c r="G30" s="88" t="n">
        <f aca="false">E30+F30</f>
        <v>175.02</v>
      </c>
    </row>
    <row r="31" customFormat="false" ht="93.75" hidden="false" customHeight="false" outlineLevel="0" collapsed="false">
      <c r="A31" s="79" t="n">
        <v>41054000</v>
      </c>
      <c r="B31" s="86" t="s">
        <v>507</v>
      </c>
      <c r="C31" s="79" t="s">
        <v>493</v>
      </c>
      <c r="D31" s="94" t="s">
        <v>508</v>
      </c>
      <c r="E31" s="87" t="n">
        <v>300</v>
      </c>
      <c r="F31" s="88"/>
      <c r="G31" s="88" t="n">
        <f aca="false">E31+F31</f>
        <v>300</v>
      </c>
    </row>
    <row r="32" customFormat="false" ht="53.25" hidden="false" customHeight="true" outlineLevel="0" collapsed="false">
      <c r="A32" s="79" t="n">
        <v>41054000</v>
      </c>
      <c r="B32" s="86" t="s">
        <v>507</v>
      </c>
      <c r="C32" s="79" t="s">
        <v>493</v>
      </c>
      <c r="D32" s="79" t="s">
        <v>509</v>
      </c>
      <c r="E32" s="88" t="n">
        <v>151.6</v>
      </c>
      <c r="F32" s="88"/>
      <c r="G32" s="88" t="n">
        <f aca="false">E32+F32</f>
        <v>151.6</v>
      </c>
    </row>
    <row r="33" customFormat="false" ht="56.25" hidden="true" customHeight="false" outlineLevel="0" collapsed="false">
      <c r="A33" s="79" t="n">
        <v>41035000</v>
      </c>
      <c r="B33" s="86" t="s">
        <v>510</v>
      </c>
      <c r="C33" s="79" t="s">
        <v>511</v>
      </c>
      <c r="D33" s="79" t="s">
        <v>512</v>
      </c>
      <c r="E33" s="93"/>
      <c r="F33" s="93"/>
      <c r="G33" s="93" t="n">
        <f aca="false">E33+F33</f>
        <v>0</v>
      </c>
      <c r="H33" s="62" t="n">
        <f aca="false">SUM(E33:G33)</f>
        <v>0</v>
      </c>
    </row>
    <row r="34" customFormat="false" ht="56.25" hidden="true" customHeight="false" outlineLevel="0" collapsed="false">
      <c r="A34" s="79" t="n">
        <v>41035000</v>
      </c>
      <c r="B34" s="86" t="s">
        <v>510</v>
      </c>
      <c r="C34" s="79" t="s">
        <v>511</v>
      </c>
      <c r="D34" s="79" t="s">
        <v>513</v>
      </c>
      <c r="E34" s="93"/>
      <c r="F34" s="93"/>
      <c r="G34" s="93" t="n">
        <f aca="false">E34+F34</f>
        <v>0</v>
      </c>
      <c r="H34" s="62" t="n">
        <f aca="false">SUM(E34:G34)</f>
        <v>0</v>
      </c>
    </row>
    <row r="35" customFormat="false" ht="75" hidden="true" customHeight="false" outlineLevel="0" collapsed="false">
      <c r="A35" s="85" t="n">
        <v>41035900</v>
      </c>
      <c r="B35" s="86" t="s">
        <v>514</v>
      </c>
      <c r="C35" s="79" t="s">
        <v>511</v>
      </c>
      <c r="D35" s="79" t="s">
        <v>494</v>
      </c>
      <c r="E35" s="93"/>
      <c r="F35" s="93"/>
      <c r="G35" s="93" t="n">
        <f aca="false">E35+F35</f>
        <v>0</v>
      </c>
      <c r="H35" s="62" t="n">
        <f aca="false">SUM(E35:G35)</f>
        <v>0</v>
      </c>
    </row>
    <row r="36" customFormat="false" ht="206.25" hidden="true" customHeight="false" outlineLevel="0" collapsed="false">
      <c r="A36" s="85" t="n">
        <v>41036600</v>
      </c>
      <c r="B36" s="86" t="s">
        <v>515</v>
      </c>
      <c r="C36" s="79" t="s">
        <v>511</v>
      </c>
      <c r="D36" s="79" t="s">
        <v>494</v>
      </c>
      <c r="E36" s="93"/>
      <c r="F36" s="93"/>
      <c r="G36" s="93" t="n">
        <f aca="false">E36+F36</f>
        <v>0</v>
      </c>
      <c r="H36" s="62" t="n">
        <f aca="false">SUM(E36:G36)</f>
        <v>0</v>
      </c>
    </row>
    <row r="37" customFormat="false" ht="35.25" hidden="false" customHeight="true" outlineLevel="0" collapsed="false">
      <c r="A37" s="95"/>
      <c r="B37" s="96" t="s">
        <v>476</v>
      </c>
      <c r="C37" s="96"/>
      <c r="D37" s="96"/>
      <c r="E37" s="97" t="n">
        <f aca="false">SUM(E17:E36)</f>
        <v>562381.053</v>
      </c>
      <c r="F37" s="97" t="n">
        <f aca="false">SUM(F17:F36)</f>
        <v>131587.765</v>
      </c>
      <c r="G37" s="97" t="n">
        <f aca="false">SUM(G17:G36)</f>
        <v>693968.818</v>
      </c>
    </row>
    <row r="38" customFormat="false" ht="36" hidden="false" customHeight="true" outlineLevel="0" collapsed="false">
      <c r="A38" s="76" t="s">
        <v>516</v>
      </c>
      <c r="B38" s="76"/>
      <c r="C38" s="76"/>
      <c r="D38" s="76"/>
      <c r="E38" s="76"/>
      <c r="F38" s="76"/>
      <c r="G38" s="76"/>
    </row>
    <row r="39" customFormat="false" ht="56.25" hidden="true" customHeight="false" outlineLevel="0" collapsed="false">
      <c r="A39" s="98" t="s">
        <v>517</v>
      </c>
      <c r="B39" s="99" t="s">
        <v>472</v>
      </c>
      <c r="C39" s="79" t="s">
        <v>494</v>
      </c>
      <c r="D39" s="79" t="s">
        <v>493</v>
      </c>
      <c r="E39" s="100"/>
      <c r="F39" s="100"/>
      <c r="G39" s="100" t="n">
        <f aca="false">E39+F39</f>
        <v>0</v>
      </c>
      <c r="H39" s="62" t="n">
        <f aca="false">SUM(E39:G39)</f>
        <v>0</v>
      </c>
    </row>
    <row r="40" customFormat="false" ht="56.25" hidden="true" customHeight="false" outlineLevel="0" collapsed="false">
      <c r="A40" s="98" t="s">
        <v>518</v>
      </c>
      <c r="B40" s="101" t="s">
        <v>519</v>
      </c>
      <c r="C40" s="79" t="s">
        <v>494</v>
      </c>
      <c r="D40" s="79" t="s">
        <v>493</v>
      </c>
      <c r="E40" s="100"/>
      <c r="F40" s="100"/>
      <c r="G40" s="100" t="n">
        <f aca="false">E40+F40</f>
        <v>0</v>
      </c>
      <c r="H40" s="62" t="n">
        <f aca="false">SUM(E40:G40)</f>
        <v>0</v>
      </c>
    </row>
    <row r="41" customFormat="false" ht="56.25" hidden="true" customHeight="false" outlineLevel="0" collapsed="false">
      <c r="A41" s="77" t="n">
        <v>250380</v>
      </c>
      <c r="B41" s="102" t="s">
        <v>520</v>
      </c>
      <c r="C41" s="79" t="s">
        <v>512</v>
      </c>
      <c r="D41" s="79" t="s">
        <v>493</v>
      </c>
      <c r="E41" s="100"/>
      <c r="F41" s="100"/>
      <c r="G41" s="100" t="n">
        <f aca="false">E41+F41</f>
        <v>0</v>
      </c>
      <c r="H41" s="62" t="n">
        <f aca="false">SUM(E41:G41)</f>
        <v>0</v>
      </c>
    </row>
    <row r="42" customFormat="false" ht="56.25" hidden="true" customHeight="false" outlineLevel="0" collapsed="false">
      <c r="A42" s="77" t="n">
        <v>250380</v>
      </c>
      <c r="B42" s="102" t="s">
        <v>520</v>
      </c>
      <c r="C42" s="79" t="s">
        <v>509</v>
      </c>
      <c r="D42" s="79" t="s">
        <v>493</v>
      </c>
      <c r="E42" s="100"/>
      <c r="F42" s="100"/>
      <c r="G42" s="100" t="n">
        <f aca="false">E42+F42</f>
        <v>0</v>
      </c>
      <c r="H42" s="62" t="n">
        <f aca="false">SUM(E42:G42)</f>
        <v>0</v>
      </c>
    </row>
    <row r="43" customFormat="false" ht="56.25" hidden="true" customHeight="false" outlineLevel="0" collapsed="false">
      <c r="A43" s="77" t="n">
        <v>250380</v>
      </c>
      <c r="B43" s="102" t="s">
        <v>520</v>
      </c>
      <c r="C43" s="79" t="s">
        <v>513</v>
      </c>
      <c r="D43" s="79" t="s">
        <v>493</v>
      </c>
      <c r="E43" s="103"/>
      <c r="F43" s="100"/>
      <c r="G43" s="100" t="n">
        <f aca="false">E43+F43</f>
        <v>0</v>
      </c>
      <c r="H43" s="62" t="n">
        <f aca="false">SUM(E43:G43)</f>
        <v>0</v>
      </c>
    </row>
    <row r="44" customFormat="false" ht="56.25" hidden="true" customHeight="false" outlineLevel="0" collapsed="false">
      <c r="A44" s="36" t="s">
        <v>521</v>
      </c>
      <c r="B44" s="46" t="s">
        <v>472</v>
      </c>
      <c r="C44" s="79" t="s">
        <v>494</v>
      </c>
      <c r="D44" s="79" t="s">
        <v>493</v>
      </c>
      <c r="E44" s="103"/>
      <c r="F44" s="100"/>
      <c r="G44" s="100" t="n">
        <f aca="false">E44</f>
        <v>0</v>
      </c>
    </row>
    <row r="45" customFormat="false" ht="56.25" hidden="false" customHeight="false" outlineLevel="0" collapsed="false">
      <c r="A45" s="98" t="s">
        <v>473</v>
      </c>
      <c r="B45" s="102" t="s">
        <v>522</v>
      </c>
      <c r="C45" s="79" t="s">
        <v>523</v>
      </c>
      <c r="D45" s="79" t="s">
        <v>493</v>
      </c>
      <c r="E45" s="100" t="n">
        <v>100</v>
      </c>
      <c r="F45" s="100"/>
      <c r="G45" s="100" t="n">
        <f aca="false">E45+F45</f>
        <v>100</v>
      </c>
    </row>
    <row r="46" customFormat="false" ht="75" hidden="false" customHeight="false" outlineLevel="0" collapsed="false">
      <c r="A46" s="98" t="s">
        <v>473</v>
      </c>
      <c r="B46" s="102" t="s">
        <v>522</v>
      </c>
      <c r="C46" s="79" t="s">
        <v>504</v>
      </c>
      <c r="D46" s="79" t="s">
        <v>493</v>
      </c>
      <c r="E46" s="100" t="n">
        <v>35</v>
      </c>
      <c r="F46" s="100"/>
      <c r="G46" s="100" t="n">
        <f aca="false">E46+F46</f>
        <v>35</v>
      </c>
    </row>
    <row r="47" customFormat="false" ht="101.25" hidden="true" customHeight="true" outlineLevel="0" collapsed="false">
      <c r="A47" s="98" t="s">
        <v>524</v>
      </c>
      <c r="B47" s="102" t="s">
        <v>525</v>
      </c>
      <c r="C47" s="104" t="s">
        <v>513</v>
      </c>
      <c r="D47" s="104" t="s">
        <v>511</v>
      </c>
      <c r="E47" s="100"/>
      <c r="F47" s="100"/>
      <c r="G47" s="100" t="n">
        <f aca="false">E47+F47</f>
        <v>0</v>
      </c>
      <c r="H47" s="62" t="n">
        <f aca="false">SUM(E47:G47)</f>
        <v>0</v>
      </c>
    </row>
    <row r="48" customFormat="false" ht="56.25" hidden="true" customHeight="false" outlineLevel="0" collapsed="false">
      <c r="A48" s="98" t="s">
        <v>524</v>
      </c>
      <c r="B48" s="102" t="s">
        <v>525</v>
      </c>
      <c r="C48" s="104" t="s">
        <v>512</v>
      </c>
      <c r="D48" s="104" t="s">
        <v>511</v>
      </c>
      <c r="E48" s="100"/>
      <c r="F48" s="100"/>
      <c r="G48" s="100" t="n">
        <f aca="false">E48+F48</f>
        <v>0</v>
      </c>
      <c r="H48" s="62" t="n">
        <f aca="false">SUM(E48:G48)</f>
        <v>0</v>
      </c>
    </row>
    <row r="49" customFormat="false" ht="56.25" hidden="true" customHeight="false" outlineLevel="0" collapsed="false">
      <c r="A49" s="98" t="s">
        <v>526</v>
      </c>
      <c r="B49" s="102" t="s">
        <v>520</v>
      </c>
      <c r="C49" s="104" t="s">
        <v>512</v>
      </c>
      <c r="D49" s="104" t="s">
        <v>511</v>
      </c>
      <c r="E49" s="100"/>
      <c r="F49" s="100"/>
      <c r="G49" s="100" t="n">
        <f aca="false">E49+F49</f>
        <v>0</v>
      </c>
      <c r="H49" s="62" t="n">
        <f aca="false">SUM(E49:G49)</f>
        <v>0</v>
      </c>
    </row>
    <row r="50" customFormat="false" ht="56.25" hidden="true" customHeight="false" outlineLevel="0" collapsed="false">
      <c r="A50" s="98" t="s">
        <v>526</v>
      </c>
      <c r="B50" s="102" t="s">
        <v>520</v>
      </c>
      <c r="C50" s="104" t="s">
        <v>513</v>
      </c>
      <c r="D50" s="104" t="s">
        <v>511</v>
      </c>
      <c r="E50" s="100"/>
      <c r="F50" s="100"/>
      <c r="G50" s="100" t="n">
        <f aca="false">E50+F50</f>
        <v>0</v>
      </c>
      <c r="H50" s="62" t="n">
        <f aca="false">SUM(E50:G50)</f>
        <v>0</v>
      </c>
    </row>
    <row r="51" customFormat="false" ht="18.75" hidden="true" customHeight="false" outlineLevel="0" collapsed="false">
      <c r="A51" s="98"/>
      <c r="B51" s="102"/>
      <c r="C51" s="104"/>
      <c r="D51" s="104"/>
      <c r="E51" s="100"/>
      <c r="F51" s="100"/>
      <c r="G51" s="100"/>
    </row>
    <row r="52" customFormat="false" ht="56.25" hidden="false" customHeight="false" outlineLevel="0" collapsed="false">
      <c r="A52" s="98" t="s">
        <v>473</v>
      </c>
      <c r="B52" s="102" t="s">
        <v>522</v>
      </c>
      <c r="C52" s="79" t="s">
        <v>509</v>
      </c>
      <c r="D52" s="104" t="s">
        <v>493</v>
      </c>
      <c r="E52" s="100"/>
      <c r="F52" s="100" t="n">
        <v>14248.532</v>
      </c>
      <c r="G52" s="100" t="n">
        <f aca="false">E52+F52</f>
        <v>14248.532</v>
      </c>
    </row>
    <row r="53" customFormat="false" ht="18.75" hidden="false" customHeight="false" outlineLevel="0" collapsed="false">
      <c r="A53" s="105"/>
      <c r="B53" s="106" t="s">
        <v>476</v>
      </c>
      <c r="C53" s="96"/>
      <c r="D53" s="96"/>
      <c r="E53" s="107" t="n">
        <f aca="false">SUM(E39:E52)</f>
        <v>135</v>
      </c>
      <c r="F53" s="107" t="n">
        <f aca="false">SUM(F39:F52)</f>
        <v>14248.532</v>
      </c>
      <c r="G53" s="107" t="n">
        <f aca="false">SUM(G39:G52)</f>
        <v>14383.532</v>
      </c>
    </row>
    <row r="54" s="112" customFormat="true" ht="18.75" hidden="false" customHeight="false" outlineLevel="0" collapsed="false">
      <c r="A54" s="108"/>
      <c r="B54" s="109"/>
      <c r="C54" s="110"/>
      <c r="D54" s="110"/>
      <c r="E54" s="111"/>
      <c r="F54" s="111"/>
      <c r="G54" s="111"/>
    </row>
    <row r="55" s="112" customFormat="true" ht="18.75" hidden="false" customHeight="false" outlineLevel="0" collapsed="false">
      <c r="A55" s="108"/>
      <c r="B55" s="109"/>
      <c r="C55" s="110"/>
      <c r="D55" s="110"/>
      <c r="E55" s="111"/>
      <c r="F55" s="111"/>
      <c r="G55" s="111"/>
    </row>
    <row r="56" s="112" customFormat="true" ht="18.75" hidden="false" customHeight="false" outlineLevel="0" collapsed="false">
      <c r="A56" s="56" t="s">
        <v>477</v>
      </c>
      <c r="B56" s="56"/>
      <c r="C56" s="57"/>
      <c r="D56" s="57"/>
      <c r="E56" s="113"/>
      <c r="F56" s="113" t="s">
        <v>478</v>
      </c>
      <c r="G56" s="114"/>
    </row>
    <row r="57" s="112" customFormat="true" ht="18.75" hidden="false" customHeight="false" outlineLevel="0" collapsed="false">
      <c r="A57" s="56" t="s">
        <v>479</v>
      </c>
      <c r="B57" s="56"/>
      <c r="C57" s="57"/>
      <c r="D57" s="57"/>
      <c r="E57" s="113"/>
      <c r="G57" s="115"/>
    </row>
    <row r="58" s="112" customFormat="true" ht="18.75" hidden="false" customHeight="false" outlineLevel="0" collapsed="false">
      <c r="A58" s="59"/>
      <c r="B58" s="59"/>
      <c r="C58" s="59"/>
      <c r="D58" s="59"/>
      <c r="E58" s="113"/>
      <c r="F58" s="114"/>
      <c r="G58" s="115"/>
    </row>
    <row r="59" s="112" customFormat="true" ht="18.75" hidden="false" customHeight="true" outlineLevel="0" collapsed="false">
      <c r="A59" s="60" t="s">
        <v>480</v>
      </c>
      <c r="B59" s="60"/>
      <c r="C59" s="61"/>
      <c r="D59" s="61"/>
      <c r="E59" s="114"/>
      <c r="F59" s="61" t="s">
        <v>481</v>
      </c>
      <c r="G59" s="114"/>
    </row>
    <row r="60" s="112" customFormat="true" ht="18.75" hidden="false" customHeight="false" outlineLevel="0" collapsed="false">
      <c r="A60" s="61" t="s">
        <v>527</v>
      </c>
      <c r="B60" s="64"/>
      <c r="E60" s="115"/>
      <c r="F60" s="115"/>
      <c r="G60" s="115"/>
    </row>
    <row r="61" s="112" customFormat="true" ht="12.75" hidden="false" customHeight="false" outlineLevel="0" collapsed="false">
      <c r="B61" s="116"/>
      <c r="E61" s="115"/>
      <c r="F61" s="115"/>
      <c r="G61" s="115"/>
    </row>
    <row r="62" s="112" customFormat="true" ht="12.75" hidden="false" customHeight="false" outlineLevel="0" collapsed="false">
      <c r="B62" s="116"/>
      <c r="E62" s="115"/>
      <c r="F62" s="115"/>
      <c r="G62" s="115"/>
    </row>
    <row r="63" s="112" customFormat="true" ht="12.75" hidden="false" customHeight="false" outlineLevel="0" collapsed="false">
      <c r="B63" s="116"/>
      <c r="E63" s="115"/>
      <c r="F63" s="115"/>
      <c r="G63" s="115"/>
    </row>
    <row r="64" s="112" customFormat="true" ht="12.75" hidden="false" customHeight="false" outlineLevel="0" collapsed="false">
      <c r="B64" s="116"/>
      <c r="E64" s="115"/>
      <c r="F64" s="115"/>
      <c r="G64" s="115"/>
    </row>
    <row r="65" s="112" customFormat="true" ht="12.75" hidden="false" customHeight="false" outlineLevel="0" collapsed="false">
      <c r="B65" s="116"/>
      <c r="E65" s="115"/>
      <c r="F65" s="115"/>
      <c r="G65" s="115"/>
    </row>
    <row r="66" s="112" customFormat="true" ht="12.75" hidden="false" customHeight="false" outlineLevel="0" collapsed="false">
      <c r="B66" s="116"/>
      <c r="E66" s="115"/>
      <c r="F66" s="115"/>
      <c r="G66" s="115"/>
    </row>
    <row r="67" s="112" customFormat="true" ht="12.75" hidden="false" customHeight="false" outlineLevel="0" collapsed="false">
      <c r="B67" s="116"/>
      <c r="E67" s="115"/>
      <c r="F67" s="115"/>
      <c r="G67" s="115"/>
    </row>
    <row r="68" s="112" customFormat="true" ht="12.75" hidden="false" customHeight="false" outlineLevel="0" collapsed="false">
      <c r="B68" s="116"/>
      <c r="E68" s="115"/>
      <c r="F68" s="115"/>
      <c r="G68" s="115"/>
    </row>
    <row r="69" s="112" customFormat="true" ht="12.75" hidden="false" customHeight="false" outlineLevel="0" collapsed="false">
      <c r="B69" s="116"/>
      <c r="E69" s="115"/>
      <c r="F69" s="115"/>
      <c r="G69" s="115"/>
    </row>
    <row r="70" s="112" customFormat="true" ht="12.75" hidden="false" customHeight="false" outlineLevel="0" collapsed="false">
      <c r="B70" s="116"/>
      <c r="E70" s="115"/>
      <c r="F70" s="115"/>
      <c r="G70" s="115"/>
    </row>
    <row r="71" s="112" customFormat="true" ht="12.75" hidden="false" customHeight="false" outlineLevel="0" collapsed="false">
      <c r="B71" s="116"/>
      <c r="E71" s="115"/>
      <c r="F71" s="115"/>
      <c r="G71" s="115"/>
    </row>
    <row r="72" s="112" customFormat="true" ht="12.75" hidden="false" customHeight="false" outlineLevel="0" collapsed="false">
      <c r="B72" s="116"/>
      <c r="E72" s="115"/>
      <c r="F72" s="115"/>
      <c r="G72" s="115"/>
    </row>
    <row r="73" s="112" customFormat="true" ht="12.75" hidden="false" customHeight="false" outlineLevel="0" collapsed="false">
      <c r="B73" s="116"/>
      <c r="E73" s="115"/>
      <c r="F73" s="115"/>
      <c r="G73" s="115"/>
    </row>
    <row r="74" s="112" customFormat="true" ht="12.75" hidden="false" customHeight="false" outlineLevel="0" collapsed="false">
      <c r="B74" s="116"/>
      <c r="E74" s="115"/>
      <c r="F74" s="115"/>
      <c r="G74" s="115"/>
    </row>
    <row r="75" s="112" customFormat="true" ht="12.75" hidden="false" customHeight="false" outlineLevel="0" collapsed="false">
      <c r="B75" s="116"/>
      <c r="E75" s="115"/>
      <c r="F75" s="115"/>
      <c r="G75" s="115"/>
    </row>
    <row r="76" s="112" customFormat="true" ht="12.75" hidden="false" customHeight="false" outlineLevel="0" collapsed="false">
      <c r="B76" s="116"/>
      <c r="E76" s="115"/>
      <c r="F76" s="115"/>
      <c r="G76" s="115"/>
    </row>
    <row r="77" s="112" customFormat="true" ht="12.75" hidden="false" customHeight="false" outlineLevel="0" collapsed="false">
      <c r="B77" s="116"/>
      <c r="E77" s="115"/>
      <c r="F77" s="115"/>
      <c r="G77" s="115"/>
    </row>
    <row r="78" s="112" customFormat="true" ht="12.75" hidden="false" customHeight="false" outlineLevel="0" collapsed="false">
      <c r="B78" s="116"/>
      <c r="E78" s="115"/>
      <c r="F78" s="115"/>
      <c r="G78" s="115"/>
    </row>
    <row r="79" s="112" customFormat="true" ht="12.75" hidden="false" customHeight="false" outlineLevel="0" collapsed="false">
      <c r="B79" s="116"/>
      <c r="E79" s="115"/>
      <c r="F79" s="115"/>
      <c r="G79" s="115"/>
    </row>
    <row r="80" s="112" customFormat="true" ht="12.75" hidden="false" customHeight="false" outlineLevel="0" collapsed="false">
      <c r="B80" s="116"/>
      <c r="E80" s="115"/>
      <c r="F80" s="115"/>
      <c r="G80" s="115"/>
    </row>
    <row r="81" s="112" customFormat="true" ht="12.75" hidden="false" customHeight="false" outlineLevel="0" collapsed="false">
      <c r="B81" s="116"/>
      <c r="E81" s="115"/>
      <c r="F81" s="115"/>
      <c r="G81" s="115"/>
    </row>
    <row r="82" s="112" customFormat="true" ht="12.75" hidden="false" customHeight="false" outlineLevel="0" collapsed="false">
      <c r="B82" s="116"/>
      <c r="E82" s="115"/>
      <c r="F82" s="115"/>
      <c r="G82" s="115"/>
    </row>
    <row r="83" customFormat="false" ht="12.75" hidden="false" customHeight="false" outlineLevel="0" collapsed="false">
      <c r="B83" s="117"/>
    </row>
    <row r="84" customFormat="false" ht="12.75" hidden="false" customHeight="false" outlineLevel="0" collapsed="false">
      <c r="B84" s="117"/>
    </row>
    <row r="85" customFormat="false" ht="12.75" hidden="false" customHeight="false" outlineLevel="0" collapsed="false">
      <c r="B85" s="117"/>
    </row>
    <row r="86" customFormat="false" ht="12.75" hidden="false" customHeight="false" outlineLevel="0" collapsed="false">
      <c r="B86" s="117"/>
    </row>
    <row r="87" customFormat="false" ht="12.75" hidden="false" customHeight="false" outlineLevel="0" collapsed="false">
      <c r="B87" s="117"/>
    </row>
    <row r="88" customFormat="false" ht="12.75" hidden="false" customHeight="false" outlineLevel="0" collapsed="false">
      <c r="B88" s="117"/>
    </row>
    <row r="89" customFormat="false" ht="12.75" hidden="false" customHeight="false" outlineLevel="0" collapsed="false">
      <c r="B89" s="117"/>
    </row>
    <row r="90" customFormat="false" ht="12.75" hidden="false" customHeight="false" outlineLevel="0" collapsed="false">
      <c r="B90" s="117"/>
    </row>
    <row r="91" customFormat="false" ht="12.75" hidden="false" customHeight="false" outlineLevel="0" collapsed="false">
      <c r="B91" s="117"/>
    </row>
    <row r="92" customFormat="false" ht="12.75" hidden="false" customHeight="false" outlineLevel="0" collapsed="false">
      <c r="B92" s="117"/>
    </row>
    <row r="93" customFormat="false" ht="12.75" hidden="false" customHeight="false" outlineLevel="0" collapsed="false">
      <c r="B93" s="117"/>
    </row>
    <row r="94" customFormat="false" ht="12.75" hidden="false" customHeight="false" outlineLevel="0" collapsed="false">
      <c r="B94" s="117"/>
    </row>
    <row r="95" customFormat="false" ht="12.75" hidden="false" customHeight="false" outlineLevel="0" collapsed="false">
      <c r="B95" s="117"/>
    </row>
    <row r="96" customFormat="false" ht="12.75" hidden="false" customHeight="false" outlineLevel="0" collapsed="false">
      <c r="B96" s="117"/>
    </row>
    <row r="97" customFormat="false" ht="12.75" hidden="false" customHeight="false" outlineLevel="0" collapsed="false">
      <c r="B97" s="117"/>
    </row>
    <row r="98" customFormat="false" ht="12.75" hidden="false" customHeight="false" outlineLevel="0" collapsed="false">
      <c r="B98" s="117"/>
    </row>
    <row r="99" customFormat="false" ht="12.75" hidden="false" customHeight="false" outlineLevel="0" collapsed="false">
      <c r="B99" s="117"/>
    </row>
    <row r="100" customFormat="false" ht="12.75" hidden="false" customHeight="false" outlineLevel="0" collapsed="false">
      <c r="B100" s="117"/>
    </row>
    <row r="101" customFormat="false" ht="12.75" hidden="false" customHeight="false" outlineLevel="0" collapsed="false">
      <c r="B101" s="117"/>
    </row>
    <row r="102" customFormat="false" ht="12.75" hidden="false" customHeight="false" outlineLevel="0" collapsed="false">
      <c r="B102" s="117"/>
    </row>
    <row r="103" customFormat="false" ht="12.75" hidden="false" customHeight="false" outlineLevel="0" collapsed="false">
      <c r="B103" s="117"/>
    </row>
    <row r="104" customFormat="false" ht="12.75" hidden="false" customHeight="false" outlineLevel="0" collapsed="false">
      <c r="B104" s="117"/>
    </row>
    <row r="105" customFormat="false" ht="12.75" hidden="false" customHeight="false" outlineLevel="0" collapsed="false">
      <c r="B105" s="117"/>
    </row>
    <row r="106" customFormat="false" ht="12.75" hidden="false" customHeight="false" outlineLevel="0" collapsed="false">
      <c r="B106" s="117"/>
    </row>
    <row r="107" customFormat="false" ht="12.75" hidden="false" customHeight="false" outlineLevel="0" collapsed="false">
      <c r="B107" s="117"/>
    </row>
    <row r="108" customFormat="false" ht="12.75" hidden="false" customHeight="false" outlineLevel="0" collapsed="false">
      <c r="B108" s="117"/>
    </row>
    <row r="109" customFormat="false" ht="12.75" hidden="false" customHeight="false" outlineLevel="0" collapsed="false">
      <c r="B109" s="117"/>
    </row>
    <row r="110" customFormat="false" ht="12.75" hidden="false" customHeight="false" outlineLevel="0" collapsed="false">
      <c r="B110" s="117"/>
    </row>
    <row r="111" customFormat="false" ht="12.75" hidden="false" customHeight="false" outlineLevel="0" collapsed="false">
      <c r="B111" s="117"/>
    </row>
    <row r="112" customFormat="false" ht="12.75" hidden="false" customHeight="false" outlineLevel="0" collapsed="false">
      <c r="B112" s="117"/>
    </row>
    <row r="113" customFormat="false" ht="12.75" hidden="false" customHeight="false" outlineLevel="0" collapsed="false">
      <c r="B113" s="117"/>
    </row>
    <row r="114" customFormat="false" ht="12.75" hidden="false" customHeight="false" outlineLevel="0" collapsed="false">
      <c r="B114" s="117"/>
    </row>
    <row r="115" customFormat="false" ht="12.75" hidden="false" customHeight="false" outlineLevel="0" collapsed="false">
      <c r="B115" s="117"/>
    </row>
    <row r="116" customFormat="false" ht="12.75" hidden="false" customHeight="false" outlineLevel="0" collapsed="false">
      <c r="B116" s="117"/>
    </row>
    <row r="117" customFormat="false" ht="12.75" hidden="false" customHeight="false" outlineLevel="0" collapsed="false">
      <c r="B117" s="117"/>
    </row>
    <row r="118" customFormat="false" ht="12.75" hidden="false" customHeight="false" outlineLevel="0" collapsed="false">
      <c r="B118" s="117"/>
    </row>
    <row r="119" customFormat="false" ht="12.75" hidden="false" customHeight="false" outlineLevel="0" collapsed="false">
      <c r="B119" s="117"/>
    </row>
    <row r="120" customFormat="false" ht="12.75" hidden="false" customHeight="false" outlineLevel="0" collapsed="false">
      <c r="B120" s="117"/>
    </row>
    <row r="121" customFormat="false" ht="12.75" hidden="false" customHeight="false" outlineLevel="0" collapsed="false">
      <c r="B121" s="117"/>
    </row>
    <row r="122" customFormat="false" ht="12.75" hidden="false" customHeight="false" outlineLevel="0" collapsed="false">
      <c r="B122" s="117"/>
    </row>
    <row r="123" customFormat="false" ht="12.75" hidden="false" customHeight="false" outlineLevel="0" collapsed="false">
      <c r="B123" s="117"/>
    </row>
    <row r="124" customFormat="false" ht="12.75" hidden="false" customHeight="false" outlineLevel="0" collapsed="false">
      <c r="B124" s="117"/>
    </row>
  </sheetData>
  <autoFilter ref="A12:H53"/>
  <mergeCells count="10">
    <mergeCell ref="A9:G10"/>
    <mergeCell ref="A13:A14"/>
    <mergeCell ref="B13:B14"/>
    <mergeCell ref="C13:D13"/>
    <mergeCell ref="G13:G14"/>
    <mergeCell ref="A16:G16"/>
    <mergeCell ref="A38:G38"/>
    <mergeCell ref="A56:B56"/>
    <mergeCell ref="A57:B57"/>
    <mergeCell ref="A59:B59"/>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5" activeCellId="0" sqref="G5"/>
    </sheetView>
  </sheetViews>
  <sheetFormatPr defaultColWidth="9.15234375" defaultRowHeight="12.75" zeroHeight="false" outlineLevelRow="0" outlineLevelCol="0"/>
  <cols>
    <col collapsed="false" customWidth="true" hidden="false" outlineLevel="0" max="2" min="1" style="118" width="15.15"/>
    <col collapsed="false" customWidth="true" hidden="false" outlineLevel="0" max="3" min="3" style="118" width="13.32"/>
    <col collapsed="false" customWidth="true" hidden="false" outlineLevel="0" max="4" min="4" style="119" width="56.49"/>
    <col collapsed="false" customWidth="true" hidden="false" outlineLevel="0" max="5" min="5" style="118" width="49.99"/>
    <col collapsed="false" customWidth="true" hidden="false" outlineLevel="0" max="9" min="6" style="118" width="21.15"/>
    <col collapsed="false" customWidth="false" hidden="false" outlineLevel="0" max="257" min="10" style="120" width="9.15"/>
  </cols>
  <sheetData>
    <row r="2" customFormat="false" ht="18.75" hidden="false" customHeight="false" outlineLevel="0" collapsed="false">
      <c r="G2" s="8" t="s">
        <v>528</v>
      </c>
      <c r="H2" s="9"/>
      <c r="I2" s="9"/>
      <c r="J2" s="6"/>
    </row>
    <row r="3" customFormat="false" ht="18.75" hidden="false" customHeight="false" outlineLevel="0" collapsed="false">
      <c r="G3" s="8" t="s">
        <v>1</v>
      </c>
      <c r="H3" s="9"/>
      <c r="I3" s="10"/>
      <c r="J3" s="6"/>
    </row>
    <row r="4" customFormat="false" ht="18.75" hidden="false" customHeight="false" outlineLevel="0" collapsed="false">
      <c r="G4" s="8" t="s">
        <v>2</v>
      </c>
      <c r="H4" s="9"/>
      <c r="I4" s="10"/>
      <c r="J4" s="6"/>
    </row>
    <row r="5" customFormat="false" ht="18.75" hidden="false" customHeight="false" outlineLevel="0" collapsed="false">
      <c r="G5" s="11"/>
      <c r="H5" s="11"/>
      <c r="I5" s="10"/>
      <c r="J5" s="6"/>
    </row>
    <row r="6" customFormat="false" ht="18.75" hidden="false" customHeight="false" outlineLevel="0" collapsed="false">
      <c r="G6" s="8" t="s">
        <v>529</v>
      </c>
      <c r="H6" s="9"/>
      <c r="I6" s="10"/>
      <c r="J6" s="6"/>
    </row>
    <row r="7" customFormat="false" ht="18.75" hidden="false" customHeight="false" outlineLevel="0" collapsed="false">
      <c r="G7" s="8" t="s">
        <v>1</v>
      </c>
      <c r="H7" s="9"/>
      <c r="I7" s="10"/>
      <c r="J7" s="6"/>
    </row>
    <row r="8" customFormat="false" ht="18.75" hidden="false" customHeight="false" outlineLevel="0" collapsed="false">
      <c r="G8" s="8" t="s">
        <v>4</v>
      </c>
      <c r="H8" s="9"/>
      <c r="I8" s="65"/>
      <c r="J8" s="6"/>
    </row>
    <row r="9" s="123" customFormat="true" ht="15.75" hidden="false" customHeight="false" outlineLevel="0" collapsed="false">
      <c r="A9" s="121"/>
      <c r="B9" s="121"/>
      <c r="C9" s="121"/>
      <c r="D9" s="122"/>
      <c r="E9" s="121"/>
      <c r="F9" s="121"/>
      <c r="G9" s="121"/>
      <c r="H9" s="121"/>
      <c r="I9" s="121"/>
    </row>
    <row r="10" customFormat="false" ht="15" hidden="false" customHeight="false" outlineLevel="0" collapsed="false">
      <c r="F10" s="124"/>
      <c r="G10" s="124"/>
      <c r="H10" s="124"/>
      <c r="I10" s="124"/>
    </row>
    <row r="11" customFormat="false" ht="45.6" hidden="false" customHeight="true" outlineLevel="0" collapsed="false">
      <c r="A11" s="13" t="s">
        <v>530</v>
      </c>
      <c r="B11" s="13"/>
      <c r="C11" s="13"/>
      <c r="D11" s="13"/>
      <c r="E11" s="13"/>
      <c r="F11" s="13"/>
      <c r="G11" s="13"/>
      <c r="H11" s="13"/>
      <c r="I11" s="13"/>
    </row>
    <row r="12" customFormat="false" ht="18.75" hidden="false" customHeight="false" outlineLevel="0" collapsed="false">
      <c r="A12" s="125"/>
      <c r="B12" s="125"/>
      <c r="C12" s="126"/>
      <c r="D12" s="127"/>
      <c r="E12" s="128"/>
      <c r="F12" s="128"/>
      <c r="G12" s="129"/>
      <c r="H12" s="128"/>
      <c r="I12" s="130" t="s">
        <v>531</v>
      </c>
    </row>
    <row r="13" customFormat="false" ht="110.25" hidden="false" customHeight="false" outlineLevel="0" collapsed="false">
      <c r="A13" s="131" t="s">
        <v>7</v>
      </c>
      <c r="B13" s="131" t="s">
        <v>8</v>
      </c>
      <c r="C13" s="131" t="s">
        <v>9</v>
      </c>
      <c r="D13" s="131" t="s">
        <v>532</v>
      </c>
      <c r="E13" s="132" t="s">
        <v>533</v>
      </c>
      <c r="F13" s="132" t="s">
        <v>534</v>
      </c>
      <c r="G13" s="132" t="s">
        <v>535</v>
      </c>
      <c r="H13" s="132" t="s">
        <v>536</v>
      </c>
      <c r="I13" s="132" t="s">
        <v>537</v>
      </c>
    </row>
    <row r="14" customFormat="false" ht="15.75" hidden="false" customHeight="false" outlineLevel="0" collapsed="false">
      <c r="A14" s="131" t="n">
        <v>1</v>
      </c>
      <c r="B14" s="131" t="n">
        <v>2</v>
      </c>
      <c r="C14" s="131" t="n">
        <v>3</v>
      </c>
      <c r="D14" s="131" t="n">
        <v>4</v>
      </c>
      <c r="E14" s="132" t="n">
        <v>5</v>
      </c>
      <c r="F14" s="132" t="n">
        <v>6</v>
      </c>
      <c r="G14" s="132" t="n">
        <v>7</v>
      </c>
      <c r="H14" s="132" t="n">
        <v>8</v>
      </c>
      <c r="I14" s="132" t="n">
        <v>9</v>
      </c>
    </row>
    <row r="15" customFormat="false" ht="18.75" hidden="false" customHeight="false" outlineLevel="0" collapsed="false">
      <c r="A15" s="26" t="s">
        <v>24</v>
      </c>
      <c r="B15" s="26"/>
      <c r="C15" s="26"/>
      <c r="D15" s="27" t="s">
        <v>25</v>
      </c>
      <c r="E15" s="133"/>
      <c r="F15" s="134" t="n">
        <f aca="false">F16</f>
        <v>7950.017</v>
      </c>
      <c r="G15" s="134"/>
      <c r="H15" s="134"/>
      <c r="I15" s="134" t="n">
        <f aca="false">I16</f>
        <v>7950.017</v>
      </c>
    </row>
    <row r="16" customFormat="false" ht="18.75" hidden="false" customHeight="false" outlineLevel="0" collapsed="false">
      <c r="A16" s="32" t="s">
        <v>27</v>
      </c>
      <c r="B16" s="32"/>
      <c r="C16" s="32"/>
      <c r="D16" s="33" t="s">
        <v>25</v>
      </c>
      <c r="E16" s="133"/>
      <c r="F16" s="135" t="n">
        <f aca="false">F17+F18+F19</f>
        <v>7950.017</v>
      </c>
      <c r="G16" s="135"/>
      <c r="H16" s="135"/>
      <c r="I16" s="135" t="n">
        <f aca="false">I17+I18+I19</f>
        <v>7950.017</v>
      </c>
    </row>
    <row r="17" customFormat="false" ht="112.5" hidden="false" customHeight="false" outlineLevel="0" collapsed="false">
      <c r="A17" s="32" t="s">
        <v>28</v>
      </c>
      <c r="B17" s="32" t="s">
        <v>29</v>
      </c>
      <c r="C17" s="32" t="s">
        <v>30</v>
      </c>
      <c r="D17" s="31" t="s">
        <v>31</v>
      </c>
      <c r="E17" s="136" t="s">
        <v>538</v>
      </c>
      <c r="F17" s="135" t="n">
        <v>300</v>
      </c>
      <c r="G17" s="135"/>
      <c r="H17" s="135"/>
      <c r="I17" s="135" t="n">
        <f aca="false">F17</f>
        <v>300</v>
      </c>
    </row>
    <row r="18" customFormat="false" ht="56.25" hidden="false" customHeight="false" outlineLevel="0" collapsed="false">
      <c r="A18" s="36" t="s">
        <v>43</v>
      </c>
      <c r="B18" s="36" t="s">
        <v>44</v>
      </c>
      <c r="C18" s="36" t="s">
        <v>45</v>
      </c>
      <c r="D18" s="31" t="s">
        <v>46</v>
      </c>
      <c r="E18" s="136" t="s">
        <v>538</v>
      </c>
      <c r="F18" s="135" t="n">
        <v>200</v>
      </c>
      <c r="G18" s="135"/>
      <c r="H18" s="135"/>
      <c r="I18" s="135" t="n">
        <f aca="false">F18</f>
        <v>200</v>
      </c>
    </row>
    <row r="19" customFormat="false" ht="131.25" hidden="false" customHeight="false" outlineLevel="0" collapsed="false">
      <c r="A19" s="36" t="s">
        <v>50</v>
      </c>
      <c r="B19" s="36" t="s">
        <v>51</v>
      </c>
      <c r="C19" s="36" t="s">
        <v>52</v>
      </c>
      <c r="D19" s="31" t="s">
        <v>53</v>
      </c>
      <c r="E19" s="136" t="s">
        <v>539</v>
      </c>
      <c r="F19" s="135" t="n">
        <v>7450.017</v>
      </c>
      <c r="G19" s="135"/>
      <c r="H19" s="135"/>
      <c r="I19" s="135" t="n">
        <f aca="false">F19</f>
        <v>7450.017</v>
      </c>
    </row>
    <row r="20" customFormat="false" ht="37.5" hidden="false" customHeight="false" outlineLevel="0" collapsed="false">
      <c r="A20" s="37" t="s">
        <v>60</v>
      </c>
      <c r="B20" s="37"/>
      <c r="C20" s="37"/>
      <c r="D20" s="27" t="s">
        <v>61</v>
      </c>
      <c r="E20" s="133"/>
      <c r="F20" s="134" t="n">
        <f aca="false">F21</f>
        <v>70338.33596</v>
      </c>
      <c r="G20" s="134"/>
      <c r="H20" s="134"/>
      <c r="I20" s="134" t="n">
        <f aca="false">I21</f>
        <v>70338.33596</v>
      </c>
    </row>
    <row r="21" customFormat="false" ht="37.5" hidden="false" customHeight="false" outlineLevel="0" collapsed="false">
      <c r="A21" s="36" t="s">
        <v>63</v>
      </c>
      <c r="B21" s="36"/>
      <c r="C21" s="36"/>
      <c r="D21" s="33" t="s">
        <v>64</v>
      </c>
      <c r="E21" s="133"/>
      <c r="F21" s="135" t="n">
        <f aca="false">SUM(F22:F27)</f>
        <v>70338.33596</v>
      </c>
      <c r="G21" s="135" t="n">
        <f aca="false">SUM(G22:G27)</f>
        <v>0</v>
      </c>
      <c r="H21" s="135" t="n">
        <f aca="false">SUM(H22:H27)</f>
        <v>0</v>
      </c>
      <c r="I21" s="135" t="n">
        <f aca="false">SUM(I22:I27)</f>
        <v>70338.33596</v>
      </c>
    </row>
    <row r="22" customFormat="false" ht="18.75" hidden="false" customHeight="false" outlineLevel="0" collapsed="false">
      <c r="A22" s="36" t="s">
        <v>68</v>
      </c>
      <c r="B22" s="36" t="s">
        <v>69</v>
      </c>
      <c r="C22" s="36" t="s">
        <v>70</v>
      </c>
      <c r="D22" s="31" t="s">
        <v>71</v>
      </c>
      <c r="E22" s="136" t="s">
        <v>538</v>
      </c>
      <c r="F22" s="135" t="n">
        <v>2974</v>
      </c>
      <c r="G22" s="135"/>
      <c r="H22" s="135"/>
      <c r="I22" s="135" t="n">
        <f aca="false">F22</f>
        <v>2974</v>
      </c>
    </row>
    <row r="23" customFormat="false" ht="112.5" hidden="false" customHeight="false" outlineLevel="0" collapsed="false">
      <c r="A23" s="36" t="s">
        <v>72</v>
      </c>
      <c r="B23" s="36" t="s">
        <v>73</v>
      </c>
      <c r="C23" s="36" t="s">
        <v>74</v>
      </c>
      <c r="D23" s="31" t="s">
        <v>75</v>
      </c>
      <c r="E23" s="136" t="s">
        <v>538</v>
      </c>
      <c r="F23" s="135" t="n">
        <v>3154.88196</v>
      </c>
      <c r="G23" s="135"/>
      <c r="H23" s="135"/>
      <c r="I23" s="135" t="n">
        <f aca="false">F23</f>
        <v>3154.88196</v>
      </c>
    </row>
    <row r="24" customFormat="false" ht="206.25" hidden="false" customHeight="false" outlineLevel="0" collapsed="false">
      <c r="A24" s="36" t="s">
        <v>106</v>
      </c>
      <c r="B24" s="36" t="s">
        <v>51</v>
      </c>
      <c r="C24" s="36" t="s">
        <v>52</v>
      </c>
      <c r="D24" s="31" t="s">
        <v>53</v>
      </c>
      <c r="E24" s="136" t="s">
        <v>540</v>
      </c>
      <c r="F24" s="135" t="n">
        <v>29831.536</v>
      </c>
      <c r="G24" s="135"/>
      <c r="H24" s="135"/>
      <c r="I24" s="135" t="n">
        <f aca="false">F24</f>
        <v>29831.536</v>
      </c>
    </row>
    <row r="25" customFormat="false" ht="150" hidden="false" customHeight="false" outlineLevel="0" collapsed="false">
      <c r="A25" s="36" t="s">
        <v>106</v>
      </c>
      <c r="B25" s="36" t="s">
        <v>51</v>
      </c>
      <c r="C25" s="36" t="s">
        <v>52</v>
      </c>
      <c r="D25" s="31" t="s">
        <v>53</v>
      </c>
      <c r="E25" s="136" t="s">
        <v>541</v>
      </c>
      <c r="F25" s="135" t="n">
        <v>20817.204</v>
      </c>
      <c r="G25" s="135"/>
      <c r="H25" s="135"/>
      <c r="I25" s="135" t="n">
        <f aca="false">F25</f>
        <v>20817.204</v>
      </c>
    </row>
    <row r="26" customFormat="false" ht="93.75" hidden="false" customHeight="false" outlineLevel="0" collapsed="false">
      <c r="A26" s="36" t="s">
        <v>106</v>
      </c>
      <c r="B26" s="36" t="s">
        <v>51</v>
      </c>
      <c r="C26" s="36" t="s">
        <v>52</v>
      </c>
      <c r="D26" s="31" t="s">
        <v>53</v>
      </c>
      <c r="E26" s="136" t="s">
        <v>542</v>
      </c>
      <c r="F26" s="135" t="n">
        <v>6768.161</v>
      </c>
      <c r="G26" s="135"/>
      <c r="H26" s="135"/>
      <c r="I26" s="135" t="n">
        <f aca="false">F26</f>
        <v>6768.161</v>
      </c>
    </row>
    <row r="27" customFormat="false" ht="93.75" hidden="false" customHeight="false" outlineLevel="0" collapsed="false">
      <c r="A27" s="36" t="s">
        <v>106</v>
      </c>
      <c r="B27" s="36" t="s">
        <v>51</v>
      </c>
      <c r="C27" s="36" t="s">
        <v>52</v>
      </c>
      <c r="D27" s="31" t="s">
        <v>53</v>
      </c>
      <c r="E27" s="136" t="s">
        <v>543</v>
      </c>
      <c r="F27" s="135" t="n">
        <v>6792.553</v>
      </c>
      <c r="G27" s="135"/>
      <c r="H27" s="135"/>
      <c r="I27" s="135" t="n">
        <f aca="false">F27</f>
        <v>6792.553</v>
      </c>
    </row>
    <row r="28" customFormat="false" ht="37.5" hidden="false" customHeight="false" outlineLevel="0" collapsed="false">
      <c r="A28" s="37" t="s">
        <v>107</v>
      </c>
      <c r="B28" s="37"/>
      <c r="C28" s="37"/>
      <c r="D28" s="27" t="s">
        <v>108</v>
      </c>
      <c r="E28" s="133"/>
      <c r="F28" s="134" t="n">
        <f aca="false">F29</f>
        <v>11495.038</v>
      </c>
      <c r="G28" s="134"/>
      <c r="H28" s="134"/>
      <c r="I28" s="134" t="n">
        <f aca="false">I29</f>
        <v>11495.038</v>
      </c>
    </row>
    <row r="29" customFormat="false" ht="37.5" hidden="false" customHeight="false" outlineLevel="0" collapsed="false">
      <c r="A29" s="36" t="s">
        <v>110</v>
      </c>
      <c r="B29" s="36"/>
      <c r="C29" s="36"/>
      <c r="D29" s="137" t="s">
        <v>111</v>
      </c>
      <c r="E29" s="133"/>
      <c r="F29" s="135" t="n">
        <f aca="false">SUM(F30:F35)</f>
        <v>11495.038</v>
      </c>
      <c r="G29" s="135" t="n">
        <f aca="false">SUM(G30:G35)</f>
        <v>0</v>
      </c>
      <c r="H29" s="135" t="n">
        <f aca="false">SUM(H30:H35)</f>
        <v>0</v>
      </c>
      <c r="I29" s="135" t="n">
        <f aca="false">SUM(I30:I35)</f>
        <v>11495.038</v>
      </c>
    </row>
    <row r="30" customFormat="false" ht="75" hidden="false" customHeight="false" outlineLevel="0" collapsed="false">
      <c r="A30" s="36" t="s">
        <v>114</v>
      </c>
      <c r="B30" s="36" t="s">
        <v>115</v>
      </c>
      <c r="C30" s="36" t="s">
        <v>116</v>
      </c>
      <c r="D30" s="31" t="s">
        <v>117</v>
      </c>
      <c r="E30" s="138" t="s">
        <v>544</v>
      </c>
      <c r="F30" s="135" t="n">
        <v>230.7</v>
      </c>
      <c r="G30" s="135"/>
      <c r="H30" s="135"/>
      <c r="I30" s="135" t="n">
        <f aca="false">F30</f>
        <v>230.7</v>
      </c>
    </row>
    <row r="31" customFormat="false" ht="206.25" hidden="false" customHeight="false" outlineLevel="0" collapsed="false">
      <c r="A31" s="36" t="s">
        <v>114</v>
      </c>
      <c r="B31" s="36" t="s">
        <v>115</v>
      </c>
      <c r="C31" s="36" t="s">
        <v>116</v>
      </c>
      <c r="D31" s="31" t="s">
        <v>117</v>
      </c>
      <c r="E31" s="138" t="s">
        <v>545</v>
      </c>
      <c r="F31" s="135" t="n">
        <v>250</v>
      </c>
      <c r="G31" s="135"/>
      <c r="H31" s="135"/>
      <c r="I31" s="135" t="n">
        <f aca="false">F31</f>
        <v>250</v>
      </c>
    </row>
    <row r="32" customFormat="false" ht="168.75" hidden="false" customHeight="false" outlineLevel="0" collapsed="false">
      <c r="A32" s="36" t="s">
        <v>151</v>
      </c>
      <c r="B32" s="36" t="s">
        <v>152</v>
      </c>
      <c r="C32" s="36" t="s">
        <v>52</v>
      </c>
      <c r="D32" s="31" t="s">
        <v>153</v>
      </c>
      <c r="E32" s="139" t="s">
        <v>546</v>
      </c>
      <c r="F32" s="135" t="n">
        <v>3735.1</v>
      </c>
      <c r="G32" s="135"/>
      <c r="H32" s="135"/>
      <c r="I32" s="135" t="n">
        <f aca="false">F32</f>
        <v>3735.1</v>
      </c>
    </row>
    <row r="33" customFormat="false" ht="206.25" hidden="false" customHeight="false" outlineLevel="0" collapsed="false">
      <c r="A33" s="36" t="s">
        <v>151</v>
      </c>
      <c r="B33" s="36" t="s">
        <v>152</v>
      </c>
      <c r="C33" s="36" t="s">
        <v>52</v>
      </c>
      <c r="D33" s="31" t="s">
        <v>153</v>
      </c>
      <c r="E33" s="139" t="s">
        <v>547</v>
      </c>
      <c r="F33" s="135" t="n">
        <v>337.5</v>
      </c>
      <c r="G33" s="135"/>
      <c r="H33" s="135"/>
      <c r="I33" s="135" t="n">
        <f aca="false">F33</f>
        <v>337.5</v>
      </c>
    </row>
    <row r="34" customFormat="false" ht="206.25" hidden="false" customHeight="false" outlineLevel="0" collapsed="false">
      <c r="A34" s="36" t="s">
        <v>151</v>
      </c>
      <c r="B34" s="36" t="s">
        <v>152</v>
      </c>
      <c r="C34" s="36" t="s">
        <v>52</v>
      </c>
      <c r="D34" s="31" t="s">
        <v>153</v>
      </c>
      <c r="E34" s="139" t="s">
        <v>548</v>
      </c>
      <c r="F34" s="135" t="n">
        <v>35</v>
      </c>
      <c r="G34" s="135"/>
      <c r="H34" s="135"/>
      <c r="I34" s="135" t="n">
        <f aca="false">F34</f>
        <v>35</v>
      </c>
    </row>
    <row r="35" customFormat="false" ht="150" hidden="false" customHeight="false" outlineLevel="0" collapsed="false">
      <c r="A35" s="36" t="s">
        <v>549</v>
      </c>
      <c r="B35" s="36" t="s">
        <v>51</v>
      </c>
      <c r="C35" s="36" t="s">
        <v>52</v>
      </c>
      <c r="D35" s="31" t="s">
        <v>53</v>
      </c>
      <c r="E35" s="139" t="s">
        <v>550</v>
      </c>
      <c r="F35" s="135" t="n">
        <v>6906.738</v>
      </c>
      <c r="G35" s="135"/>
      <c r="H35" s="135"/>
      <c r="I35" s="135" t="n">
        <f aca="false">F35</f>
        <v>6906.738</v>
      </c>
    </row>
    <row r="36" customFormat="false" ht="56.25" hidden="false" customHeight="false" outlineLevel="0" collapsed="false">
      <c r="A36" s="37" t="s">
        <v>155</v>
      </c>
      <c r="B36" s="37"/>
      <c r="C36" s="37"/>
      <c r="D36" s="27" t="s">
        <v>156</v>
      </c>
      <c r="E36" s="132"/>
      <c r="F36" s="134" t="n">
        <f aca="false">F37</f>
        <v>9720</v>
      </c>
      <c r="G36" s="134" t="n">
        <f aca="false">G37</f>
        <v>0</v>
      </c>
      <c r="H36" s="134" t="n">
        <f aca="false">H37</f>
        <v>0</v>
      </c>
      <c r="I36" s="134" t="n">
        <f aca="false">I37</f>
        <v>9720</v>
      </c>
    </row>
    <row r="37" customFormat="false" ht="56.25" hidden="false" customHeight="false" outlineLevel="0" collapsed="false">
      <c r="A37" s="36" t="s">
        <v>157</v>
      </c>
      <c r="B37" s="36"/>
      <c r="C37" s="36"/>
      <c r="D37" s="33" t="s">
        <v>158</v>
      </c>
      <c r="E37" s="140"/>
      <c r="F37" s="135" t="n">
        <f aca="false">F38+F40+F39</f>
        <v>9720</v>
      </c>
      <c r="G37" s="135" t="n">
        <f aca="false">G38+G40+G39</f>
        <v>0</v>
      </c>
      <c r="H37" s="135" t="n">
        <f aca="false">H38+H40+H39</f>
        <v>0</v>
      </c>
      <c r="I37" s="135" t="n">
        <f aca="false">I38+I40+I39</f>
        <v>9720</v>
      </c>
    </row>
    <row r="38" customFormat="false" ht="56.25" hidden="false" customHeight="false" outlineLevel="0" collapsed="false">
      <c r="A38" s="36" t="s">
        <v>182</v>
      </c>
      <c r="B38" s="36" t="s">
        <v>183</v>
      </c>
      <c r="C38" s="36" t="s">
        <v>78</v>
      </c>
      <c r="D38" s="31" t="s">
        <v>184</v>
      </c>
      <c r="E38" s="136" t="s">
        <v>538</v>
      </c>
      <c r="F38" s="135" t="n">
        <v>120</v>
      </c>
      <c r="G38" s="135"/>
      <c r="H38" s="135"/>
      <c r="I38" s="135" t="n">
        <v>120</v>
      </c>
    </row>
    <row r="39" customFormat="false" ht="93.75" hidden="false" customHeight="false" outlineLevel="0" collapsed="false">
      <c r="A39" s="36" t="s">
        <v>274</v>
      </c>
      <c r="B39" s="36" t="s">
        <v>275</v>
      </c>
      <c r="C39" s="36" t="s">
        <v>45</v>
      </c>
      <c r="D39" s="31" t="s">
        <v>276</v>
      </c>
      <c r="E39" s="136" t="s">
        <v>551</v>
      </c>
      <c r="F39" s="135" t="n">
        <f aca="false">1800+1800</f>
        <v>3600</v>
      </c>
      <c r="G39" s="135"/>
      <c r="H39" s="135"/>
      <c r="I39" s="135" t="n">
        <f aca="false">F39</f>
        <v>3600</v>
      </c>
    </row>
    <row r="40" customFormat="false" ht="206.25" hidden="false" customHeight="false" outlineLevel="0" collapsed="false">
      <c r="A40" s="36" t="s">
        <v>278</v>
      </c>
      <c r="B40" s="36" t="s">
        <v>152</v>
      </c>
      <c r="C40" s="36" t="s">
        <v>52</v>
      </c>
      <c r="D40" s="31" t="s">
        <v>153</v>
      </c>
      <c r="E40" s="136" t="s">
        <v>552</v>
      </c>
      <c r="F40" s="135" t="n">
        <v>6000</v>
      </c>
      <c r="G40" s="135"/>
      <c r="H40" s="135"/>
      <c r="I40" s="135" t="n">
        <f aca="false">F40</f>
        <v>6000</v>
      </c>
    </row>
    <row r="41" customFormat="false" ht="56.25" hidden="false" customHeight="false" outlineLevel="0" collapsed="false">
      <c r="A41" s="37" t="s">
        <v>280</v>
      </c>
      <c r="B41" s="37"/>
      <c r="C41" s="37"/>
      <c r="D41" s="27" t="s">
        <v>281</v>
      </c>
      <c r="E41" s="136"/>
      <c r="F41" s="134" t="n">
        <f aca="false">F42</f>
        <v>450</v>
      </c>
      <c r="G41" s="134" t="n">
        <f aca="false">G42</f>
        <v>0</v>
      </c>
      <c r="H41" s="134" t="n">
        <f aca="false">H42</f>
        <v>0</v>
      </c>
      <c r="I41" s="134" t="n">
        <f aca="false">I42</f>
        <v>450</v>
      </c>
    </row>
    <row r="42" s="143" customFormat="true" ht="56.25" hidden="false" customHeight="false" outlineLevel="0" collapsed="false">
      <c r="A42" s="36" t="s">
        <v>282</v>
      </c>
      <c r="B42" s="36"/>
      <c r="C42" s="36"/>
      <c r="D42" s="33" t="s">
        <v>281</v>
      </c>
      <c r="E42" s="141"/>
      <c r="F42" s="142" t="n">
        <f aca="false">F43+F44</f>
        <v>450</v>
      </c>
      <c r="G42" s="142" t="n">
        <f aca="false">G43+G44</f>
        <v>0</v>
      </c>
      <c r="H42" s="142" t="n">
        <f aca="false">H43+H44</f>
        <v>0</v>
      </c>
      <c r="I42" s="142" t="n">
        <f aca="false">I43+I44</f>
        <v>450</v>
      </c>
    </row>
    <row r="43" s="143" customFormat="true" ht="37.5" hidden="false" customHeight="false" outlineLevel="0" collapsed="false">
      <c r="A43" s="36" t="s">
        <v>308</v>
      </c>
      <c r="B43" s="36" t="s">
        <v>309</v>
      </c>
      <c r="C43" s="36" t="s">
        <v>310</v>
      </c>
      <c r="D43" s="31" t="s">
        <v>311</v>
      </c>
      <c r="E43" s="136" t="s">
        <v>538</v>
      </c>
      <c r="F43" s="142" t="n">
        <v>300</v>
      </c>
      <c r="G43" s="142"/>
      <c r="H43" s="142"/>
      <c r="I43" s="142" t="n">
        <v>300</v>
      </c>
    </row>
    <row r="44" s="143" customFormat="true" ht="56.25" hidden="false" customHeight="false" outlineLevel="0" collapsed="false">
      <c r="A44" s="36" t="s">
        <v>315</v>
      </c>
      <c r="B44" s="36" t="s">
        <v>316</v>
      </c>
      <c r="C44" s="36" t="s">
        <v>317</v>
      </c>
      <c r="D44" s="31" t="s">
        <v>318</v>
      </c>
      <c r="E44" s="136" t="s">
        <v>538</v>
      </c>
      <c r="F44" s="142" t="n">
        <v>150</v>
      </c>
      <c r="G44" s="142"/>
      <c r="H44" s="142"/>
      <c r="I44" s="142" t="n">
        <v>150</v>
      </c>
    </row>
    <row r="45" s="143" customFormat="true" ht="37.5" hidden="false" customHeight="false" outlineLevel="0" collapsed="false">
      <c r="A45" s="37" t="s">
        <v>321</v>
      </c>
      <c r="B45" s="37"/>
      <c r="C45" s="37"/>
      <c r="D45" s="27" t="s">
        <v>322</v>
      </c>
      <c r="E45" s="136"/>
      <c r="F45" s="144" t="n">
        <v>984.4</v>
      </c>
      <c r="G45" s="144"/>
      <c r="H45" s="144"/>
      <c r="I45" s="144" t="n">
        <v>984.4</v>
      </c>
    </row>
    <row r="46" s="143" customFormat="true" ht="37.5" hidden="false" customHeight="false" outlineLevel="0" collapsed="false">
      <c r="A46" s="36" t="s">
        <v>323</v>
      </c>
      <c r="B46" s="36"/>
      <c r="C46" s="36"/>
      <c r="D46" s="33" t="s">
        <v>322</v>
      </c>
      <c r="E46" s="136"/>
      <c r="F46" s="142" t="n">
        <v>984.4</v>
      </c>
      <c r="G46" s="142"/>
      <c r="H46" s="142"/>
      <c r="I46" s="142" t="n">
        <v>984.4</v>
      </c>
    </row>
    <row r="47" s="143" customFormat="true" ht="225" hidden="false" customHeight="false" outlineLevel="0" collapsed="false">
      <c r="A47" s="36" t="s">
        <v>345</v>
      </c>
      <c r="B47" s="36" t="s">
        <v>152</v>
      </c>
      <c r="C47" s="36" t="s">
        <v>52</v>
      </c>
      <c r="D47" s="31" t="s">
        <v>153</v>
      </c>
      <c r="E47" s="136" t="s">
        <v>553</v>
      </c>
      <c r="F47" s="142" t="n">
        <v>984.4</v>
      </c>
      <c r="G47" s="142"/>
      <c r="H47" s="142"/>
      <c r="I47" s="142" t="n">
        <v>984.4</v>
      </c>
    </row>
    <row r="48" s="143" customFormat="true" ht="56.25" hidden="false" customHeight="false" outlineLevel="0" collapsed="false">
      <c r="A48" s="37" t="s">
        <v>346</v>
      </c>
      <c r="B48" s="37"/>
      <c r="C48" s="37"/>
      <c r="D48" s="27" t="s">
        <v>347</v>
      </c>
      <c r="E48" s="136"/>
      <c r="F48" s="144" t="n">
        <f aca="false">F49</f>
        <v>1016.3</v>
      </c>
      <c r="G48" s="144" t="n">
        <f aca="false">G49</f>
        <v>0</v>
      </c>
      <c r="H48" s="144" t="n">
        <f aca="false">H49</f>
        <v>0</v>
      </c>
      <c r="I48" s="144" t="n">
        <f aca="false">I49</f>
        <v>1016.3</v>
      </c>
    </row>
    <row r="49" s="143" customFormat="true" ht="37.5" hidden="false" customHeight="false" outlineLevel="0" collapsed="false">
      <c r="A49" s="36" t="s">
        <v>348</v>
      </c>
      <c r="B49" s="36"/>
      <c r="C49" s="36"/>
      <c r="D49" s="33" t="s">
        <v>347</v>
      </c>
      <c r="E49" s="136"/>
      <c r="F49" s="142" t="n">
        <f aca="false">F50</f>
        <v>1016.3</v>
      </c>
      <c r="G49" s="142" t="n">
        <f aca="false">G50</f>
        <v>0</v>
      </c>
      <c r="H49" s="142" t="n">
        <f aca="false">H50</f>
        <v>0</v>
      </c>
      <c r="I49" s="142" t="n">
        <f aca="false">I50</f>
        <v>1016.3</v>
      </c>
    </row>
    <row r="50" s="143" customFormat="true" ht="206.25" hidden="false" customHeight="false" outlineLevel="0" collapsed="false">
      <c r="A50" s="36" t="s">
        <v>554</v>
      </c>
      <c r="B50" s="36" t="s">
        <v>152</v>
      </c>
      <c r="C50" s="36" t="s">
        <v>52</v>
      </c>
      <c r="D50" s="31" t="s">
        <v>153</v>
      </c>
      <c r="E50" s="136" t="s">
        <v>555</v>
      </c>
      <c r="F50" s="142" t="n">
        <v>1016.3</v>
      </c>
      <c r="G50" s="142"/>
      <c r="H50" s="142"/>
      <c r="I50" s="142" t="n">
        <v>1016.3</v>
      </c>
    </row>
    <row r="51" s="143" customFormat="true" ht="75" hidden="false" customHeight="false" outlineLevel="0" collapsed="false">
      <c r="A51" s="37" t="s">
        <v>387</v>
      </c>
      <c r="B51" s="37"/>
      <c r="C51" s="37"/>
      <c r="D51" s="27" t="s">
        <v>388</v>
      </c>
      <c r="E51" s="145"/>
      <c r="F51" s="144" t="n">
        <f aca="false">F52</f>
        <v>84800.756</v>
      </c>
      <c r="G51" s="144" t="n">
        <f aca="false">G52</f>
        <v>0</v>
      </c>
      <c r="H51" s="144" t="n">
        <f aca="false">H52</f>
        <v>0</v>
      </c>
      <c r="I51" s="144" t="n">
        <f aca="false">I52</f>
        <v>84800.756</v>
      </c>
    </row>
    <row r="52" s="143" customFormat="true" ht="56.25" hidden="false" customHeight="false" outlineLevel="0" collapsed="false">
      <c r="A52" s="36" t="s">
        <v>387</v>
      </c>
      <c r="B52" s="36"/>
      <c r="C52" s="36"/>
      <c r="D52" s="33" t="s">
        <v>388</v>
      </c>
      <c r="E52" s="146"/>
      <c r="F52" s="142" t="n">
        <f aca="false">SUM(F53:F73)</f>
        <v>84800.756</v>
      </c>
      <c r="G52" s="142" t="n">
        <f aca="false">SUM(G53:G73)</f>
        <v>0</v>
      </c>
      <c r="H52" s="142" t="n">
        <f aca="false">SUM(H53:H73)</f>
        <v>0</v>
      </c>
      <c r="I52" s="142" t="n">
        <f aca="false">SUM(I53:I73)</f>
        <v>84800.756</v>
      </c>
    </row>
    <row r="53" s="143" customFormat="true" ht="37.5" hidden="false" customHeight="false" outlineLevel="0" collapsed="false">
      <c r="A53" s="36" t="s">
        <v>391</v>
      </c>
      <c r="B53" s="36" t="s">
        <v>309</v>
      </c>
      <c r="C53" s="36" t="s">
        <v>310</v>
      </c>
      <c r="D53" s="31" t="s">
        <v>311</v>
      </c>
      <c r="E53" s="136" t="s">
        <v>556</v>
      </c>
      <c r="F53" s="142" t="n">
        <v>5065</v>
      </c>
      <c r="G53" s="142"/>
      <c r="H53" s="142"/>
      <c r="I53" s="142" t="n">
        <f aca="false">F53</f>
        <v>5065</v>
      </c>
    </row>
    <row r="54" s="143" customFormat="true" ht="37.5" hidden="false" customHeight="false" outlineLevel="0" collapsed="false">
      <c r="A54" s="36" t="s">
        <v>392</v>
      </c>
      <c r="B54" s="36" t="s">
        <v>393</v>
      </c>
      <c r="C54" s="36" t="s">
        <v>310</v>
      </c>
      <c r="D54" s="31" t="s">
        <v>394</v>
      </c>
      <c r="E54" s="136" t="s">
        <v>557</v>
      </c>
      <c r="F54" s="142" t="n">
        <v>330</v>
      </c>
      <c r="G54" s="142"/>
      <c r="H54" s="142"/>
      <c r="I54" s="142" t="n">
        <v>330</v>
      </c>
    </row>
    <row r="55" s="143" customFormat="true" ht="37.5" hidden="false" customHeight="false" outlineLevel="0" collapsed="false">
      <c r="A55" s="36" t="s">
        <v>395</v>
      </c>
      <c r="B55" s="36" t="s">
        <v>396</v>
      </c>
      <c r="C55" s="36" t="s">
        <v>310</v>
      </c>
      <c r="D55" s="31" t="s">
        <v>397</v>
      </c>
      <c r="E55" s="136" t="s">
        <v>558</v>
      </c>
      <c r="F55" s="142" t="n">
        <v>3485</v>
      </c>
      <c r="G55" s="142"/>
      <c r="H55" s="142"/>
      <c r="I55" s="142" t="n">
        <v>3485</v>
      </c>
    </row>
    <row r="56" s="143" customFormat="true" ht="75" hidden="false" customHeight="false" outlineLevel="0" collapsed="false">
      <c r="A56" s="36" t="s">
        <v>398</v>
      </c>
      <c r="B56" s="36" t="s">
        <v>399</v>
      </c>
      <c r="C56" s="36" t="s">
        <v>310</v>
      </c>
      <c r="D56" s="31" t="s">
        <v>400</v>
      </c>
      <c r="E56" s="136" t="s">
        <v>559</v>
      </c>
      <c r="F56" s="142" t="n">
        <v>150</v>
      </c>
      <c r="G56" s="142"/>
      <c r="H56" s="142"/>
      <c r="I56" s="142" t="n">
        <v>150</v>
      </c>
    </row>
    <row r="57" s="143" customFormat="true" ht="56.25" hidden="false" customHeight="false" outlineLevel="0" collapsed="false">
      <c r="A57" s="36" t="s">
        <v>401</v>
      </c>
      <c r="B57" s="36" t="s">
        <v>402</v>
      </c>
      <c r="C57" s="36" t="s">
        <v>45</v>
      </c>
      <c r="D57" s="31" t="s">
        <v>403</v>
      </c>
      <c r="E57" s="136" t="s">
        <v>560</v>
      </c>
      <c r="F57" s="142" t="n">
        <v>150</v>
      </c>
      <c r="G57" s="142"/>
      <c r="H57" s="142"/>
      <c r="I57" s="142" t="n">
        <v>150</v>
      </c>
    </row>
    <row r="58" s="143" customFormat="true" ht="93.75" hidden="false" customHeight="false" outlineLevel="0" collapsed="false">
      <c r="A58" s="36" t="s">
        <v>401</v>
      </c>
      <c r="B58" s="36" t="s">
        <v>402</v>
      </c>
      <c r="C58" s="36" t="s">
        <v>45</v>
      </c>
      <c r="D58" s="31" t="s">
        <v>403</v>
      </c>
      <c r="E58" s="136" t="s">
        <v>561</v>
      </c>
      <c r="F58" s="142" t="n">
        <v>170</v>
      </c>
      <c r="G58" s="142"/>
      <c r="H58" s="142"/>
      <c r="I58" s="142" t="n">
        <v>170</v>
      </c>
    </row>
    <row r="59" s="143" customFormat="true" ht="225" hidden="false" customHeight="false" outlineLevel="0" collapsed="false">
      <c r="A59" s="36" t="s">
        <v>554</v>
      </c>
      <c r="B59" s="36" t="s">
        <v>152</v>
      </c>
      <c r="C59" s="36" t="s">
        <v>52</v>
      </c>
      <c r="D59" s="31" t="s">
        <v>153</v>
      </c>
      <c r="E59" s="136" t="s">
        <v>562</v>
      </c>
      <c r="F59" s="142" t="n">
        <v>1925.8</v>
      </c>
      <c r="G59" s="142"/>
      <c r="H59" s="142"/>
      <c r="I59" s="142" t="n">
        <v>1925.8</v>
      </c>
    </row>
    <row r="60" s="143" customFormat="true" ht="168.75" hidden="false" customHeight="false" outlineLevel="0" collapsed="false">
      <c r="A60" s="36" t="s">
        <v>405</v>
      </c>
      <c r="B60" s="36" t="s">
        <v>152</v>
      </c>
      <c r="C60" s="36" t="s">
        <v>52</v>
      </c>
      <c r="D60" s="31" t="s">
        <v>153</v>
      </c>
      <c r="E60" s="136" t="s">
        <v>563</v>
      </c>
      <c r="F60" s="142" t="n">
        <v>2026.5</v>
      </c>
      <c r="G60" s="142"/>
      <c r="H60" s="142"/>
      <c r="I60" s="142" t="n">
        <v>2026.5</v>
      </c>
    </row>
    <row r="61" s="143" customFormat="true" ht="168.75" hidden="false" customHeight="false" outlineLevel="0" collapsed="false">
      <c r="A61" s="36" t="s">
        <v>405</v>
      </c>
      <c r="B61" s="36" t="s">
        <v>152</v>
      </c>
      <c r="C61" s="36" t="s">
        <v>52</v>
      </c>
      <c r="D61" s="31" t="s">
        <v>153</v>
      </c>
      <c r="E61" s="136" t="s">
        <v>564</v>
      </c>
      <c r="F61" s="142" t="n">
        <v>3189.2</v>
      </c>
      <c r="G61" s="142"/>
      <c r="H61" s="142"/>
      <c r="I61" s="142" t="n">
        <v>3189.2</v>
      </c>
    </row>
    <row r="62" s="143" customFormat="true" ht="168.75" hidden="false" customHeight="false" outlineLevel="0" collapsed="false">
      <c r="A62" s="36" t="s">
        <v>405</v>
      </c>
      <c r="B62" s="36" t="s">
        <v>152</v>
      </c>
      <c r="C62" s="36" t="s">
        <v>52</v>
      </c>
      <c r="D62" s="31" t="s">
        <v>153</v>
      </c>
      <c r="E62" s="136" t="s">
        <v>565</v>
      </c>
      <c r="F62" s="142" t="n">
        <v>1264.9</v>
      </c>
      <c r="G62" s="142"/>
      <c r="H62" s="142"/>
      <c r="I62" s="142" t="n">
        <v>1264.9</v>
      </c>
    </row>
    <row r="63" s="143" customFormat="true" ht="168.75" hidden="false" customHeight="false" outlineLevel="0" collapsed="false">
      <c r="A63" s="36" t="s">
        <v>405</v>
      </c>
      <c r="B63" s="36" t="s">
        <v>152</v>
      </c>
      <c r="C63" s="36" t="s">
        <v>52</v>
      </c>
      <c r="D63" s="31" t="s">
        <v>153</v>
      </c>
      <c r="E63" s="136" t="s">
        <v>566</v>
      </c>
      <c r="F63" s="142" t="n">
        <v>1032.1</v>
      </c>
      <c r="G63" s="142"/>
      <c r="H63" s="142"/>
      <c r="I63" s="142" t="n">
        <v>1032.1</v>
      </c>
    </row>
    <row r="64" s="143" customFormat="true" ht="75" hidden="false" customHeight="false" outlineLevel="0" collapsed="false">
      <c r="A64" s="36" t="s">
        <v>406</v>
      </c>
      <c r="B64" s="36" t="s">
        <v>51</v>
      </c>
      <c r="C64" s="36" t="s">
        <v>52</v>
      </c>
      <c r="D64" s="31" t="s">
        <v>53</v>
      </c>
      <c r="E64" s="136" t="s">
        <v>567</v>
      </c>
      <c r="F64" s="142" t="n">
        <v>9155.69</v>
      </c>
      <c r="G64" s="142"/>
      <c r="H64" s="142"/>
      <c r="I64" s="142" t="n">
        <f aca="false">F64</f>
        <v>9155.69</v>
      </c>
    </row>
    <row r="65" s="143" customFormat="true" ht="75" hidden="false" customHeight="false" outlineLevel="0" collapsed="false">
      <c r="A65" s="36" t="s">
        <v>406</v>
      </c>
      <c r="B65" s="36" t="s">
        <v>51</v>
      </c>
      <c r="C65" s="36" t="s">
        <v>52</v>
      </c>
      <c r="D65" s="31" t="s">
        <v>53</v>
      </c>
      <c r="E65" s="136" t="s">
        <v>568</v>
      </c>
      <c r="F65" s="142" t="n">
        <v>8803.97</v>
      </c>
      <c r="G65" s="142"/>
      <c r="H65" s="142"/>
      <c r="I65" s="142" t="n">
        <f aca="false">F65</f>
        <v>8803.97</v>
      </c>
    </row>
    <row r="66" s="143" customFormat="true" ht="75" hidden="false" customHeight="false" outlineLevel="0" collapsed="false">
      <c r="A66" s="36" t="s">
        <v>406</v>
      </c>
      <c r="B66" s="36" t="s">
        <v>51</v>
      </c>
      <c r="C66" s="36" t="s">
        <v>52</v>
      </c>
      <c r="D66" s="31" t="s">
        <v>53</v>
      </c>
      <c r="E66" s="136" t="s">
        <v>569</v>
      </c>
      <c r="F66" s="142" t="n">
        <v>11409.351</v>
      </c>
      <c r="G66" s="142"/>
      <c r="H66" s="142"/>
      <c r="I66" s="142" t="n">
        <f aca="false">F66</f>
        <v>11409.351</v>
      </c>
    </row>
    <row r="67" s="143" customFormat="true" ht="75" hidden="false" customHeight="false" outlineLevel="0" collapsed="false">
      <c r="A67" s="36" t="s">
        <v>406</v>
      </c>
      <c r="B67" s="36" t="s">
        <v>51</v>
      </c>
      <c r="C67" s="36" t="s">
        <v>52</v>
      </c>
      <c r="D67" s="31" t="s">
        <v>53</v>
      </c>
      <c r="E67" s="136" t="s">
        <v>570</v>
      </c>
      <c r="F67" s="142" t="n">
        <v>3309.938</v>
      </c>
      <c r="G67" s="142"/>
      <c r="H67" s="142"/>
      <c r="I67" s="142" t="n">
        <f aca="false">F67</f>
        <v>3309.938</v>
      </c>
    </row>
    <row r="68" s="143" customFormat="true" ht="75" hidden="false" customHeight="false" outlineLevel="0" collapsed="false">
      <c r="A68" s="36" t="s">
        <v>406</v>
      </c>
      <c r="B68" s="36" t="s">
        <v>51</v>
      </c>
      <c r="C68" s="36" t="s">
        <v>52</v>
      </c>
      <c r="D68" s="31" t="s">
        <v>53</v>
      </c>
      <c r="E68" s="136" t="s">
        <v>571</v>
      </c>
      <c r="F68" s="142" t="n">
        <v>11560.426</v>
      </c>
      <c r="G68" s="142"/>
      <c r="H68" s="142"/>
      <c r="I68" s="142" t="n">
        <f aca="false">F68</f>
        <v>11560.426</v>
      </c>
    </row>
    <row r="69" s="143" customFormat="true" ht="75" hidden="false" customHeight="false" outlineLevel="0" collapsed="false">
      <c r="A69" s="36" t="s">
        <v>406</v>
      </c>
      <c r="B69" s="36" t="s">
        <v>51</v>
      </c>
      <c r="C69" s="36" t="s">
        <v>52</v>
      </c>
      <c r="D69" s="31" t="s">
        <v>53</v>
      </c>
      <c r="E69" s="136" t="s">
        <v>572</v>
      </c>
      <c r="F69" s="142" t="n">
        <v>8782.181</v>
      </c>
      <c r="G69" s="142"/>
      <c r="H69" s="142"/>
      <c r="I69" s="142" t="n">
        <f aca="false">F69</f>
        <v>8782.181</v>
      </c>
    </row>
    <row r="70" s="143" customFormat="true" ht="112.5" hidden="false" customHeight="false" outlineLevel="0" collapsed="false">
      <c r="A70" s="36" t="s">
        <v>411</v>
      </c>
      <c r="B70" s="36" t="s">
        <v>412</v>
      </c>
      <c r="C70" s="36" t="s">
        <v>413</v>
      </c>
      <c r="D70" s="31" t="s">
        <v>414</v>
      </c>
      <c r="E70" s="136" t="s">
        <v>573</v>
      </c>
      <c r="F70" s="142" t="n">
        <v>204</v>
      </c>
      <c r="G70" s="142"/>
      <c r="H70" s="142"/>
      <c r="I70" s="142" t="n">
        <v>204</v>
      </c>
    </row>
    <row r="71" s="143" customFormat="true" ht="56.25" hidden="false" customHeight="false" outlineLevel="0" collapsed="false">
      <c r="A71" s="36" t="s">
        <v>418</v>
      </c>
      <c r="B71" s="36" t="s">
        <v>419</v>
      </c>
      <c r="C71" s="36" t="s">
        <v>420</v>
      </c>
      <c r="D71" s="31" t="s">
        <v>421</v>
      </c>
      <c r="E71" s="136" t="s">
        <v>574</v>
      </c>
      <c r="F71" s="142" t="n">
        <v>10186.7</v>
      </c>
      <c r="G71" s="142"/>
      <c r="H71" s="142"/>
      <c r="I71" s="142" t="n">
        <v>10186.7</v>
      </c>
    </row>
    <row r="72" s="143" customFormat="true" ht="56.25" hidden="false" customHeight="false" outlineLevel="0" collapsed="false">
      <c r="A72" s="36" t="s">
        <v>418</v>
      </c>
      <c r="B72" s="36" t="s">
        <v>419</v>
      </c>
      <c r="C72" s="36" t="s">
        <v>420</v>
      </c>
      <c r="D72" s="31" t="s">
        <v>421</v>
      </c>
      <c r="E72" s="136" t="s">
        <v>575</v>
      </c>
      <c r="F72" s="142" t="n">
        <v>500</v>
      </c>
      <c r="G72" s="142"/>
      <c r="H72" s="142"/>
      <c r="I72" s="142" t="n">
        <v>500</v>
      </c>
    </row>
    <row r="73" s="143" customFormat="true" ht="56.25" hidden="false" customHeight="false" outlineLevel="0" collapsed="false">
      <c r="A73" s="36" t="s">
        <v>418</v>
      </c>
      <c r="B73" s="36" t="s">
        <v>419</v>
      </c>
      <c r="C73" s="36" t="s">
        <v>420</v>
      </c>
      <c r="D73" s="31" t="s">
        <v>421</v>
      </c>
      <c r="E73" s="136" t="s">
        <v>576</v>
      </c>
      <c r="F73" s="142" t="n">
        <v>2100</v>
      </c>
      <c r="G73" s="142"/>
      <c r="H73" s="142"/>
      <c r="I73" s="142" t="n">
        <v>2100</v>
      </c>
    </row>
    <row r="74" s="143" customFormat="true" ht="56.25" hidden="false" customHeight="false" outlineLevel="0" collapsed="false">
      <c r="A74" s="37" t="s">
        <v>452</v>
      </c>
      <c r="B74" s="37"/>
      <c r="C74" s="37"/>
      <c r="D74" s="27" t="s">
        <v>453</v>
      </c>
      <c r="E74" s="145"/>
      <c r="F74" s="144" t="n">
        <f aca="false">F75</f>
        <v>100</v>
      </c>
      <c r="G74" s="144" t="n">
        <f aca="false">G75</f>
        <v>0</v>
      </c>
      <c r="H74" s="144" t="n">
        <f aca="false">H75</f>
        <v>0</v>
      </c>
      <c r="I74" s="144" t="n">
        <f aca="false">I75</f>
        <v>100</v>
      </c>
    </row>
    <row r="75" s="143" customFormat="true" ht="37.5" hidden="false" customHeight="false" outlineLevel="0" collapsed="false">
      <c r="A75" s="36" t="s">
        <v>454</v>
      </c>
      <c r="B75" s="36"/>
      <c r="C75" s="36"/>
      <c r="D75" s="33" t="s">
        <v>453</v>
      </c>
      <c r="E75" s="145"/>
      <c r="F75" s="142" t="n">
        <f aca="false">F76</f>
        <v>100</v>
      </c>
      <c r="G75" s="142" t="n">
        <f aca="false">G76</f>
        <v>0</v>
      </c>
      <c r="H75" s="142" t="n">
        <f aca="false">H76</f>
        <v>0</v>
      </c>
      <c r="I75" s="142" t="n">
        <f aca="false">I76</f>
        <v>100</v>
      </c>
    </row>
    <row r="76" s="143" customFormat="true" ht="18.75" hidden="false" customHeight="false" outlineLevel="0" collapsed="false">
      <c r="A76" s="36" t="s">
        <v>456</v>
      </c>
      <c r="B76" s="36" t="s">
        <v>457</v>
      </c>
      <c r="C76" s="36" t="s">
        <v>458</v>
      </c>
      <c r="D76" s="31" t="s">
        <v>459</v>
      </c>
      <c r="E76" s="136" t="s">
        <v>538</v>
      </c>
      <c r="F76" s="142" t="n">
        <v>100</v>
      </c>
      <c r="G76" s="142"/>
      <c r="H76" s="142"/>
      <c r="I76" s="142" t="n">
        <v>100</v>
      </c>
    </row>
    <row r="77" s="148" customFormat="true" ht="37.5" hidden="false" customHeight="false" outlineLevel="0" collapsed="false">
      <c r="A77" s="37" t="s">
        <v>462</v>
      </c>
      <c r="B77" s="37"/>
      <c r="C77" s="37"/>
      <c r="D77" s="27" t="s">
        <v>463</v>
      </c>
      <c r="E77" s="147"/>
      <c r="F77" s="144" t="n">
        <f aca="false">F78</f>
        <v>21903</v>
      </c>
      <c r="G77" s="144" t="n">
        <f aca="false">G78</f>
        <v>0</v>
      </c>
      <c r="H77" s="144" t="n">
        <f aca="false">H78</f>
        <v>0</v>
      </c>
      <c r="I77" s="144" t="n">
        <f aca="false">I78</f>
        <v>21903</v>
      </c>
    </row>
    <row r="78" s="143" customFormat="true" ht="37.5" hidden="false" customHeight="false" outlineLevel="0" collapsed="false">
      <c r="A78" s="36" t="s">
        <v>464</v>
      </c>
      <c r="B78" s="36"/>
      <c r="C78" s="36"/>
      <c r="D78" s="33" t="s">
        <v>463</v>
      </c>
      <c r="E78" s="136"/>
      <c r="F78" s="142" t="n">
        <f aca="false">F79+F80</f>
        <v>21903</v>
      </c>
      <c r="G78" s="142" t="n">
        <f aca="false">G79+G80</f>
        <v>0</v>
      </c>
      <c r="H78" s="142" t="n">
        <f aca="false">H79+H80</f>
        <v>0</v>
      </c>
      <c r="I78" s="142" t="n">
        <f aca="false">I79+I80</f>
        <v>21903</v>
      </c>
    </row>
    <row r="79" s="143" customFormat="true" ht="56.25" hidden="false" customHeight="false" outlineLevel="0" collapsed="false">
      <c r="A79" s="36" t="s">
        <v>466</v>
      </c>
      <c r="B79" s="36" t="s">
        <v>55</v>
      </c>
      <c r="C79" s="36" t="s">
        <v>52</v>
      </c>
      <c r="D79" s="46" t="s">
        <v>56</v>
      </c>
      <c r="E79" s="136" t="s">
        <v>538</v>
      </c>
      <c r="F79" s="142" t="n">
        <f aca="false">9000-1800+454.468</f>
        <v>7654.468</v>
      </c>
      <c r="G79" s="142"/>
      <c r="H79" s="142"/>
      <c r="I79" s="142" t="n">
        <f aca="false">9000-1800+454.468</f>
        <v>7654.468</v>
      </c>
    </row>
    <row r="80" s="143" customFormat="true" ht="150" hidden="false" customHeight="false" outlineLevel="0" collapsed="false">
      <c r="A80" s="36" t="s">
        <v>473</v>
      </c>
      <c r="B80" s="36" t="s">
        <v>474</v>
      </c>
      <c r="C80" s="36" t="s">
        <v>33</v>
      </c>
      <c r="D80" s="31" t="s">
        <v>475</v>
      </c>
      <c r="E80" s="136" t="s">
        <v>577</v>
      </c>
      <c r="F80" s="142" t="n">
        <v>14248.532</v>
      </c>
      <c r="G80" s="142"/>
      <c r="H80" s="142"/>
      <c r="I80" s="142" t="n">
        <v>14248.532</v>
      </c>
    </row>
    <row r="81" customFormat="false" ht="24.75" hidden="false" customHeight="true" outlineLevel="0" collapsed="false">
      <c r="A81" s="133"/>
      <c r="B81" s="133"/>
      <c r="C81" s="149"/>
      <c r="D81" s="150" t="s">
        <v>578</v>
      </c>
      <c r="E81" s="151"/>
      <c r="F81" s="152" t="n">
        <f aca="false">F15+F20+F28+F36+F41+F45+F51+F74+F77+F48</f>
        <v>208757.84696</v>
      </c>
      <c r="G81" s="152" t="n">
        <f aca="false">G15+G20+G28+G36+G41+G45+G51+G74+G77+G48</f>
        <v>0</v>
      </c>
      <c r="H81" s="152" t="n">
        <f aca="false">H15+H20+H28+H36+H41+H45+H51+H74+H77+H48</f>
        <v>0</v>
      </c>
      <c r="I81" s="152" t="n">
        <f aca="false">I15+I20+I28+I36+I41+I45+I51+I74+I77+I48</f>
        <v>208757.84696</v>
      </c>
    </row>
    <row r="83" customFormat="false" ht="12.75" hidden="false" customHeight="false" outlineLevel="0" collapsed="false">
      <c r="A83" s="153"/>
      <c r="B83" s="153"/>
      <c r="C83" s="153"/>
      <c r="D83" s="153"/>
      <c r="E83" s="153"/>
      <c r="F83" s="153"/>
      <c r="G83" s="153"/>
      <c r="H83" s="153"/>
      <c r="I83" s="153"/>
    </row>
    <row r="84" customFormat="false" ht="18.75" hidden="false" customHeight="false" outlineLevel="0" collapsed="false">
      <c r="A84" s="56" t="s">
        <v>477</v>
      </c>
      <c r="B84" s="56"/>
      <c r="C84" s="56"/>
      <c r="D84" s="56"/>
      <c r="E84" s="57"/>
      <c r="F84" s="57"/>
      <c r="G84" s="57"/>
      <c r="H84" s="57" t="s">
        <v>478</v>
      </c>
      <c r="I84" s="154"/>
      <c r="J84" s="154"/>
      <c r="K84" s="154"/>
      <c r="L84" s="154"/>
      <c r="M84" s="154"/>
      <c r="N84" s="154"/>
      <c r="O84" s="154"/>
      <c r="P84" s="154"/>
    </row>
    <row r="85" customFormat="false" ht="18.75" hidden="false" customHeight="false" outlineLevel="0" collapsed="false">
      <c r="A85" s="56" t="s">
        <v>479</v>
      </c>
      <c r="B85" s="56"/>
      <c r="C85" s="56"/>
      <c r="D85" s="56"/>
      <c r="E85" s="57"/>
      <c r="F85" s="58"/>
      <c r="G85" s="155"/>
      <c r="H85" s="155"/>
      <c r="I85" s="155"/>
      <c r="J85" s="155"/>
      <c r="K85" s="155"/>
      <c r="L85" s="155"/>
      <c r="M85" s="155"/>
      <c r="N85" s="155"/>
      <c r="O85" s="155"/>
      <c r="P85" s="155"/>
    </row>
    <row r="86" customFormat="false" ht="18.75" hidden="false" customHeight="false" outlineLevel="0" collapsed="false">
      <c r="A86" s="59"/>
      <c r="B86" s="59"/>
      <c r="C86" s="59"/>
      <c r="D86" s="55"/>
      <c r="E86" s="59"/>
      <c r="F86" s="59"/>
      <c r="G86" s="154"/>
      <c r="H86" s="154"/>
      <c r="I86" s="154"/>
      <c r="J86" s="156"/>
      <c r="K86" s="156"/>
      <c r="L86" s="156"/>
      <c r="M86" s="156"/>
      <c r="N86" s="156"/>
      <c r="O86" s="156"/>
      <c r="P86" s="156"/>
    </row>
    <row r="87" customFormat="false" ht="21" hidden="false" customHeight="true" outlineLevel="0" collapsed="false">
      <c r="A87" s="56" t="s">
        <v>480</v>
      </c>
      <c r="B87" s="56"/>
      <c r="C87" s="56"/>
      <c r="D87" s="56"/>
      <c r="E87" s="61"/>
      <c r="F87" s="61"/>
      <c r="G87" s="61"/>
      <c r="H87" s="61" t="s">
        <v>481</v>
      </c>
      <c r="I87" s="155"/>
      <c r="J87" s="155"/>
      <c r="K87" s="155"/>
      <c r="L87" s="155"/>
      <c r="M87" s="155"/>
      <c r="N87" s="155"/>
      <c r="O87" s="155"/>
      <c r="P87" s="155"/>
    </row>
  </sheetData>
  <mergeCells count="4">
    <mergeCell ref="A11:I11"/>
    <mergeCell ref="A84:D84"/>
    <mergeCell ref="A85:D85"/>
    <mergeCell ref="A87:D87"/>
  </mergeCells>
  <printOptions headings="false" gridLines="false" gridLinesSet="true" horizontalCentered="false" verticalCentered="false"/>
  <pageMargins left="1.18125" right="0.39375" top="0.39375" bottom="0.393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5" activeCellId="0" sqref="F5"/>
    </sheetView>
  </sheetViews>
  <sheetFormatPr defaultColWidth="9.15234375" defaultRowHeight="12.75" zeroHeight="false" outlineLevelRow="0" outlineLevelCol="0"/>
  <cols>
    <col collapsed="false" customWidth="true" hidden="false" outlineLevel="0" max="2" min="1" style="118" width="16.49"/>
    <col collapsed="false" customWidth="true" hidden="false" outlineLevel="0" max="3" min="3" style="118" width="13.99"/>
    <col collapsed="false" customWidth="true" hidden="false" outlineLevel="0" max="4" min="4" style="119" width="62.99"/>
    <col collapsed="false" customWidth="true" hidden="false" outlineLevel="0" max="5" min="5" style="119" width="65.99"/>
    <col collapsed="false" customWidth="true" hidden="false" outlineLevel="0" max="6" min="6" style="118" width="19.99"/>
    <col collapsed="false" customWidth="true" hidden="false" outlineLevel="0" max="7" min="7" style="118" width="21.99"/>
    <col collapsed="false" customWidth="true" hidden="false" outlineLevel="0" max="8" min="8" style="118" width="23.49"/>
    <col collapsed="false" customWidth="true" hidden="false" outlineLevel="0" max="9" min="9" style="120" width="4.32"/>
    <col collapsed="false" customWidth="false" hidden="false" outlineLevel="0" max="257" min="10" style="120" width="9.15"/>
  </cols>
  <sheetData>
    <row r="2" customFormat="false" ht="18.75" hidden="false" customHeight="false" outlineLevel="0" collapsed="false">
      <c r="F2" s="8" t="s">
        <v>579</v>
      </c>
      <c r="G2" s="9"/>
      <c r="H2" s="9"/>
    </row>
    <row r="3" customFormat="false" ht="18.75" hidden="false" customHeight="false" outlineLevel="0" collapsed="false">
      <c r="F3" s="8" t="s">
        <v>1</v>
      </c>
      <c r="G3" s="9"/>
      <c r="H3" s="10"/>
    </row>
    <row r="4" customFormat="false" ht="18.75" hidden="false" customHeight="false" outlineLevel="0" collapsed="false">
      <c r="F4" s="8" t="s">
        <v>2</v>
      </c>
      <c r="G4" s="9"/>
      <c r="H4" s="10"/>
    </row>
    <row r="5" customFormat="false" ht="18" hidden="false" customHeight="false" outlineLevel="0" collapsed="false">
      <c r="F5" s="11"/>
      <c r="G5" s="11"/>
      <c r="H5" s="10"/>
    </row>
    <row r="6" customFormat="false" ht="18.75" hidden="false" customHeight="false" outlineLevel="0" collapsed="false">
      <c r="F6" s="8" t="s">
        <v>580</v>
      </c>
      <c r="G6" s="9"/>
      <c r="H6" s="10"/>
    </row>
    <row r="7" customFormat="false" ht="18.75" hidden="false" customHeight="false" outlineLevel="0" collapsed="false">
      <c r="F7" s="8" t="s">
        <v>1</v>
      </c>
      <c r="G7" s="9"/>
      <c r="H7" s="10"/>
    </row>
    <row r="8" customFormat="false" ht="18.75" hidden="false" customHeight="false" outlineLevel="0" collapsed="false">
      <c r="F8" s="8" t="s">
        <v>4</v>
      </c>
      <c r="G8" s="9"/>
      <c r="H8" s="65"/>
    </row>
    <row r="9" customFormat="false" ht="12.75" hidden="false" customHeight="false" outlineLevel="0" collapsed="false">
      <c r="F9" s="65"/>
      <c r="G9" s="65"/>
      <c r="H9" s="65"/>
    </row>
    <row r="10" customFormat="false" ht="15" hidden="false" customHeight="false" outlineLevel="0" collapsed="false">
      <c r="F10" s="124"/>
      <c r="G10" s="124"/>
      <c r="H10" s="124"/>
    </row>
    <row r="11" customFormat="false" ht="61.5" hidden="false" customHeight="true" outlineLevel="0" collapsed="false">
      <c r="A11" s="13" t="s">
        <v>581</v>
      </c>
      <c r="B11" s="13"/>
      <c r="C11" s="13"/>
      <c r="D11" s="13"/>
      <c r="E11" s="13"/>
      <c r="F11" s="13"/>
      <c r="G11" s="13"/>
      <c r="H11" s="13"/>
    </row>
    <row r="12" customFormat="false" ht="18.75" hidden="false" customHeight="false" outlineLevel="0" collapsed="false">
      <c r="A12" s="125"/>
      <c r="B12" s="125"/>
      <c r="C12" s="126"/>
      <c r="D12" s="127"/>
      <c r="E12" s="157"/>
      <c r="F12" s="128"/>
      <c r="G12" s="129"/>
      <c r="H12" s="130" t="s">
        <v>531</v>
      </c>
    </row>
    <row r="13" s="123" customFormat="true" ht="131.25" hidden="false" customHeight="true" outlineLevel="0" collapsed="false">
      <c r="A13" s="131" t="s">
        <v>7</v>
      </c>
      <c r="B13" s="131" t="s">
        <v>582</v>
      </c>
      <c r="C13" s="131" t="s">
        <v>9</v>
      </c>
      <c r="D13" s="131" t="s">
        <v>583</v>
      </c>
      <c r="E13" s="132" t="s">
        <v>584</v>
      </c>
      <c r="F13" s="131" t="s">
        <v>11</v>
      </c>
      <c r="G13" s="132" t="s">
        <v>12</v>
      </c>
      <c r="H13" s="132" t="s">
        <v>585</v>
      </c>
    </row>
    <row r="14" s="123" customFormat="true" ht="15.75" hidden="false" customHeight="false" outlineLevel="0" collapsed="false">
      <c r="A14" s="131" t="n">
        <v>1</v>
      </c>
      <c r="B14" s="131" t="n">
        <v>2</v>
      </c>
      <c r="C14" s="131" t="n">
        <v>3</v>
      </c>
      <c r="D14" s="131" t="n">
        <v>4</v>
      </c>
      <c r="E14" s="132" t="n">
        <v>5</v>
      </c>
      <c r="F14" s="131" t="n">
        <v>6</v>
      </c>
      <c r="G14" s="132" t="n">
        <v>7</v>
      </c>
      <c r="H14" s="132" t="n">
        <v>8</v>
      </c>
    </row>
    <row r="15" s="159" customFormat="true" ht="18.75" hidden="false" customHeight="false" outlineLevel="0" collapsed="false">
      <c r="A15" s="26" t="s">
        <v>24</v>
      </c>
      <c r="B15" s="26"/>
      <c r="C15" s="26"/>
      <c r="D15" s="27" t="s">
        <v>25</v>
      </c>
      <c r="E15" s="141"/>
      <c r="F15" s="158" t="n">
        <f aca="false">F16</f>
        <v>2626.203</v>
      </c>
      <c r="G15" s="158" t="n">
        <f aca="false">G16</f>
        <v>7950.017</v>
      </c>
      <c r="H15" s="158" t="n">
        <f aca="false">H16</f>
        <v>10576.22</v>
      </c>
    </row>
    <row r="16" s="159" customFormat="true" ht="18.75" hidden="false" customHeight="false" outlineLevel="0" collapsed="false">
      <c r="A16" s="32" t="s">
        <v>27</v>
      </c>
      <c r="B16" s="32"/>
      <c r="C16" s="32"/>
      <c r="D16" s="33" t="s">
        <v>25</v>
      </c>
      <c r="E16" s="145"/>
      <c r="F16" s="160" t="n">
        <f aca="false">SUM(F17:F26)</f>
        <v>2626.203</v>
      </c>
      <c r="G16" s="160" t="n">
        <f aca="false">SUM(G17:G26)</f>
        <v>7950.017</v>
      </c>
      <c r="H16" s="160" t="n">
        <f aca="false">SUM(H17:H26)</f>
        <v>10576.22</v>
      </c>
    </row>
    <row r="17" s="159" customFormat="true" ht="93.75" hidden="false" customHeight="false" outlineLevel="0" collapsed="false">
      <c r="A17" s="32" t="s">
        <v>28</v>
      </c>
      <c r="B17" s="32" t="s">
        <v>29</v>
      </c>
      <c r="C17" s="32" t="s">
        <v>30</v>
      </c>
      <c r="D17" s="31" t="s">
        <v>31</v>
      </c>
      <c r="E17" s="146" t="s">
        <v>586</v>
      </c>
      <c r="F17" s="160"/>
      <c r="G17" s="160" t="n">
        <v>300</v>
      </c>
      <c r="H17" s="160" t="n">
        <v>300</v>
      </c>
    </row>
    <row r="18" s="159" customFormat="true" ht="37.5" hidden="false" customHeight="false" outlineLevel="0" collapsed="false">
      <c r="A18" s="36" t="s">
        <v>32</v>
      </c>
      <c r="B18" s="36" t="s">
        <v>33</v>
      </c>
      <c r="C18" s="36" t="s">
        <v>34</v>
      </c>
      <c r="D18" s="31" t="s">
        <v>35</v>
      </c>
      <c r="E18" s="146" t="s">
        <v>587</v>
      </c>
      <c r="F18" s="160" t="n">
        <v>557</v>
      </c>
      <c r="G18" s="160"/>
      <c r="H18" s="160" t="n">
        <f aca="false">F18+G18</f>
        <v>557</v>
      </c>
    </row>
    <row r="19" s="159" customFormat="true" ht="112.5" hidden="false" customHeight="false" outlineLevel="0" collapsed="false">
      <c r="A19" s="36" t="s">
        <v>32</v>
      </c>
      <c r="B19" s="36" t="s">
        <v>33</v>
      </c>
      <c r="C19" s="36" t="s">
        <v>34</v>
      </c>
      <c r="D19" s="31" t="s">
        <v>35</v>
      </c>
      <c r="E19" s="146" t="s">
        <v>588</v>
      </c>
      <c r="F19" s="160" t="n">
        <v>30</v>
      </c>
      <c r="G19" s="160"/>
      <c r="H19" s="160" t="n">
        <f aca="false">F19+G19</f>
        <v>30</v>
      </c>
    </row>
    <row r="20" s="159" customFormat="true" ht="112.5" hidden="false" customHeight="false" outlineLevel="0" collapsed="false">
      <c r="A20" s="36" t="s">
        <v>39</v>
      </c>
      <c r="B20" s="36" t="s">
        <v>40</v>
      </c>
      <c r="C20" s="36" t="s">
        <v>41</v>
      </c>
      <c r="D20" s="31" t="s">
        <v>42</v>
      </c>
      <c r="E20" s="146" t="s">
        <v>588</v>
      </c>
      <c r="F20" s="160" t="n">
        <v>63.2</v>
      </c>
      <c r="G20" s="160"/>
      <c r="H20" s="160" t="n">
        <f aca="false">F20+G20</f>
        <v>63.2</v>
      </c>
    </row>
    <row r="21" s="159" customFormat="true" ht="112.5" hidden="false" customHeight="false" outlineLevel="0" collapsed="false">
      <c r="A21" s="36" t="s">
        <v>43</v>
      </c>
      <c r="B21" s="36" t="s">
        <v>44</v>
      </c>
      <c r="C21" s="36" t="s">
        <v>45</v>
      </c>
      <c r="D21" s="31" t="s">
        <v>46</v>
      </c>
      <c r="E21" s="146" t="s">
        <v>589</v>
      </c>
      <c r="F21" s="160"/>
      <c r="G21" s="160" t="n">
        <v>200</v>
      </c>
      <c r="H21" s="160" t="n">
        <f aca="false">G21+F21</f>
        <v>200</v>
      </c>
    </row>
    <row r="22" s="159" customFormat="true" ht="112.5" hidden="false" customHeight="false" outlineLevel="0" collapsed="false">
      <c r="A22" s="36" t="s">
        <v>50</v>
      </c>
      <c r="B22" s="36" t="s">
        <v>51</v>
      </c>
      <c r="C22" s="36" t="s">
        <v>52</v>
      </c>
      <c r="D22" s="31" t="s">
        <v>53</v>
      </c>
      <c r="E22" s="146" t="s">
        <v>589</v>
      </c>
      <c r="F22" s="160" t="n">
        <v>1490.003</v>
      </c>
      <c r="G22" s="160" t="n">
        <v>7450.017</v>
      </c>
      <c r="H22" s="160" t="n">
        <f aca="false">F22+G22</f>
        <v>8940.02</v>
      </c>
    </row>
    <row r="23" s="163" customFormat="true" ht="93.75" hidden="false" customHeight="false" outlineLevel="0" collapsed="false">
      <c r="A23" s="38" t="s">
        <v>54</v>
      </c>
      <c r="B23" s="38" t="s">
        <v>55</v>
      </c>
      <c r="C23" s="38" t="s">
        <v>52</v>
      </c>
      <c r="D23" s="39" t="s">
        <v>56</v>
      </c>
      <c r="E23" s="161" t="s">
        <v>590</v>
      </c>
      <c r="F23" s="162" t="n">
        <v>330</v>
      </c>
      <c r="G23" s="162"/>
      <c r="H23" s="162" t="n">
        <f aca="false">F23+G23</f>
        <v>330</v>
      </c>
    </row>
    <row r="24" s="163" customFormat="true" ht="93.75" hidden="false" customHeight="false" outlineLevel="0" collapsed="false">
      <c r="A24" s="38" t="s">
        <v>54</v>
      </c>
      <c r="B24" s="38" t="s">
        <v>55</v>
      </c>
      <c r="C24" s="38" t="s">
        <v>52</v>
      </c>
      <c r="D24" s="39" t="s">
        <v>56</v>
      </c>
      <c r="E24" s="161" t="s">
        <v>591</v>
      </c>
      <c r="F24" s="162" t="n">
        <v>30</v>
      </c>
      <c r="G24" s="162"/>
      <c r="H24" s="162" t="n">
        <f aca="false">F24+G24</f>
        <v>30</v>
      </c>
    </row>
    <row r="25" s="163" customFormat="true" ht="112.5" hidden="false" customHeight="false" outlineLevel="0" collapsed="false">
      <c r="A25" s="38" t="s">
        <v>54</v>
      </c>
      <c r="B25" s="38" t="s">
        <v>55</v>
      </c>
      <c r="C25" s="38" t="s">
        <v>52</v>
      </c>
      <c r="D25" s="39" t="s">
        <v>56</v>
      </c>
      <c r="E25" s="161" t="s">
        <v>588</v>
      </c>
      <c r="F25" s="162" t="n">
        <v>110</v>
      </c>
      <c r="G25" s="162"/>
      <c r="H25" s="162" t="n">
        <f aca="false">F25+G25</f>
        <v>110</v>
      </c>
    </row>
    <row r="26" s="159" customFormat="true" ht="93.75" hidden="false" customHeight="false" outlineLevel="0" collapsed="false">
      <c r="A26" s="36" t="s">
        <v>57</v>
      </c>
      <c r="B26" s="36" t="s">
        <v>58</v>
      </c>
      <c r="C26" s="36" t="s">
        <v>52</v>
      </c>
      <c r="D26" s="31" t="s">
        <v>59</v>
      </c>
      <c r="E26" s="146" t="s">
        <v>592</v>
      </c>
      <c r="F26" s="160" t="n">
        <v>16</v>
      </c>
      <c r="G26" s="160"/>
      <c r="H26" s="160" t="n">
        <f aca="false">F26+G26</f>
        <v>16</v>
      </c>
    </row>
    <row r="27" s="165" customFormat="true" ht="37.5" hidden="false" customHeight="false" outlineLevel="0" collapsed="false">
      <c r="A27" s="37" t="s">
        <v>60</v>
      </c>
      <c r="B27" s="37"/>
      <c r="C27" s="37"/>
      <c r="D27" s="27" t="s">
        <v>61</v>
      </c>
      <c r="E27" s="164"/>
      <c r="F27" s="158" t="n">
        <f aca="false">F28</f>
        <v>19514.437</v>
      </c>
      <c r="G27" s="158" t="n">
        <f aca="false">G28</f>
        <v>70338.33596</v>
      </c>
      <c r="H27" s="158" t="n">
        <f aca="false">H28</f>
        <v>89852.77296</v>
      </c>
    </row>
    <row r="28" s="159" customFormat="true" ht="37.5" hidden="false" customHeight="false" outlineLevel="0" collapsed="false">
      <c r="A28" s="36" t="s">
        <v>63</v>
      </c>
      <c r="B28" s="36"/>
      <c r="C28" s="36"/>
      <c r="D28" s="33" t="s">
        <v>61</v>
      </c>
      <c r="E28" s="146"/>
      <c r="F28" s="160" t="n">
        <f aca="false">SUM(F29:F37)</f>
        <v>19514.437</v>
      </c>
      <c r="G28" s="160" t="n">
        <f aca="false">SUM(G29:G37)</f>
        <v>70338.33596</v>
      </c>
      <c r="H28" s="160" t="n">
        <f aca="false">SUM(H29:H37)</f>
        <v>89852.77296</v>
      </c>
    </row>
    <row r="29" s="159" customFormat="true" ht="56.25" hidden="false" customHeight="false" outlineLevel="0" collapsed="false">
      <c r="A29" s="36" t="s">
        <v>68</v>
      </c>
      <c r="B29" s="36" t="s">
        <v>69</v>
      </c>
      <c r="C29" s="36" t="s">
        <v>70</v>
      </c>
      <c r="D29" s="31" t="s">
        <v>71</v>
      </c>
      <c r="E29" s="146" t="s">
        <v>593</v>
      </c>
      <c r="F29" s="160" t="n">
        <v>10.8</v>
      </c>
      <c r="G29" s="160"/>
      <c r="H29" s="160" t="n">
        <f aca="false">F29+G29</f>
        <v>10.8</v>
      </c>
    </row>
    <row r="30" s="159" customFormat="true" ht="37.5" hidden="false" customHeight="false" outlineLevel="0" collapsed="false">
      <c r="A30" s="36" t="s">
        <v>68</v>
      </c>
      <c r="B30" s="36" t="s">
        <v>69</v>
      </c>
      <c r="C30" s="36" t="s">
        <v>70</v>
      </c>
      <c r="D30" s="31" t="s">
        <v>71</v>
      </c>
      <c r="E30" s="146" t="s">
        <v>594</v>
      </c>
      <c r="F30" s="160" t="n">
        <v>792.746</v>
      </c>
      <c r="G30" s="160" t="n">
        <v>2574</v>
      </c>
      <c r="H30" s="160" t="n">
        <f aca="false">F30+G30</f>
        <v>3366.746</v>
      </c>
    </row>
    <row r="31" s="159" customFormat="true" ht="75" hidden="false" customHeight="false" outlineLevel="0" collapsed="false">
      <c r="A31" s="36" t="s">
        <v>68</v>
      </c>
      <c r="B31" s="36" t="s">
        <v>69</v>
      </c>
      <c r="C31" s="36" t="s">
        <v>70</v>
      </c>
      <c r="D31" s="31" t="s">
        <v>71</v>
      </c>
      <c r="E31" s="146" t="s">
        <v>595</v>
      </c>
      <c r="F31" s="160"/>
      <c r="G31" s="160" t="n">
        <f aca="false">600-200</f>
        <v>400</v>
      </c>
      <c r="H31" s="160" t="n">
        <f aca="false">G31+F31</f>
        <v>400</v>
      </c>
    </row>
    <row r="32" s="159" customFormat="true" ht="93.75" hidden="false" customHeight="false" outlineLevel="0" collapsed="false">
      <c r="A32" s="36" t="s">
        <v>72</v>
      </c>
      <c r="B32" s="36" t="s">
        <v>73</v>
      </c>
      <c r="C32" s="36" t="s">
        <v>74</v>
      </c>
      <c r="D32" s="31" t="s">
        <v>75</v>
      </c>
      <c r="E32" s="146" t="s">
        <v>593</v>
      </c>
      <c r="F32" s="160" t="n">
        <v>21.8</v>
      </c>
      <c r="G32" s="160"/>
      <c r="H32" s="160" t="n">
        <f aca="false">F32+G32</f>
        <v>21.8</v>
      </c>
    </row>
    <row r="33" s="159" customFormat="true" ht="93.75" hidden="false" customHeight="false" outlineLevel="0" collapsed="false">
      <c r="A33" s="36" t="s">
        <v>72</v>
      </c>
      <c r="B33" s="36" t="s">
        <v>73</v>
      </c>
      <c r="C33" s="36" t="s">
        <v>74</v>
      </c>
      <c r="D33" s="31" t="s">
        <v>75</v>
      </c>
      <c r="E33" s="146" t="s">
        <v>594</v>
      </c>
      <c r="F33" s="160" t="n">
        <v>5726.8</v>
      </c>
      <c r="G33" s="160" t="n">
        <v>3154.88196</v>
      </c>
      <c r="H33" s="160" t="n">
        <f aca="false">F33+G33</f>
        <v>8881.68196</v>
      </c>
    </row>
    <row r="34" s="159" customFormat="true" ht="75" hidden="false" customHeight="false" outlineLevel="0" collapsed="false">
      <c r="A34" s="36" t="s">
        <v>80</v>
      </c>
      <c r="B34" s="36" t="s">
        <v>81</v>
      </c>
      <c r="C34" s="36" t="s">
        <v>82</v>
      </c>
      <c r="D34" s="31" t="s">
        <v>83</v>
      </c>
      <c r="E34" s="146" t="s">
        <v>594</v>
      </c>
      <c r="F34" s="160" t="n">
        <v>18.9</v>
      </c>
      <c r="G34" s="160"/>
      <c r="H34" s="160" t="n">
        <f aca="false">F34+G34</f>
        <v>18.9</v>
      </c>
    </row>
    <row r="35" s="159" customFormat="true" ht="56.25" hidden="false" customHeight="false" outlineLevel="0" collapsed="false">
      <c r="A35" s="36" t="s">
        <v>84</v>
      </c>
      <c r="B35" s="36" t="s">
        <v>85</v>
      </c>
      <c r="C35" s="36" t="s">
        <v>86</v>
      </c>
      <c r="D35" s="31" t="s">
        <v>87</v>
      </c>
      <c r="E35" s="146" t="s">
        <v>594</v>
      </c>
      <c r="F35" s="160" t="n">
        <v>65.7</v>
      </c>
      <c r="G35" s="160"/>
      <c r="H35" s="160" t="n">
        <f aca="false">F35+G35</f>
        <v>65.7</v>
      </c>
    </row>
    <row r="36" s="159" customFormat="true" ht="37.5" hidden="false" customHeight="false" outlineLevel="0" collapsed="false">
      <c r="A36" s="36" t="s">
        <v>92</v>
      </c>
      <c r="B36" s="36" t="s">
        <v>93</v>
      </c>
      <c r="C36" s="36" t="s">
        <v>94</v>
      </c>
      <c r="D36" s="31" t="s">
        <v>95</v>
      </c>
      <c r="E36" s="146" t="s">
        <v>594</v>
      </c>
      <c r="F36" s="160" t="n">
        <v>35.8</v>
      </c>
      <c r="G36" s="160"/>
      <c r="H36" s="160" t="n">
        <f aca="false">F36+G36</f>
        <v>35.8</v>
      </c>
    </row>
    <row r="37" s="159" customFormat="true" ht="112.5" hidden="false" customHeight="false" outlineLevel="0" collapsed="false">
      <c r="A37" s="36" t="s">
        <v>106</v>
      </c>
      <c r="B37" s="36" t="s">
        <v>51</v>
      </c>
      <c r="C37" s="36" t="s">
        <v>52</v>
      </c>
      <c r="D37" s="31" t="s">
        <v>53</v>
      </c>
      <c r="E37" s="146" t="s">
        <v>589</v>
      </c>
      <c r="F37" s="160" t="n">
        <f aca="false">2712.143+5966.307+4163.441</f>
        <v>12841.891</v>
      </c>
      <c r="G37" s="160" t="n">
        <f aca="false">29831.536+20817.204+13560.714</f>
        <v>64209.454</v>
      </c>
      <c r="H37" s="160" t="n">
        <f aca="false">F37+G37</f>
        <v>77051.345</v>
      </c>
    </row>
    <row r="38" s="165" customFormat="true" ht="37.5" hidden="false" customHeight="false" outlineLevel="0" collapsed="false">
      <c r="A38" s="37" t="s">
        <v>107</v>
      </c>
      <c r="B38" s="37"/>
      <c r="C38" s="37"/>
      <c r="D38" s="27" t="s">
        <v>108</v>
      </c>
      <c r="E38" s="164"/>
      <c r="F38" s="158" t="n">
        <f aca="false">F39</f>
        <v>3858.80075</v>
      </c>
      <c r="G38" s="158" t="n">
        <f aca="false">G39</f>
        <v>11495.038</v>
      </c>
      <c r="H38" s="158" t="n">
        <f aca="false">H39</f>
        <v>15353.83875</v>
      </c>
    </row>
    <row r="39" s="159" customFormat="true" ht="37.5" hidden="false" customHeight="false" outlineLevel="0" collapsed="false">
      <c r="A39" s="36" t="s">
        <v>110</v>
      </c>
      <c r="B39" s="36"/>
      <c r="C39" s="36"/>
      <c r="D39" s="33" t="s">
        <v>108</v>
      </c>
      <c r="E39" s="146"/>
      <c r="F39" s="160" t="n">
        <f aca="false">SUM(F40:F47)</f>
        <v>3858.80075</v>
      </c>
      <c r="G39" s="160" t="n">
        <f aca="false">SUM(G40:G47)</f>
        <v>11495.038</v>
      </c>
      <c r="H39" s="160" t="n">
        <f aca="false">SUM(H40:H47)</f>
        <v>15353.83875</v>
      </c>
    </row>
    <row r="40" s="159" customFormat="true" ht="75" hidden="false" customHeight="false" outlineLevel="0" collapsed="false">
      <c r="A40" s="36" t="s">
        <v>114</v>
      </c>
      <c r="B40" s="36" t="s">
        <v>115</v>
      </c>
      <c r="C40" s="36" t="s">
        <v>116</v>
      </c>
      <c r="D40" s="31" t="s">
        <v>117</v>
      </c>
      <c r="E40" s="146" t="s">
        <v>596</v>
      </c>
      <c r="F40" s="160"/>
      <c r="G40" s="160" t="n">
        <f aca="false">250+230.7</f>
        <v>480.7</v>
      </c>
      <c r="H40" s="160" t="n">
        <f aca="false">G40+F40</f>
        <v>480.7</v>
      </c>
    </row>
    <row r="41" s="159" customFormat="true" ht="56.25" hidden="false" customHeight="false" outlineLevel="0" collapsed="false">
      <c r="A41" s="36" t="s">
        <v>134</v>
      </c>
      <c r="B41" s="36" t="s">
        <v>135</v>
      </c>
      <c r="C41" s="36" t="s">
        <v>136</v>
      </c>
      <c r="D41" s="31" t="s">
        <v>137</v>
      </c>
      <c r="E41" s="146" t="s">
        <v>597</v>
      </c>
      <c r="F41" s="160" t="n">
        <v>232.6</v>
      </c>
      <c r="G41" s="160"/>
      <c r="H41" s="160" t="n">
        <f aca="false">F41+G41</f>
        <v>232.6</v>
      </c>
    </row>
    <row r="42" s="159" customFormat="true" ht="56.25" hidden="false" customHeight="false" outlineLevel="0" collapsed="false">
      <c r="A42" s="36" t="s">
        <v>138</v>
      </c>
      <c r="B42" s="36" t="s">
        <v>139</v>
      </c>
      <c r="C42" s="36" t="s">
        <v>136</v>
      </c>
      <c r="D42" s="31" t="s">
        <v>140</v>
      </c>
      <c r="E42" s="146" t="s">
        <v>598</v>
      </c>
      <c r="F42" s="160" t="n">
        <v>120</v>
      </c>
      <c r="G42" s="160"/>
      <c r="H42" s="160" t="n">
        <f aca="false">F42+G42</f>
        <v>120</v>
      </c>
    </row>
    <row r="43" s="159" customFormat="true" ht="37.5" hidden="false" customHeight="false" outlineLevel="0" collapsed="false">
      <c r="A43" s="36" t="s">
        <v>141</v>
      </c>
      <c r="B43" s="36" t="s">
        <v>142</v>
      </c>
      <c r="C43" s="36" t="s">
        <v>136</v>
      </c>
      <c r="D43" s="31" t="s">
        <v>143</v>
      </c>
      <c r="E43" s="146" t="s">
        <v>599</v>
      </c>
      <c r="F43" s="160" t="n">
        <v>848.35275</v>
      </c>
      <c r="G43" s="160"/>
      <c r="H43" s="160" t="n">
        <f aca="false">G43+F43</f>
        <v>848.35275</v>
      </c>
    </row>
    <row r="44" s="159" customFormat="true" ht="75" hidden="false" customHeight="false" outlineLevel="0" collapsed="false">
      <c r="A44" s="36" t="s">
        <v>147</v>
      </c>
      <c r="B44" s="36" t="s">
        <v>148</v>
      </c>
      <c r="C44" s="36" t="s">
        <v>136</v>
      </c>
      <c r="D44" s="31" t="s">
        <v>149</v>
      </c>
      <c r="E44" s="146" t="s">
        <v>600</v>
      </c>
      <c r="F44" s="160" t="n">
        <v>1262.2</v>
      </c>
      <c r="G44" s="160"/>
      <c r="H44" s="160" t="n">
        <f aca="false">F44+G44</f>
        <v>1262.2</v>
      </c>
    </row>
    <row r="45" s="159" customFormat="true" ht="112.5" hidden="false" customHeight="false" outlineLevel="0" collapsed="false">
      <c r="A45" s="36" t="s">
        <v>151</v>
      </c>
      <c r="B45" s="36" t="s">
        <v>152</v>
      </c>
      <c r="C45" s="36" t="s">
        <v>52</v>
      </c>
      <c r="D45" s="31" t="s">
        <v>153</v>
      </c>
      <c r="E45" s="146" t="s">
        <v>589</v>
      </c>
      <c r="F45" s="160"/>
      <c r="G45" s="160" t="n">
        <f aca="false">3735.1+337.5+35</f>
        <v>4107.6</v>
      </c>
      <c r="H45" s="160" t="n">
        <f aca="false">G45+F45</f>
        <v>4107.6</v>
      </c>
    </row>
    <row r="46" s="159" customFormat="true" ht="112.5" hidden="false" customHeight="false" outlineLevel="0" collapsed="false">
      <c r="A46" s="36" t="s">
        <v>549</v>
      </c>
      <c r="B46" s="36" t="s">
        <v>51</v>
      </c>
      <c r="C46" s="36" t="s">
        <v>52</v>
      </c>
      <c r="D46" s="31" t="s">
        <v>53</v>
      </c>
      <c r="E46" s="146" t="s">
        <v>589</v>
      </c>
      <c r="F46" s="160" t="n">
        <v>1381.348</v>
      </c>
      <c r="G46" s="160" t="n">
        <v>6906.738</v>
      </c>
      <c r="H46" s="160" t="n">
        <f aca="false">F46+G46</f>
        <v>8288.086</v>
      </c>
    </row>
    <row r="47" s="159" customFormat="true" ht="75" hidden="false" customHeight="false" outlineLevel="0" collapsed="false">
      <c r="A47" s="36" t="s">
        <v>154</v>
      </c>
      <c r="B47" s="36" t="s">
        <v>55</v>
      </c>
      <c r="C47" s="36" t="s">
        <v>52</v>
      </c>
      <c r="D47" s="31" t="s">
        <v>56</v>
      </c>
      <c r="E47" s="146" t="s">
        <v>600</v>
      </c>
      <c r="F47" s="160" t="n">
        <v>14.3</v>
      </c>
      <c r="G47" s="160"/>
      <c r="H47" s="160" t="n">
        <f aca="false">F47+G47</f>
        <v>14.3</v>
      </c>
    </row>
    <row r="48" s="159" customFormat="true" ht="56.25" hidden="false" customHeight="false" outlineLevel="0" collapsed="false">
      <c r="A48" s="37" t="s">
        <v>155</v>
      </c>
      <c r="B48" s="37"/>
      <c r="C48" s="37"/>
      <c r="D48" s="27" t="s">
        <v>156</v>
      </c>
      <c r="E48" s="146"/>
      <c r="F48" s="158" t="n">
        <f aca="false">F49</f>
        <v>17674.8</v>
      </c>
      <c r="G48" s="158" t="n">
        <f aca="false">G49</f>
        <v>9720</v>
      </c>
      <c r="H48" s="158" t="n">
        <f aca="false">H49</f>
        <v>27394.8</v>
      </c>
    </row>
    <row r="49" s="159" customFormat="true" ht="56.25" hidden="false" customHeight="false" outlineLevel="0" collapsed="false">
      <c r="A49" s="36" t="s">
        <v>157</v>
      </c>
      <c r="B49" s="36"/>
      <c r="C49" s="36"/>
      <c r="D49" s="33" t="s">
        <v>156</v>
      </c>
      <c r="E49" s="146"/>
      <c r="F49" s="160" t="n">
        <f aca="false">SUM(F50:F63)</f>
        <v>17674.8</v>
      </c>
      <c r="G49" s="160" t="n">
        <f aca="false">SUM(G50:G63)</f>
        <v>9720</v>
      </c>
      <c r="H49" s="160" t="n">
        <f aca="false">SUM(H50:H63)</f>
        <v>27394.8</v>
      </c>
    </row>
    <row r="50" s="159" customFormat="true" ht="56.25" hidden="false" customHeight="false" outlineLevel="0" collapsed="false">
      <c r="A50" s="36" t="s">
        <v>182</v>
      </c>
      <c r="B50" s="36" t="s">
        <v>183</v>
      </c>
      <c r="C50" s="36" t="s">
        <v>78</v>
      </c>
      <c r="D50" s="31" t="s">
        <v>184</v>
      </c>
      <c r="E50" s="166" t="s">
        <v>593</v>
      </c>
      <c r="F50" s="160" t="n">
        <v>7.5</v>
      </c>
      <c r="G50" s="162"/>
      <c r="H50" s="160" t="n">
        <f aca="false">F50+G50</f>
        <v>7.5</v>
      </c>
    </row>
    <row r="51" s="159" customFormat="true" ht="75" hidden="false" customHeight="false" outlineLevel="0" collapsed="false">
      <c r="A51" s="36" t="s">
        <v>182</v>
      </c>
      <c r="B51" s="36" t="s">
        <v>183</v>
      </c>
      <c r="C51" s="36" t="s">
        <v>78</v>
      </c>
      <c r="D51" s="31" t="s">
        <v>184</v>
      </c>
      <c r="E51" s="146" t="s">
        <v>601</v>
      </c>
      <c r="F51" s="160"/>
      <c r="G51" s="162" t="n">
        <v>120</v>
      </c>
      <c r="H51" s="160" t="n">
        <f aca="false">F51+G51</f>
        <v>120</v>
      </c>
    </row>
    <row r="52" s="159" customFormat="true" ht="56.25" hidden="false" customHeight="false" outlineLevel="0" collapsed="false">
      <c r="A52" s="36" t="s">
        <v>185</v>
      </c>
      <c r="B52" s="36" t="s">
        <v>186</v>
      </c>
      <c r="C52" s="36" t="s">
        <v>187</v>
      </c>
      <c r="D52" s="31" t="s">
        <v>188</v>
      </c>
      <c r="E52" s="166" t="s">
        <v>593</v>
      </c>
      <c r="F52" s="160" t="n">
        <v>340.5</v>
      </c>
      <c r="G52" s="160"/>
      <c r="H52" s="160" t="n">
        <f aca="false">F52+G52</f>
        <v>340.5</v>
      </c>
    </row>
    <row r="53" s="159" customFormat="true" ht="56.25" hidden="false" customHeight="false" outlineLevel="0" collapsed="false">
      <c r="A53" s="36" t="s">
        <v>189</v>
      </c>
      <c r="B53" s="36" t="s">
        <v>190</v>
      </c>
      <c r="C53" s="36" t="s">
        <v>187</v>
      </c>
      <c r="D53" s="31" t="s">
        <v>191</v>
      </c>
      <c r="E53" s="166" t="s">
        <v>593</v>
      </c>
      <c r="F53" s="160" t="n">
        <v>1500</v>
      </c>
      <c r="G53" s="160"/>
      <c r="H53" s="160" t="n">
        <f aca="false">F53+G53</f>
        <v>1500</v>
      </c>
    </row>
    <row r="54" s="159" customFormat="true" ht="56.25" hidden="false" customHeight="false" outlineLevel="0" collapsed="false">
      <c r="A54" s="36" t="s">
        <v>192</v>
      </c>
      <c r="B54" s="36" t="s">
        <v>193</v>
      </c>
      <c r="C54" s="36" t="s">
        <v>187</v>
      </c>
      <c r="D54" s="31" t="s">
        <v>194</v>
      </c>
      <c r="E54" s="166" t="s">
        <v>593</v>
      </c>
      <c r="F54" s="160" t="n">
        <v>200</v>
      </c>
      <c r="G54" s="160"/>
      <c r="H54" s="160" t="n">
        <f aca="false">F54+G54</f>
        <v>200</v>
      </c>
    </row>
    <row r="55" s="159" customFormat="true" ht="56.25" hidden="false" customHeight="false" outlineLevel="0" collapsed="false">
      <c r="A55" s="36" t="s">
        <v>195</v>
      </c>
      <c r="B55" s="36" t="s">
        <v>196</v>
      </c>
      <c r="C55" s="36" t="s">
        <v>187</v>
      </c>
      <c r="D55" s="31" t="s">
        <v>197</v>
      </c>
      <c r="E55" s="166" t="s">
        <v>593</v>
      </c>
      <c r="F55" s="160" t="n">
        <v>14000</v>
      </c>
      <c r="G55" s="160"/>
      <c r="H55" s="160" t="n">
        <f aca="false">F55+G55</f>
        <v>14000</v>
      </c>
    </row>
    <row r="56" s="159" customFormat="true" ht="112.5" hidden="false" customHeight="false" outlineLevel="0" collapsed="false">
      <c r="A56" s="36" t="s">
        <v>246</v>
      </c>
      <c r="B56" s="36" t="s">
        <v>247</v>
      </c>
      <c r="C56" s="36" t="s">
        <v>69</v>
      </c>
      <c r="D56" s="31" t="s">
        <v>248</v>
      </c>
      <c r="E56" s="166" t="s">
        <v>593</v>
      </c>
      <c r="F56" s="160" t="n">
        <v>515.2</v>
      </c>
      <c r="G56" s="160"/>
      <c r="H56" s="160" t="n">
        <f aca="false">F56+G56</f>
        <v>515.2</v>
      </c>
    </row>
    <row r="57" s="159" customFormat="true" ht="112.5" hidden="false" customHeight="false" outlineLevel="0" collapsed="false">
      <c r="A57" s="36" t="s">
        <v>249</v>
      </c>
      <c r="B57" s="36" t="s">
        <v>250</v>
      </c>
      <c r="C57" s="36" t="s">
        <v>168</v>
      </c>
      <c r="D57" s="31" t="s">
        <v>251</v>
      </c>
      <c r="E57" s="166" t="s">
        <v>593</v>
      </c>
      <c r="F57" s="160" t="n">
        <v>72.3</v>
      </c>
      <c r="G57" s="160"/>
      <c r="H57" s="160" t="n">
        <f aca="false">F57+G57</f>
        <v>72.3</v>
      </c>
    </row>
    <row r="58" s="159" customFormat="true" ht="75" hidden="false" customHeight="false" outlineLevel="0" collapsed="false">
      <c r="A58" s="36" t="s">
        <v>255</v>
      </c>
      <c r="B58" s="36" t="s">
        <v>256</v>
      </c>
      <c r="C58" s="36" t="s">
        <v>78</v>
      </c>
      <c r="D58" s="31" t="s">
        <v>602</v>
      </c>
      <c r="E58" s="166" t="s">
        <v>593</v>
      </c>
      <c r="F58" s="160" t="n">
        <v>129.8</v>
      </c>
      <c r="G58" s="160"/>
      <c r="H58" s="160" t="n">
        <f aca="false">F58+G58</f>
        <v>129.8</v>
      </c>
    </row>
    <row r="59" s="159" customFormat="true" ht="56.25" hidden="false" customHeight="false" outlineLevel="0" collapsed="false">
      <c r="A59" s="36" t="s">
        <v>258</v>
      </c>
      <c r="B59" s="36" t="s">
        <v>259</v>
      </c>
      <c r="C59" s="36" t="s">
        <v>260</v>
      </c>
      <c r="D59" s="31" t="s">
        <v>261</v>
      </c>
      <c r="E59" s="166" t="s">
        <v>593</v>
      </c>
      <c r="F59" s="160" t="n">
        <v>100</v>
      </c>
      <c r="G59" s="160"/>
      <c r="H59" s="160" t="n">
        <f aca="false">F59+G59</f>
        <v>100</v>
      </c>
    </row>
    <row r="60" s="159" customFormat="true" ht="56.25" hidden="false" customHeight="false" outlineLevel="0" collapsed="false">
      <c r="A60" s="36" t="s">
        <v>268</v>
      </c>
      <c r="B60" s="36" t="s">
        <v>269</v>
      </c>
      <c r="C60" s="36" t="s">
        <v>85</v>
      </c>
      <c r="D60" s="31" t="s">
        <v>270</v>
      </c>
      <c r="E60" s="166" t="s">
        <v>593</v>
      </c>
      <c r="F60" s="160" t="n">
        <v>719.5</v>
      </c>
      <c r="G60" s="160"/>
      <c r="H60" s="160" t="n">
        <f aca="false">F60+G60</f>
        <v>719.5</v>
      </c>
    </row>
    <row r="61" s="159" customFormat="true" ht="112.5" hidden="false" customHeight="false" outlineLevel="0" collapsed="false">
      <c r="A61" s="36" t="s">
        <v>274</v>
      </c>
      <c r="B61" s="36" t="s">
        <v>275</v>
      </c>
      <c r="C61" s="36" t="s">
        <v>45</v>
      </c>
      <c r="D61" s="31" t="s">
        <v>276</v>
      </c>
      <c r="E61" s="146" t="s">
        <v>589</v>
      </c>
      <c r="F61" s="160"/>
      <c r="G61" s="160" t="n">
        <f aca="false">7800+1800-6000</f>
        <v>3600</v>
      </c>
      <c r="H61" s="160" t="n">
        <f aca="false">F61+G61</f>
        <v>3600</v>
      </c>
    </row>
    <row r="62" s="159" customFormat="true" ht="112.5" hidden="false" customHeight="false" outlineLevel="0" collapsed="false">
      <c r="A62" s="36" t="s">
        <v>278</v>
      </c>
      <c r="B62" s="36" t="s">
        <v>152</v>
      </c>
      <c r="C62" s="36" t="s">
        <v>52</v>
      </c>
      <c r="D62" s="31" t="s">
        <v>153</v>
      </c>
      <c r="E62" s="146" t="s">
        <v>589</v>
      </c>
      <c r="F62" s="160"/>
      <c r="G62" s="160" t="n">
        <f aca="false">6000</f>
        <v>6000</v>
      </c>
      <c r="H62" s="160" t="n">
        <f aca="false">G62+F62</f>
        <v>6000</v>
      </c>
    </row>
    <row r="63" s="163" customFormat="true" ht="93.75" hidden="false" customHeight="false" outlineLevel="0" collapsed="false">
      <c r="A63" s="38" t="s">
        <v>279</v>
      </c>
      <c r="B63" s="38" t="s">
        <v>55</v>
      </c>
      <c r="C63" s="38" t="s">
        <v>52</v>
      </c>
      <c r="D63" s="39" t="s">
        <v>56</v>
      </c>
      <c r="E63" s="161" t="s">
        <v>590</v>
      </c>
      <c r="F63" s="162" t="n">
        <v>90</v>
      </c>
      <c r="G63" s="162"/>
      <c r="H63" s="162" t="n">
        <f aca="false">F63+G63</f>
        <v>90</v>
      </c>
    </row>
    <row r="64" s="165" customFormat="true" ht="37.5" hidden="false" customHeight="false" outlineLevel="0" collapsed="false">
      <c r="A64" s="37" t="s">
        <v>280</v>
      </c>
      <c r="B64" s="37"/>
      <c r="C64" s="37"/>
      <c r="D64" s="27" t="s">
        <v>281</v>
      </c>
      <c r="E64" s="164"/>
      <c r="F64" s="158" t="n">
        <f aca="false">F65</f>
        <v>175</v>
      </c>
      <c r="G64" s="158" t="n">
        <f aca="false">G65</f>
        <v>450</v>
      </c>
      <c r="H64" s="158" t="n">
        <f aca="false">H65</f>
        <v>625</v>
      </c>
    </row>
    <row r="65" s="159" customFormat="true" ht="37.5" hidden="false" customHeight="false" outlineLevel="0" collapsed="false">
      <c r="A65" s="36" t="s">
        <v>282</v>
      </c>
      <c r="B65" s="36"/>
      <c r="C65" s="36"/>
      <c r="D65" s="33" t="s">
        <v>281</v>
      </c>
      <c r="E65" s="145"/>
      <c r="F65" s="160" t="n">
        <f aca="false">SUM(F66:F71)</f>
        <v>175</v>
      </c>
      <c r="G65" s="160" t="n">
        <f aca="false">SUM(G66:G71)</f>
        <v>450</v>
      </c>
      <c r="H65" s="160" t="n">
        <f aca="false">SUM(H66:H71)</f>
        <v>625</v>
      </c>
    </row>
    <row r="66" s="159" customFormat="true" ht="93.75" hidden="false" customHeight="false" outlineLevel="0" collapsed="false">
      <c r="A66" s="36" t="s">
        <v>287</v>
      </c>
      <c r="B66" s="36" t="s">
        <v>288</v>
      </c>
      <c r="C66" s="36" t="s">
        <v>81</v>
      </c>
      <c r="D66" s="31" t="s">
        <v>289</v>
      </c>
      <c r="E66" s="146" t="s">
        <v>603</v>
      </c>
      <c r="F66" s="160" t="n">
        <v>12</v>
      </c>
      <c r="G66" s="160"/>
      <c r="H66" s="160" t="n">
        <f aca="false">F66+G66</f>
        <v>12</v>
      </c>
    </row>
    <row r="67" s="159" customFormat="true" ht="75" hidden="false" customHeight="false" outlineLevel="0" collapsed="false">
      <c r="A67" s="36" t="s">
        <v>290</v>
      </c>
      <c r="B67" s="36" t="s">
        <v>291</v>
      </c>
      <c r="C67" s="36" t="s">
        <v>81</v>
      </c>
      <c r="D67" s="31" t="s">
        <v>292</v>
      </c>
      <c r="E67" s="146" t="s">
        <v>604</v>
      </c>
      <c r="F67" s="160" t="n">
        <v>15</v>
      </c>
      <c r="G67" s="160"/>
      <c r="H67" s="160" t="n">
        <f aca="false">F67+G67</f>
        <v>15</v>
      </c>
    </row>
    <row r="68" s="159" customFormat="true" ht="75" hidden="false" customHeight="false" outlineLevel="0" collapsed="false">
      <c r="A68" s="36" t="s">
        <v>293</v>
      </c>
      <c r="B68" s="36" t="s">
        <v>294</v>
      </c>
      <c r="C68" s="36" t="s">
        <v>81</v>
      </c>
      <c r="D68" s="31" t="s">
        <v>295</v>
      </c>
      <c r="E68" s="146" t="s">
        <v>604</v>
      </c>
      <c r="F68" s="160" t="n">
        <v>42.5</v>
      </c>
      <c r="G68" s="160"/>
      <c r="H68" s="160" t="n">
        <f aca="false">F68+G68</f>
        <v>42.5</v>
      </c>
    </row>
    <row r="69" s="159" customFormat="true" ht="75" hidden="false" customHeight="false" outlineLevel="0" collapsed="false">
      <c r="A69" s="36" t="s">
        <v>299</v>
      </c>
      <c r="B69" s="36" t="s">
        <v>300</v>
      </c>
      <c r="C69" s="36" t="s">
        <v>81</v>
      </c>
      <c r="D69" s="31" t="s">
        <v>301</v>
      </c>
      <c r="E69" s="146" t="s">
        <v>604</v>
      </c>
      <c r="F69" s="160" t="n">
        <v>105.5</v>
      </c>
      <c r="G69" s="160"/>
      <c r="H69" s="160" t="n">
        <f aca="false">F69+G69</f>
        <v>105.5</v>
      </c>
    </row>
    <row r="70" s="159" customFormat="true" ht="59.25" hidden="false" customHeight="true" outlineLevel="0" collapsed="false">
      <c r="A70" s="36" t="s">
        <v>308</v>
      </c>
      <c r="B70" s="36" t="s">
        <v>309</v>
      </c>
      <c r="C70" s="36" t="s">
        <v>310</v>
      </c>
      <c r="D70" s="31" t="s">
        <v>311</v>
      </c>
      <c r="E70" s="167" t="s">
        <v>605</v>
      </c>
      <c r="F70" s="160"/>
      <c r="G70" s="160" t="n">
        <v>300</v>
      </c>
      <c r="H70" s="160" t="n">
        <f aca="false">F70+G70</f>
        <v>300</v>
      </c>
    </row>
    <row r="71" s="159" customFormat="true" ht="63" hidden="false" customHeight="true" outlineLevel="0" collapsed="false">
      <c r="A71" s="36" t="s">
        <v>315</v>
      </c>
      <c r="B71" s="36" t="s">
        <v>316</v>
      </c>
      <c r="C71" s="36" t="s">
        <v>317</v>
      </c>
      <c r="D71" s="31" t="s">
        <v>318</v>
      </c>
      <c r="E71" s="167" t="s">
        <v>605</v>
      </c>
      <c r="F71" s="160"/>
      <c r="G71" s="160" t="n">
        <v>150</v>
      </c>
      <c r="H71" s="160" t="n">
        <f aca="false">F71+G71</f>
        <v>150</v>
      </c>
    </row>
    <row r="72" s="165" customFormat="true" ht="37.5" hidden="false" customHeight="false" outlineLevel="0" collapsed="false">
      <c r="A72" s="37" t="s">
        <v>321</v>
      </c>
      <c r="B72" s="37"/>
      <c r="C72" s="37"/>
      <c r="D72" s="27" t="s">
        <v>322</v>
      </c>
      <c r="E72" s="164"/>
      <c r="F72" s="158" t="n">
        <f aca="false">F73+F74</f>
        <v>330</v>
      </c>
      <c r="G72" s="158" t="n">
        <f aca="false">G73+G74</f>
        <v>984.4</v>
      </c>
      <c r="H72" s="158" t="n">
        <f aca="false">H73+H74</f>
        <v>1314.4</v>
      </c>
    </row>
    <row r="73" s="159" customFormat="true" ht="37.5" hidden="false" customHeight="false" outlineLevel="0" collapsed="false">
      <c r="A73" s="36" t="s">
        <v>343</v>
      </c>
      <c r="B73" s="36" t="s">
        <v>40</v>
      </c>
      <c r="C73" s="36" t="s">
        <v>41</v>
      </c>
      <c r="D73" s="31" t="s">
        <v>42</v>
      </c>
      <c r="E73" s="146" t="s">
        <v>606</v>
      </c>
      <c r="F73" s="160" t="n">
        <v>330</v>
      </c>
      <c r="G73" s="160"/>
      <c r="H73" s="160" t="n">
        <f aca="false">F73</f>
        <v>330</v>
      </c>
    </row>
    <row r="74" s="159" customFormat="true" ht="112.5" hidden="false" customHeight="false" outlineLevel="0" collapsed="false">
      <c r="A74" s="36" t="s">
        <v>345</v>
      </c>
      <c r="B74" s="36" t="s">
        <v>152</v>
      </c>
      <c r="C74" s="36" t="s">
        <v>52</v>
      </c>
      <c r="D74" s="31" t="s">
        <v>153</v>
      </c>
      <c r="E74" s="146" t="s">
        <v>589</v>
      </c>
      <c r="F74" s="160"/>
      <c r="G74" s="160" t="n">
        <v>984.4</v>
      </c>
      <c r="H74" s="160" t="n">
        <v>984.4</v>
      </c>
    </row>
    <row r="75" s="165" customFormat="true" ht="37.5" hidden="false" customHeight="false" outlineLevel="0" collapsed="false">
      <c r="A75" s="37" t="s">
        <v>346</v>
      </c>
      <c r="B75" s="37"/>
      <c r="C75" s="37"/>
      <c r="D75" s="27" t="s">
        <v>347</v>
      </c>
      <c r="E75" s="164"/>
      <c r="F75" s="158" t="n">
        <f aca="false">F76</f>
        <v>300</v>
      </c>
      <c r="G75" s="158" t="n">
        <f aca="false">G76</f>
        <v>1016.3</v>
      </c>
      <c r="H75" s="158" t="n">
        <f aca="false">H76</f>
        <v>1316.3</v>
      </c>
    </row>
    <row r="76" s="159" customFormat="true" ht="37.5" hidden="false" customHeight="false" outlineLevel="0" collapsed="false">
      <c r="A76" s="36" t="s">
        <v>348</v>
      </c>
      <c r="B76" s="36"/>
      <c r="C76" s="36"/>
      <c r="D76" s="33" t="s">
        <v>347</v>
      </c>
      <c r="E76" s="146"/>
      <c r="F76" s="160" t="n">
        <f aca="false">SUM(F77:F80)</f>
        <v>300</v>
      </c>
      <c r="G76" s="160" t="n">
        <f aca="false">SUM(G77:G80)</f>
        <v>1016.3</v>
      </c>
      <c r="H76" s="160" t="n">
        <f aca="false">SUM(H77:H80)</f>
        <v>1316.3</v>
      </c>
    </row>
    <row r="77" s="159" customFormat="true" ht="56.25" hidden="false" customHeight="false" outlineLevel="0" collapsed="false">
      <c r="A77" s="36" t="s">
        <v>353</v>
      </c>
      <c r="B77" s="36" t="s">
        <v>354</v>
      </c>
      <c r="C77" s="36" t="s">
        <v>355</v>
      </c>
      <c r="D77" s="31" t="s">
        <v>356</v>
      </c>
      <c r="E77" s="146" t="s">
        <v>607</v>
      </c>
      <c r="F77" s="160" t="n">
        <v>90</v>
      </c>
      <c r="G77" s="160"/>
      <c r="H77" s="160" t="n">
        <f aca="false">G77+F77</f>
        <v>90</v>
      </c>
    </row>
    <row r="78" s="159" customFormat="true" ht="56.25" hidden="false" customHeight="false" outlineLevel="0" collapsed="false">
      <c r="A78" s="36" t="s">
        <v>357</v>
      </c>
      <c r="B78" s="36" t="s">
        <v>358</v>
      </c>
      <c r="C78" s="36" t="s">
        <v>355</v>
      </c>
      <c r="D78" s="31" t="s">
        <v>359</v>
      </c>
      <c r="E78" s="146" t="s">
        <v>607</v>
      </c>
      <c r="F78" s="160" t="n">
        <v>30</v>
      </c>
      <c r="G78" s="160"/>
      <c r="H78" s="160" t="n">
        <f aca="false">G78+F78</f>
        <v>30</v>
      </c>
    </row>
    <row r="79" s="159" customFormat="true" ht="56.25" hidden="false" customHeight="false" outlineLevel="0" collapsed="false">
      <c r="A79" s="36" t="s">
        <v>378</v>
      </c>
      <c r="B79" s="36" t="s">
        <v>379</v>
      </c>
      <c r="C79" s="36" t="s">
        <v>355</v>
      </c>
      <c r="D79" s="31" t="s">
        <v>380</v>
      </c>
      <c r="E79" s="146" t="s">
        <v>607</v>
      </c>
      <c r="F79" s="160" t="n">
        <v>180</v>
      </c>
      <c r="G79" s="160"/>
      <c r="H79" s="160" t="n">
        <f aca="false">G79+F79</f>
        <v>180</v>
      </c>
    </row>
    <row r="80" s="159" customFormat="true" ht="112.5" hidden="false" customHeight="false" outlineLevel="0" collapsed="false">
      <c r="A80" s="36" t="s">
        <v>554</v>
      </c>
      <c r="B80" s="36" t="s">
        <v>152</v>
      </c>
      <c r="C80" s="36" t="s">
        <v>52</v>
      </c>
      <c r="D80" s="31" t="s">
        <v>153</v>
      </c>
      <c r="E80" s="146" t="s">
        <v>589</v>
      </c>
      <c r="F80" s="160"/>
      <c r="G80" s="160" t="n">
        <v>1016.3</v>
      </c>
      <c r="H80" s="160" t="n">
        <v>1016.3</v>
      </c>
    </row>
    <row r="81" s="165" customFormat="true" ht="56.25" hidden="false" customHeight="false" outlineLevel="0" collapsed="false">
      <c r="A81" s="37" t="s">
        <v>387</v>
      </c>
      <c r="B81" s="37"/>
      <c r="C81" s="37"/>
      <c r="D81" s="27" t="s">
        <v>388</v>
      </c>
      <c r="E81" s="141"/>
      <c r="F81" s="158" t="n">
        <f aca="false">F82</f>
        <v>27738.111</v>
      </c>
      <c r="G81" s="158" t="n">
        <f aca="false">G82</f>
        <v>100832.52329</v>
      </c>
      <c r="H81" s="158" t="n">
        <f aca="false">H82</f>
        <v>128570.63429</v>
      </c>
    </row>
    <row r="82" s="159" customFormat="true" ht="56.25" hidden="false" customHeight="false" outlineLevel="0" collapsed="false">
      <c r="A82" s="36" t="s">
        <v>387</v>
      </c>
      <c r="B82" s="36"/>
      <c r="C82" s="36"/>
      <c r="D82" s="33" t="s">
        <v>388</v>
      </c>
      <c r="E82" s="146"/>
      <c r="F82" s="160" t="n">
        <f aca="false">SUM(F83:F104)</f>
        <v>27738.111</v>
      </c>
      <c r="G82" s="160" t="n">
        <f aca="false">SUM(G83:G104)</f>
        <v>100832.52329</v>
      </c>
      <c r="H82" s="160" t="n">
        <f aca="false">SUM(H83:H104)</f>
        <v>128570.63429</v>
      </c>
    </row>
    <row r="83" s="159" customFormat="true" ht="75" hidden="false" customHeight="false" outlineLevel="0" collapsed="false">
      <c r="A83" s="36" t="s">
        <v>391</v>
      </c>
      <c r="B83" s="36" t="s">
        <v>309</v>
      </c>
      <c r="C83" s="36" t="s">
        <v>310</v>
      </c>
      <c r="D83" s="31" t="s">
        <v>311</v>
      </c>
      <c r="E83" s="146" t="s">
        <v>608</v>
      </c>
      <c r="F83" s="160"/>
      <c r="G83" s="160" t="n">
        <v>2000</v>
      </c>
      <c r="H83" s="160" t="n">
        <f aca="false">F83+G83</f>
        <v>2000</v>
      </c>
    </row>
    <row r="84" s="159" customFormat="true" ht="93.75" hidden="false" customHeight="false" outlineLevel="0" collapsed="false">
      <c r="A84" s="36" t="s">
        <v>391</v>
      </c>
      <c r="B84" s="36" t="s">
        <v>309</v>
      </c>
      <c r="C84" s="36" t="s">
        <v>310</v>
      </c>
      <c r="D84" s="31" t="s">
        <v>311</v>
      </c>
      <c r="E84" s="146" t="s">
        <v>609</v>
      </c>
      <c r="F84" s="160"/>
      <c r="G84" s="160" t="n">
        <v>3065</v>
      </c>
      <c r="H84" s="160" t="n">
        <f aca="false">F84+G84</f>
        <v>3065</v>
      </c>
    </row>
    <row r="85" s="159" customFormat="true" ht="93.75" hidden="false" customHeight="false" outlineLevel="0" collapsed="false">
      <c r="A85" s="36" t="s">
        <v>392</v>
      </c>
      <c r="B85" s="36" t="s">
        <v>393</v>
      </c>
      <c r="C85" s="36" t="s">
        <v>310</v>
      </c>
      <c r="D85" s="31" t="s">
        <v>394</v>
      </c>
      <c r="E85" s="146" t="s">
        <v>609</v>
      </c>
      <c r="F85" s="160"/>
      <c r="G85" s="160" t="n">
        <v>330</v>
      </c>
      <c r="H85" s="160" t="n">
        <f aca="false">F85+G85</f>
        <v>330</v>
      </c>
    </row>
    <row r="86" s="159" customFormat="true" ht="93.75" hidden="false" customHeight="false" outlineLevel="0" collapsed="false">
      <c r="A86" s="36" t="s">
        <v>395</v>
      </c>
      <c r="B86" s="36" t="s">
        <v>396</v>
      </c>
      <c r="C86" s="36" t="s">
        <v>310</v>
      </c>
      <c r="D86" s="31" t="s">
        <v>397</v>
      </c>
      <c r="E86" s="146" t="s">
        <v>609</v>
      </c>
      <c r="F86" s="160"/>
      <c r="G86" s="160" t="n">
        <v>3485</v>
      </c>
      <c r="H86" s="160" t="n">
        <f aca="false">F86+G86</f>
        <v>3485</v>
      </c>
    </row>
    <row r="87" s="159" customFormat="true" ht="37.5" hidden="false" customHeight="false" outlineLevel="0" collapsed="false">
      <c r="A87" s="36" t="s">
        <v>398</v>
      </c>
      <c r="B87" s="36" t="s">
        <v>399</v>
      </c>
      <c r="C87" s="36" t="s">
        <v>310</v>
      </c>
      <c r="D87" s="31" t="s">
        <v>400</v>
      </c>
      <c r="E87" s="146" t="s">
        <v>610</v>
      </c>
      <c r="F87" s="160" t="n">
        <v>170</v>
      </c>
      <c r="G87" s="160"/>
      <c r="H87" s="160" t="n">
        <f aca="false">F87+G87</f>
        <v>170</v>
      </c>
    </row>
    <row r="88" s="159" customFormat="true" ht="75" hidden="false" customHeight="false" outlineLevel="0" collapsed="false">
      <c r="A88" s="36" t="s">
        <v>398</v>
      </c>
      <c r="B88" s="36" t="s">
        <v>399</v>
      </c>
      <c r="C88" s="36" t="s">
        <v>310</v>
      </c>
      <c r="D88" s="31" t="s">
        <v>400</v>
      </c>
      <c r="E88" s="146" t="s">
        <v>611</v>
      </c>
      <c r="F88" s="160" t="n">
        <v>150</v>
      </c>
      <c r="G88" s="160"/>
      <c r="H88" s="160" t="n">
        <f aca="false">F88+G88</f>
        <v>150</v>
      </c>
    </row>
    <row r="89" s="159" customFormat="true" ht="37.5" hidden="false" customHeight="false" outlineLevel="0" collapsed="false">
      <c r="A89" s="36" t="s">
        <v>398</v>
      </c>
      <c r="B89" s="36" t="s">
        <v>399</v>
      </c>
      <c r="C89" s="36" t="s">
        <v>310</v>
      </c>
      <c r="D89" s="31" t="s">
        <v>400</v>
      </c>
      <c r="E89" s="146" t="s">
        <v>612</v>
      </c>
      <c r="F89" s="160" t="n">
        <v>1360</v>
      </c>
      <c r="G89" s="160"/>
      <c r="H89" s="160" t="n">
        <f aca="false">F89+G89</f>
        <v>1360</v>
      </c>
    </row>
    <row r="90" s="159" customFormat="true" ht="93.75" hidden="false" customHeight="false" outlineLevel="0" collapsed="false">
      <c r="A90" s="36" t="s">
        <v>398</v>
      </c>
      <c r="B90" s="36" t="s">
        <v>399</v>
      </c>
      <c r="C90" s="36" t="s">
        <v>310</v>
      </c>
      <c r="D90" s="31" t="s">
        <v>400</v>
      </c>
      <c r="E90" s="146" t="s">
        <v>609</v>
      </c>
      <c r="F90" s="160" t="n">
        <f aca="false">3560+4700</f>
        <v>8260</v>
      </c>
      <c r="G90" s="160" t="n">
        <v>150</v>
      </c>
      <c r="H90" s="160" t="n">
        <f aca="false">F90+G90</f>
        <v>8410</v>
      </c>
    </row>
    <row r="91" s="159" customFormat="true" ht="112.5" hidden="false" customHeight="false" outlineLevel="0" collapsed="false">
      <c r="A91" s="36" t="s">
        <v>401</v>
      </c>
      <c r="B91" s="36" t="s">
        <v>402</v>
      </c>
      <c r="C91" s="36" t="s">
        <v>45</v>
      </c>
      <c r="D91" s="31" t="s">
        <v>403</v>
      </c>
      <c r="E91" s="146" t="s">
        <v>589</v>
      </c>
      <c r="F91" s="160"/>
      <c r="G91" s="160" t="n">
        <f aca="false">2245.8-1925.8</f>
        <v>320</v>
      </c>
      <c r="H91" s="160" t="n">
        <f aca="false">F91+G91</f>
        <v>320</v>
      </c>
    </row>
    <row r="92" s="159" customFormat="true" ht="112.5" hidden="false" customHeight="false" outlineLevel="0" collapsed="false">
      <c r="A92" s="36" t="s">
        <v>405</v>
      </c>
      <c r="B92" s="36" t="s">
        <v>152</v>
      </c>
      <c r="C92" s="36" t="s">
        <v>52</v>
      </c>
      <c r="D92" s="31" t="s">
        <v>153</v>
      </c>
      <c r="E92" s="146" t="s">
        <v>589</v>
      </c>
      <c r="F92" s="160"/>
      <c r="G92" s="160" t="n">
        <f aca="false">1925.8+2026.5+3189.2+1264.9+1032.1</f>
        <v>9438.5</v>
      </c>
      <c r="H92" s="160" t="n">
        <f aca="false">F92+G92</f>
        <v>9438.5</v>
      </c>
    </row>
    <row r="93" s="159" customFormat="true" ht="112.5" hidden="false" customHeight="false" outlineLevel="0" collapsed="false">
      <c r="A93" s="36" t="s">
        <v>406</v>
      </c>
      <c r="B93" s="36" t="s">
        <v>51</v>
      </c>
      <c r="C93" s="36" t="s">
        <v>52</v>
      </c>
      <c r="D93" s="31" t="s">
        <v>53</v>
      </c>
      <c r="E93" s="146" t="s">
        <v>589</v>
      </c>
      <c r="F93" s="160" t="n">
        <v>10604.311</v>
      </c>
      <c r="G93" s="160" t="n">
        <v>53021.556</v>
      </c>
      <c r="H93" s="160" t="n">
        <f aca="false">F93+G93</f>
        <v>63625.867</v>
      </c>
    </row>
    <row r="94" s="159" customFormat="true" ht="75" hidden="false" customHeight="false" outlineLevel="0" collapsed="false">
      <c r="A94" s="36" t="s">
        <v>411</v>
      </c>
      <c r="B94" s="36" t="s">
        <v>412</v>
      </c>
      <c r="C94" s="36" t="s">
        <v>413</v>
      </c>
      <c r="D94" s="31" t="s">
        <v>414</v>
      </c>
      <c r="E94" s="146" t="s">
        <v>613</v>
      </c>
      <c r="F94" s="160" t="n">
        <v>348.8</v>
      </c>
      <c r="G94" s="160" t="n">
        <v>204</v>
      </c>
      <c r="H94" s="160" t="n">
        <f aca="false">F94+G94</f>
        <v>552.8</v>
      </c>
    </row>
    <row r="95" s="159" customFormat="true" ht="56.25" hidden="false" customHeight="false" outlineLevel="0" collapsed="false">
      <c r="A95" s="36" t="s">
        <v>418</v>
      </c>
      <c r="B95" s="36" t="s">
        <v>419</v>
      </c>
      <c r="C95" s="36" t="s">
        <v>420</v>
      </c>
      <c r="D95" s="31" t="s">
        <v>421</v>
      </c>
      <c r="E95" s="146" t="s">
        <v>612</v>
      </c>
      <c r="F95" s="160" t="n">
        <f aca="false">6800-150-650</f>
        <v>6000</v>
      </c>
      <c r="G95" s="160" t="n">
        <v>2620</v>
      </c>
      <c r="H95" s="160" t="n">
        <f aca="false">F95+G95</f>
        <v>8620</v>
      </c>
    </row>
    <row r="96" s="159" customFormat="true" ht="112.5" hidden="false" customHeight="false" outlineLevel="0" collapsed="false">
      <c r="A96" s="36" t="s">
        <v>418</v>
      </c>
      <c r="B96" s="36" t="s">
        <v>419</v>
      </c>
      <c r="C96" s="36" t="s">
        <v>420</v>
      </c>
      <c r="D96" s="31" t="s">
        <v>421</v>
      </c>
      <c r="E96" s="146" t="s">
        <v>614</v>
      </c>
      <c r="F96" s="160" t="n">
        <v>150</v>
      </c>
      <c r="G96" s="160"/>
      <c r="H96" s="160" t="n">
        <f aca="false">F96+G96</f>
        <v>150</v>
      </c>
    </row>
    <row r="97" s="159" customFormat="true" ht="93.75" hidden="false" customHeight="false" outlineLevel="0" collapsed="false">
      <c r="A97" s="36" t="s">
        <v>418</v>
      </c>
      <c r="B97" s="36" t="s">
        <v>419</v>
      </c>
      <c r="C97" s="36" t="s">
        <v>420</v>
      </c>
      <c r="D97" s="31" t="s">
        <v>421</v>
      </c>
      <c r="E97" s="146" t="s">
        <v>609</v>
      </c>
      <c r="F97" s="160"/>
      <c r="G97" s="160" t="n">
        <f aca="false">17679.4-7512.7</f>
        <v>10166.7</v>
      </c>
      <c r="H97" s="160" t="n">
        <f aca="false">G97+F97</f>
        <v>10166.7</v>
      </c>
    </row>
    <row r="98" s="159" customFormat="true" ht="56.25" hidden="false" customHeight="false" outlineLevel="0" collapsed="false">
      <c r="A98" s="36" t="s">
        <v>418</v>
      </c>
      <c r="B98" s="36" t="s">
        <v>419</v>
      </c>
      <c r="C98" s="36" t="s">
        <v>420</v>
      </c>
      <c r="D98" s="31" t="s">
        <v>421</v>
      </c>
      <c r="E98" s="146" t="s">
        <v>615</v>
      </c>
      <c r="F98" s="160" t="n">
        <v>650</v>
      </c>
      <c r="G98" s="160"/>
      <c r="H98" s="160" t="n">
        <f aca="false">F98+G98</f>
        <v>650</v>
      </c>
    </row>
    <row r="99" s="159" customFormat="true" ht="93.75" hidden="false" customHeight="false" outlineLevel="0" collapsed="false">
      <c r="A99" s="36" t="s">
        <v>422</v>
      </c>
      <c r="B99" s="36" t="s">
        <v>55</v>
      </c>
      <c r="C99" s="36" t="s">
        <v>52</v>
      </c>
      <c r="D99" s="31" t="s">
        <v>56</v>
      </c>
      <c r="E99" s="146" t="s">
        <v>590</v>
      </c>
      <c r="F99" s="160" t="n">
        <v>15</v>
      </c>
      <c r="G99" s="160"/>
      <c r="H99" s="160" t="n">
        <f aca="false">F99+G99</f>
        <v>15</v>
      </c>
    </row>
    <row r="100" s="159" customFormat="true" ht="93.75" hidden="false" customHeight="false" outlineLevel="0" collapsed="false">
      <c r="A100" s="36" t="s">
        <v>422</v>
      </c>
      <c r="B100" s="36" t="s">
        <v>55</v>
      </c>
      <c r="C100" s="36" t="s">
        <v>52</v>
      </c>
      <c r="D100" s="31" t="s">
        <v>56</v>
      </c>
      <c r="E100" s="146" t="s">
        <v>609</v>
      </c>
      <c r="F100" s="160" t="n">
        <v>30</v>
      </c>
      <c r="G100" s="160"/>
      <c r="H100" s="160" t="n">
        <f aca="false">F100+G100</f>
        <v>30</v>
      </c>
    </row>
    <row r="101" s="159" customFormat="true" ht="93.75" hidden="false" customHeight="false" outlineLevel="0" collapsed="false">
      <c r="A101" s="36" t="s">
        <v>427</v>
      </c>
      <c r="B101" s="36" t="s">
        <v>428</v>
      </c>
      <c r="C101" s="36" t="s">
        <v>429</v>
      </c>
      <c r="D101" s="31" t="s">
        <v>430</v>
      </c>
      <c r="E101" s="146" t="s">
        <v>616</v>
      </c>
      <c r="F101" s="160"/>
      <c r="G101" s="160" t="n">
        <v>297.9</v>
      </c>
      <c r="H101" s="160" t="n">
        <f aca="false">G101+F101</f>
        <v>297.9</v>
      </c>
    </row>
    <row r="102" s="159" customFormat="true" ht="93.75" hidden="false" customHeight="false" outlineLevel="0" collapsed="false">
      <c r="A102" s="36" t="s">
        <v>431</v>
      </c>
      <c r="B102" s="36" t="s">
        <v>432</v>
      </c>
      <c r="C102" s="36" t="s">
        <v>433</v>
      </c>
      <c r="D102" s="31" t="s">
        <v>434</v>
      </c>
      <c r="E102" s="146" t="s">
        <v>616</v>
      </c>
      <c r="F102" s="160"/>
      <c r="G102" s="160" t="n">
        <v>8036.07995</v>
      </c>
      <c r="H102" s="160" t="n">
        <f aca="false">G102+F102</f>
        <v>8036.07995</v>
      </c>
    </row>
    <row r="103" s="159" customFormat="true" ht="93.75" hidden="false" customHeight="false" outlineLevel="0" collapsed="false">
      <c r="A103" s="36" t="s">
        <v>435</v>
      </c>
      <c r="B103" s="36" t="s">
        <v>436</v>
      </c>
      <c r="C103" s="36" t="s">
        <v>437</v>
      </c>
      <c r="D103" s="31" t="s">
        <v>438</v>
      </c>
      <c r="E103" s="146" t="s">
        <v>616</v>
      </c>
      <c r="F103" s="160"/>
      <c r="G103" s="160" t="n">
        <v>7445.78734</v>
      </c>
      <c r="H103" s="160" t="n">
        <f aca="false">G103+F103</f>
        <v>7445.78734</v>
      </c>
    </row>
    <row r="104" s="159" customFormat="true" ht="93.75" hidden="false" customHeight="false" outlineLevel="0" collapsed="false">
      <c r="A104" s="36" t="s">
        <v>439</v>
      </c>
      <c r="B104" s="36" t="s">
        <v>440</v>
      </c>
      <c r="C104" s="36" t="s">
        <v>437</v>
      </c>
      <c r="D104" s="46" t="s">
        <v>441</v>
      </c>
      <c r="E104" s="146" t="s">
        <v>616</v>
      </c>
      <c r="F104" s="160"/>
      <c r="G104" s="160" t="n">
        <v>252</v>
      </c>
      <c r="H104" s="160" t="n">
        <f aca="false">F104+G104</f>
        <v>252</v>
      </c>
    </row>
    <row r="105" s="165" customFormat="true" ht="37.5" hidden="false" customHeight="false" outlineLevel="0" collapsed="false">
      <c r="A105" s="37" t="s">
        <v>442</v>
      </c>
      <c r="B105" s="37"/>
      <c r="C105" s="37"/>
      <c r="D105" s="27" t="s">
        <v>443</v>
      </c>
      <c r="E105" s="164"/>
      <c r="F105" s="158" t="n">
        <f aca="false">F106</f>
        <v>80</v>
      </c>
      <c r="G105" s="158" t="n">
        <f aca="false">G106</f>
        <v>30</v>
      </c>
      <c r="H105" s="158" t="n">
        <f aca="false">H106</f>
        <v>110</v>
      </c>
    </row>
    <row r="106" s="159" customFormat="true" ht="37.5" hidden="false" customHeight="false" outlineLevel="0" collapsed="false">
      <c r="A106" s="36" t="s">
        <v>444</v>
      </c>
      <c r="B106" s="36"/>
      <c r="C106" s="36"/>
      <c r="D106" s="33" t="s">
        <v>443</v>
      </c>
      <c r="E106" s="146"/>
      <c r="F106" s="160" t="n">
        <f aca="false">F107+F108+F109</f>
        <v>80</v>
      </c>
      <c r="G106" s="160" t="n">
        <f aca="false">G107+G108+G109</f>
        <v>30</v>
      </c>
      <c r="H106" s="160" t="n">
        <f aca="false">H107+H108+H109</f>
        <v>110</v>
      </c>
    </row>
    <row r="107" s="159" customFormat="true" ht="46.5" hidden="false" customHeight="true" outlineLevel="0" collapsed="false">
      <c r="A107" s="36" t="s">
        <v>446</v>
      </c>
      <c r="B107" s="36" t="s">
        <v>447</v>
      </c>
      <c r="C107" s="36" t="s">
        <v>448</v>
      </c>
      <c r="D107" s="46" t="s">
        <v>449</v>
      </c>
      <c r="E107" s="167" t="s">
        <v>617</v>
      </c>
      <c r="F107" s="160" t="n">
        <v>75</v>
      </c>
      <c r="G107" s="160"/>
      <c r="H107" s="160" t="n">
        <f aca="false">F107+G107</f>
        <v>75</v>
      </c>
    </row>
    <row r="108" s="159" customFormat="true" ht="93.75" hidden="false" customHeight="false" outlineLevel="0" collapsed="false">
      <c r="A108" s="36" t="s">
        <v>450</v>
      </c>
      <c r="B108" s="36" t="s">
        <v>55</v>
      </c>
      <c r="C108" s="36" t="s">
        <v>52</v>
      </c>
      <c r="D108" s="46" t="s">
        <v>56</v>
      </c>
      <c r="E108" s="146" t="s">
        <v>590</v>
      </c>
      <c r="F108" s="162" t="n">
        <v>5</v>
      </c>
      <c r="G108" s="158"/>
      <c r="H108" s="160" t="n">
        <f aca="false">F108+G108</f>
        <v>5</v>
      </c>
    </row>
    <row r="109" s="159" customFormat="true" ht="93.75" hidden="false" customHeight="false" outlineLevel="0" collapsed="false">
      <c r="A109" s="36" t="s">
        <v>451</v>
      </c>
      <c r="B109" s="36" t="s">
        <v>440</v>
      </c>
      <c r="C109" s="36" t="s">
        <v>437</v>
      </c>
      <c r="D109" s="46" t="s">
        <v>441</v>
      </c>
      <c r="E109" s="146" t="s">
        <v>616</v>
      </c>
      <c r="F109" s="160"/>
      <c r="G109" s="160" t="n">
        <v>30</v>
      </c>
      <c r="H109" s="160" t="n">
        <f aca="false">F109+G109</f>
        <v>30</v>
      </c>
    </row>
    <row r="110" s="165" customFormat="true" ht="37.5" hidden="false" customHeight="false" outlineLevel="0" collapsed="false">
      <c r="A110" s="37" t="s">
        <v>452</v>
      </c>
      <c r="B110" s="37"/>
      <c r="C110" s="37"/>
      <c r="D110" s="27" t="s">
        <v>453</v>
      </c>
      <c r="E110" s="164"/>
      <c r="F110" s="158" t="n">
        <f aca="false">F111</f>
        <v>38</v>
      </c>
      <c r="G110" s="158" t="n">
        <f aca="false">G111</f>
        <v>100</v>
      </c>
      <c r="H110" s="158" t="n">
        <f aca="false">H111</f>
        <v>138</v>
      </c>
    </row>
    <row r="111" s="159" customFormat="true" ht="37.5" hidden="false" customHeight="false" outlineLevel="0" collapsed="false">
      <c r="A111" s="36" t="s">
        <v>454</v>
      </c>
      <c r="B111" s="36"/>
      <c r="C111" s="36"/>
      <c r="D111" s="33" t="s">
        <v>453</v>
      </c>
      <c r="E111" s="146"/>
      <c r="F111" s="160" t="n">
        <f aca="false">SUM(F112:F114)</f>
        <v>38</v>
      </c>
      <c r="G111" s="160" t="n">
        <f aca="false">SUM(G112:G114)</f>
        <v>100</v>
      </c>
      <c r="H111" s="160" t="n">
        <f aca="false">SUM(H112:H114)</f>
        <v>138</v>
      </c>
    </row>
    <row r="112" s="159" customFormat="true" ht="75" hidden="false" customHeight="false" outlineLevel="0" collapsed="false">
      <c r="A112" s="36" t="s">
        <v>456</v>
      </c>
      <c r="B112" s="36" t="s">
        <v>457</v>
      </c>
      <c r="C112" s="36" t="s">
        <v>458</v>
      </c>
      <c r="D112" s="31" t="s">
        <v>459</v>
      </c>
      <c r="E112" s="146" t="s">
        <v>618</v>
      </c>
      <c r="F112" s="160"/>
      <c r="G112" s="160" t="n">
        <v>100</v>
      </c>
      <c r="H112" s="160" t="n">
        <f aca="false">F112+G112</f>
        <v>100</v>
      </c>
    </row>
    <row r="113" s="159" customFormat="true" ht="93.75" hidden="false" customHeight="false" outlineLevel="0" collapsed="false">
      <c r="A113" s="36" t="s">
        <v>460</v>
      </c>
      <c r="B113" s="36" t="s">
        <v>55</v>
      </c>
      <c r="C113" s="36" t="s">
        <v>52</v>
      </c>
      <c r="D113" s="46" t="s">
        <v>56</v>
      </c>
      <c r="E113" s="146" t="s">
        <v>590</v>
      </c>
      <c r="F113" s="160" t="n">
        <v>20</v>
      </c>
      <c r="G113" s="158"/>
      <c r="H113" s="160" t="n">
        <f aca="false">F113+G113</f>
        <v>20</v>
      </c>
    </row>
    <row r="114" s="159" customFormat="true" ht="93.75" hidden="false" customHeight="false" outlineLevel="0" collapsed="false">
      <c r="A114" s="36" t="s">
        <v>460</v>
      </c>
      <c r="B114" s="36" t="s">
        <v>55</v>
      </c>
      <c r="C114" s="36" t="s">
        <v>52</v>
      </c>
      <c r="D114" s="46" t="s">
        <v>56</v>
      </c>
      <c r="E114" s="146" t="s">
        <v>591</v>
      </c>
      <c r="F114" s="160" t="n">
        <v>18</v>
      </c>
      <c r="G114" s="158"/>
      <c r="H114" s="160" t="n">
        <f aca="false">F114+G114</f>
        <v>18</v>
      </c>
    </row>
    <row r="115" s="4" customFormat="true" ht="93.75" hidden="true" customHeight="false" outlineLevel="0" collapsed="false">
      <c r="A115" s="36" t="s">
        <v>461</v>
      </c>
      <c r="B115" s="36" t="s">
        <v>440</v>
      </c>
      <c r="C115" s="36" t="s">
        <v>437</v>
      </c>
      <c r="D115" s="46" t="s">
        <v>441</v>
      </c>
      <c r="E115" s="146" t="s">
        <v>616</v>
      </c>
      <c r="F115" s="160"/>
      <c r="G115" s="160"/>
      <c r="H115" s="160" t="n">
        <f aca="false">F115+G115</f>
        <v>0</v>
      </c>
    </row>
    <row r="116" s="4" customFormat="true" ht="37.5" hidden="false" customHeight="false" outlineLevel="0" collapsed="false">
      <c r="A116" s="37" t="s">
        <v>462</v>
      </c>
      <c r="B116" s="37"/>
      <c r="C116" s="37"/>
      <c r="D116" s="27" t="s">
        <v>463</v>
      </c>
      <c r="E116" s="146"/>
      <c r="F116" s="158" t="n">
        <f aca="false">F117</f>
        <v>26313.4</v>
      </c>
      <c r="G116" s="158" t="n">
        <f aca="false">G117</f>
        <v>21903</v>
      </c>
      <c r="H116" s="158" t="n">
        <f aca="false">H117</f>
        <v>48216.4</v>
      </c>
    </row>
    <row r="117" s="4" customFormat="true" ht="37.5" hidden="false" customHeight="false" outlineLevel="0" collapsed="false">
      <c r="A117" s="36" t="s">
        <v>464</v>
      </c>
      <c r="B117" s="36"/>
      <c r="C117" s="36"/>
      <c r="D117" s="33" t="s">
        <v>463</v>
      </c>
      <c r="E117" s="146"/>
      <c r="F117" s="160" t="n">
        <f aca="false">SUM(F118:F122)</f>
        <v>26313.4</v>
      </c>
      <c r="G117" s="160" t="n">
        <f aca="false">SUM(G118:G122)</f>
        <v>21903</v>
      </c>
      <c r="H117" s="160" t="n">
        <f aca="false">SUM(H118:H122)</f>
        <v>48216.4</v>
      </c>
    </row>
    <row r="118" s="4" customFormat="true" ht="93.75" hidden="false" customHeight="false" outlineLevel="0" collapsed="false">
      <c r="A118" s="36" t="s">
        <v>466</v>
      </c>
      <c r="B118" s="36" t="s">
        <v>55</v>
      </c>
      <c r="C118" s="36" t="s">
        <v>52</v>
      </c>
      <c r="D118" s="46" t="s">
        <v>56</v>
      </c>
      <c r="E118" s="146" t="s">
        <v>590</v>
      </c>
      <c r="F118" s="160" t="n">
        <v>25</v>
      </c>
      <c r="G118" s="160"/>
      <c r="H118" s="160" t="n">
        <f aca="false">F118+G118</f>
        <v>25</v>
      </c>
    </row>
    <row r="119" s="4" customFormat="true" ht="56.25" hidden="false" customHeight="false" outlineLevel="0" collapsed="false">
      <c r="A119" s="36" t="s">
        <v>466</v>
      </c>
      <c r="B119" s="36" t="s">
        <v>55</v>
      </c>
      <c r="C119" s="36" t="s">
        <v>52</v>
      </c>
      <c r="D119" s="46" t="s">
        <v>56</v>
      </c>
      <c r="E119" s="146" t="s">
        <v>619</v>
      </c>
      <c r="F119" s="160" t="n">
        <f aca="false">29953.4-800-3000</f>
        <v>26153.4</v>
      </c>
      <c r="G119" s="160" t="n">
        <f aca="false">9000-1800+454.468</f>
        <v>7654.468</v>
      </c>
      <c r="H119" s="160" t="n">
        <f aca="false">F119+G119</f>
        <v>33807.868</v>
      </c>
    </row>
    <row r="120" s="4" customFormat="true" ht="75" hidden="false" customHeight="false" outlineLevel="0" collapsed="false">
      <c r="A120" s="36" t="s">
        <v>473</v>
      </c>
      <c r="B120" s="36" t="s">
        <v>474</v>
      </c>
      <c r="C120" s="36" t="s">
        <v>33</v>
      </c>
      <c r="D120" s="31" t="s">
        <v>475</v>
      </c>
      <c r="E120" s="146" t="s">
        <v>596</v>
      </c>
      <c r="F120" s="160" t="n">
        <v>100</v>
      </c>
      <c r="G120" s="160"/>
      <c r="H120" s="160" t="n">
        <f aca="false">F120+G120</f>
        <v>100</v>
      </c>
    </row>
    <row r="121" s="4" customFormat="true" ht="75" hidden="false" customHeight="false" outlineLevel="0" collapsed="false">
      <c r="A121" s="36" t="s">
        <v>473</v>
      </c>
      <c r="B121" s="36" t="s">
        <v>474</v>
      </c>
      <c r="C121" s="36" t="s">
        <v>33</v>
      </c>
      <c r="D121" s="31" t="s">
        <v>475</v>
      </c>
      <c r="E121" s="146" t="s">
        <v>620</v>
      </c>
      <c r="F121" s="160" t="n">
        <v>35</v>
      </c>
      <c r="G121" s="160"/>
      <c r="H121" s="160" t="n">
        <f aca="false">F121+G121</f>
        <v>35</v>
      </c>
    </row>
    <row r="122" s="4" customFormat="true" ht="18.75" hidden="false" customHeight="false" outlineLevel="0" collapsed="false">
      <c r="A122" s="36" t="s">
        <v>473</v>
      </c>
      <c r="B122" s="36" t="s">
        <v>474</v>
      </c>
      <c r="C122" s="36" t="s">
        <v>33</v>
      </c>
      <c r="D122" s="31" t="s">
        <v>475</v>
      </c>
      <c r="E122" s="146"/>
      <c r="F122" s="160"/>
      <c r="G122" s="160" t="n">
        <v>14248.532</v>
      </c>
      <c r="H122" s="160" t="n">
        <f aca="false">G122+F122</f>
        <v>14248.532</v>
      </c>
    </row>
    <row r="123" s="30" customFormat="true" ht="33.75" hidden="false" customHeight="true" outlineLevel="0" collapsed="false">
      <c r="A123" s="168"/>
      <c r="B123" s="168"/>
      <c r="C123" s="169"/>
      <c r="D123" s="150" t="s">
        <v>578</v>
      </c>
      <c r="E123" s="170"/>
      <c r="F123" s="171" t="n">
        <f aca="false">F15+F27+F38+F48+F64+F72+F75+F81+F105+F110+F116</f>
        <v>98648.75175</v>
      </c>
      <c r="G123" s="171" t="n">
        <f aca="false">G15+G27+G38+G48+G64+G72+G75+G81+G105+G110+G116</f>
        <v>224819.61425</v>
      </c>
      <c r="H123" s="172" t="n">
        <f aca="false">H15+H27+H38+H48+H64+H72+H75+H81+H105+H110+H116</f>
        <v>323468.366</v>
      </c>
    </row>
    <row r="124" s="4" customFormat="true" ht="18.75" hidden="false" customHeight="false" outlineLevel="0" collapsed="false">
      <c r="A124" s="3"/>
      <c r="B124" s="3"/>
      <c r="C124" s="3"/>
      <c r="D124" s="173"/>
      <c r="E124" s="173"/>
      <c r="F124" s="3"/>
      <c r="G124" s="3"/>
      <c r="H124" s="3"/>
    </row>
    <row r="125" s="4" customFormat="true" ht="20.25" hidden="false" customHeight="true" outlineLevel="0" collapsed="false">
      <c r="A125" s="56" t="s">
        <v>477</v>
      </c>
      <c r="B125" s="56"/>
      <c r="C125" s="56"/>
      <c r="D125" s="56"/>
      <c r="E125" s="174"/>
      <c r="F125" s="57"/>
      <c r="G125" s="57" t="s">
        <v>478</v>
      </c>
      <c r="H125" s="175"/>
      <c r="I125" s="175"/>
      <c r="J125" s="175"/>
      <c r="K125" s="175"/>
      <c r="L125" s="175"/>
      <c r="M125" s="175"/>
      <c r="N125" s="175"/>
      <c r="O125" s="175"/>
      <c r="P125" s="175"/>
    </row>
    <row r="126" customFormat="false" ht="20.25" hidden="false" customHeight="true" outlineLevel="0" collapsed="false">
      <c r="A126" s="56" t="s">
        <v>479</v>
      </c>
      <c r="B126" s="56"/>
      <c r="C126" s="56"/>
      <c r="D126" s="56"/>
      <c r="E126" s="174"/>
      <c r="F126" s="58"/>
      <c r="G126" s="58"/>
      <c r="H126" s="155"/>
      <c r="I126" s="155"/>
      <c r="J126" s="155"/>
      <c r="K126" s="155"/>
      <c r="L126" s="155"/>
      <c r="M126" s="155"/>
      <c r="N126" s="155"/>
      <c r="O126" s="155"/>
      <c r="P126" s="155"/>
    </row>
    <row r="127" customFormat="false" ht="18.75" hidden="false" customHeight="false" outlineLevel="0" collapsed="false">
      <c r="A127" s="59"/>
      <c r="B127" s="59"/>
      <c r="C127" s="59"/>
      <c r="D127" s="55"/>
      <c r="E127" s="55"/>
      <c r="F127" s="59"/>
      <c r="G127" s="59"/>
      <c r="H127" s="154"/>
      <c r="I127" s="154"/>
      <c r="J127" s="154"/>
      <c r="K127" s="154"/>
      <c r="L127" s="154"/>
      <c r="M127" s="154"/>
      <c r="N127" s="154"/>
      <c r="O127" s="154"/>
      <c r="P127" s="154"/>
    </row>
    <row r="128" customFormat="false" ht="21" hidden="false" customHeight="true" outlineLevel="0" collapsed="false">
      <c r="A128" s="56" t="s">
        <v>480</v>
      </c>
      <c r="B128" s="56"/>
      <c r="C128" s="56"/>
      <c r="D128" s="56"/>
      <c r="E128" s="176"/>
      <c r="F128" s="61"/>
      <c r="G128" s="61" t="s">
        <v>481</v>
      </c>
      <c r="H128" s="155"/>
      <c r="I128" s="155"/>
      <c r="J128" s="155"/>
      <c r="K128" s="155"/>
      <c r="L128" s="155"/>
      <c r="M128" s="155"/>
      <c r="N128" s="155"/>
      <c r="O128" s="155"/>
      <c r="P128" s="155"/>
    </row>
  </sheetData>
  <mergeCells count="4">
    <mergeCell ref="A11:H11"/>
    <mergeCell ref="A125:D125"/>
    <mergeCell ref="A126:D126"/>
    <mergeCell ref="A128:D128"/>
  </mergeCells>
  <printOptions headings="false" gridLines="false" gridLinesSet="true" horizontalCentered="false" verticalCentered="false"/>
  <pageMargins left="1.18125" right="0.39375" top="0.39375" bottom="0.393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12" activeCellId="0" sqref="D12"/>
    </sheetView>
  </sheetViews>
  <sheetFormatPr defaultColWidth="10.32421875" defaultRowHeight="18.75" zeroHeight="false" outlineLevelRow="0" outlineLevelCol="0"/>
  <cols>
    <col collapsed="false" customWidth="true" hidden="false" outlineLevel="0" max="1" min="1" style="177" width="18.49"/>
    <col collapsed="false" customWidth="true" hidden="false" outlineLevel="0" max="2" min="2" style="177" width="14.82"/>
    <col collapsed="false" customWidth="true" hidden="false" outlineLevel="0" max="3" min="3" style="177" width="13.15"/>
    <col collapsed="false" customWidth="true" hidden="false" outlineLevel="0" max="4" min="4" style="177" width="110.99"/>
    <col collapsed="false" customWidth="true" hidden="false" outlineLevel="0" max="5" min="5" style="177" width="28.65"/>
    <col collapsed="false" customWidth="false" hidden="false" outlineLevel="0" max="257" min="6" style="177" width="10.32"/>
  </cols>
  <sheetData>
    <row r="1" customFormat="false" ht="18.75" hidden="false" customHeight="false" outlineLevel="0" collapsed="false">
      <c r="D1" s="178" t="s">
        <v>621</v>
      </c>
      <c r="E1" s="178"/>
      <c r="F1" s="9"/>
      <c r="G1" s="9"/>
    </row>
    <row r="2" customFormat="false" ht="18.75" hidden="false" customHeight="false" outlineLevel="0" collapsed="false">
      <c r="D2" s="178" t="s">
        <v>622</v>
      </c>
      <c r="E2" s="178"/>
      <c r="F2" s="9"/>
      <c r="G2" s="10"/>
    </row>
    <row r="3" customFormat="false" ht="18.75" hidden="false" customHeight="false" outlineLevel="0" collapsed="false">
      <c r="D3" s="178" t="s">
        <v>623</v>
      </c>
      <c r="E3" s="178"/>
      <c r="F3" s="9"/>
      <c r="G3" s="10"/>
    </row>
    <row r="4" customFormat="false" ht="18.75" hidden="false" customHeight="false" outlineLevel="0" collapsed="false">
      <c r="D4" s="179"/>
      <c r="E4" s="180"/>
      <c r="F4" s="11"/>
      <c r="G4" s="11"/>
    </row>
    <row r="5" customFormat="false" ht="18.75" hidden="false" customHeight="false" outlineLevel="0" collapsed="false">
      <c r="D5" s="178" t="s">
        <v>624</v>
      </c>
      <c r="E5" s="178"/>
      <c r="F5" s="9"/>
      <c r="G5" s="9"/>
    </row>
    <row r="6" customFormat="false" ht="18.75" hidden="false" customHeight="false" outlineLevel="0" collapsed="false">
      <c r="D6" s="178" t="s">
        <v>622</v>
      </c>
      <c r="E6" s="178"/>
      <c r="F6" s="9"/>
      <c r="G6" s="10"/>
    </row>
    <row r="7" customFormat="false" ht="18.75" hidden="false" customHeight="false" outlineLevel="0" collapsed="false">
      <c r="D7" s="178" t="s">
        <v>625</v>
      </c>
      <c r="E7" s="178"/>
      <c r="F7" s="9"/>
      <c r="G7" s="10"/>
    </row>
    <row r="8" customFormat="false" ht="18.75" hidden="false" customHeight="false" outlineLevel="0" collapsed="false">
      <c r="D8" s="8"/>
      <c r="E8" s="8"/>
      <c r="F8" s="9"/>
      <c r="G8" s="10"/>
    </row>
    <row r="9" customFormat="false" ht="122.25" hidden="false" customHeight="true" outlineLevel="0" collapsed="false">
      <c r="A9" s="181" t="s">
        <v>626</v>
      </c>
      <c r="B9" s="181"/>
      <c r="C9" s="181"/>
      <c r="D9" s="181"/>
      <c r="E9" s="181"/>
      <c r="F9" s="9"/>
      <c r="G9" s="10"/>
    </row>
    <row r="10" customFormat="false" ht="18.75" hidden="false" customHeight="false" outlineLevel="0" collapsed="false">
      <c r="E10" s="2"/>
      <c r="F10" s="2"/>
      <c r="G10" s="2"/>
    </row>
    <row r="11" customFormat="false" ht="18.75" hidden="false" customHeight="false" outlineLevel="0" collapsed="false">
      <c r="E11" s="182" t="s">
        <v>6</v>
      </c>
    </row>
    <row r="12" s="185" customFormat="true" ht="165" hidden="false" customHeight="true" outlineLevel="0" collapsed="false">
      <c r="A12" s="183" t="s">
        <v>7</v>
      </c>
      <c r="B12" s="183" t="s">
        <v>8</v>
      </c>
      <c r="C12" s="183" t="s">
        <v>9</v>
      </c>
      <c r="D12" s="184" t="s">
        <v>627</v>
      </c>
      <c r="E12" s="184" t="s">
        <v>628</v>
      </c>
    </row>
    <row r="13" s="188" customFormat="true" ht="18.75" hidden="false" customHeight="false" outlineLevel="0" collapsed="false">
      <c r="A13" s="186" t="n">
        <v>1</v>
      </c>
      <c r="B13" s="186" t="n">
        <v>2</v>
      </c>
      <c r="C13" s="186" t="n">
        <v>3</v>
      </c>
      <c r="D13" s="187" t="n">
        <v>4</v>
      </c>
      <c r="E13" s="187" t="n">
        <v>5</v>
      </c>
    </row>
    <row r="14" s="188" customFormat="true" ht="18.75" hidden="false" customHeight="false" outlineLevel="0" collapsed="false">
      <c r="A14" s="37" t="s">
        <v>462</v>
      </c>
      <c r="B14" s="37"/>
      <c r="C14" s="37"/>
      <c r="D14" s="27" t="s">
        <v>629</v>
      </c>
      <c r="E14" s="189" t="n">
        <f aca="false">E15</f>
        <v>14248.532</v>
      </c>
    </row>
    <row r="15" s="188" customFormat="true" ht="18.75" hidden="false" customHeight="false" outlineLevel="0" collapsed="false">
      <c r="A15" s="36" t="s">
        <v>464</v>
      </c>
      <c r="B15" s="36"/>
      <c r="C15" s="36"/>
      <c r="D15" s="33" t="s">
        <v>629</v>
      </c>
      <c r="E15" s="190" t="n">
        <f aca="false">E16</f>
        <v>14248.532</v>
      </c>
    </row>
    <row r="16" s="188" customFormat="true" ht="18.75" hidden="false" customHeight="false" outlineLevel="0" collapsed="false">
      <c r="A16" s="36" t="s">
        <v>473</v>
      </c>
      <c r="B16" s="36" t="s">
        <v>474</v>
      </c>
      <c r="C16" s="36" t="s">
        <v>33</v>
      </c>
      <c r="D16" s="31" t="s">
        <v>475</v>
      </c>
      <c r="E16" s="190" t="n">
        <f aca="false">SUM(E18:E54)</f>
        <v>14248.532</v>
      </c>
    </row>
    <row r="17" s="188" customFormat="true" ht="18.75" hidden="false" customHeight="false" outlineLevel="0" collapsed="false">
      <c r="A17" s="36"/>
      <c r="B17" s="36"/>
      <c r="C17" s="36"/>
      <c r="D17" s="31" t="s">
        <v>630</v>
      </c>
      <c r="E17" s="190"/>
    </row>
    <row r="18" s="194" customFormat="true" ht="37.5" hidden="false" customHeight="false" outlineLevel="0" collapsed="false">
      <c r="A18" s="191"/>
      <c r="B18" s="191"/>
      <c r="C18" s="191"/>
      <c r="D18" s="192" t="s">
        <v>631</v>
      </c>
      <c r="E18" s="193" t="n">
        <v>1968.5</v>
      </c>
    </row>
    <row r="19" s="194" customFormat="true" ht="42" hidden="false" customHeight="true" outlineLevel="0" collapsed="false">
      <c r="A19" s="191"/>
      <c r="B19" s="191"/>
      <c r="C19" s="191"/>
      <c r="D19" s="192" t="s">
        <v>632</v>
      </c>
      <c r="E19" s="193" t="n">
        <v>684.302</v>
      </c>
    </row>
    <row r="20" s="194" customFormat="true" ht="37.5" hidden="false" customHeight="false" outlineLevel="0" collapsed="false">
      <c r="A20" s="191"/>
      <c r="B20" s="191"/>
      <c r="C20" s="191"/>
      <c r="D20" s="192" t="s">
        <v>633</v>
      </c>
      <c r="E20" s="193" t="n">
        <v>1026.482</v>
      </c>
    </row>
    <row r="21" s="194" customFormat="true" ht="37.5" hidden="false" customHeight="false" outlineLevel="0" collapsed="false">
      <c r="A21" s="191"/>
      <c r="B21" s="191"/>
      <c r="C21" s="191"/>
      <c r="D21" s="192" t="s">
        <v>634</v>
      </c>
      <c r="E21" s="193" t="n">
        <v>1093.893</v>
      </c>
      <c r="F21" s="195"/>
      <c r="G21" s="195"/>
      <c r="H21" s="195"/>
      <c r="I21" s="195"/>
    </row>
    <row r="22" s="194" customFormat="true" ht="37.5" hidden="false" customHeight="false" outlineLevel="0" collapsed="false">
      <c r="A22" s="191"/>
      <c r="B22" s="191"/>
      <c r="C22" s="191"/>
      <c r="D22" s="192" t="s">
        <v>635</v>
      </c>
      <c r="E22" s="193" t="n">
        <v>350.782</v>
      </c>
      <c r="F22" s="195"/>
      <c r="G22" s="195"/>
      <c r="H22" s="195"/>
      <c r="I22" s="195"/>
    </row>
    <row r="23" s="194" customFormat="true" ht="37.5" hidden="false" customHeight="false" outlineLevel="0" collapsed="false">
      <c r="A23" s="191"/>
      <c r="B23" s="191"/>
      <c r="C23" s="191"/>
      <c r="D23" s="192" t="s">
        <v>636</v>
      </c>
      <c r="E23" s="193" t="n">
        <v>131.887</v>
      </c>
      <c r="F23" s="195"/>
      <c r="G23" s="195"/>
      <c r="H23" s="195"/>
      <c r="I23" s="195"/>
    </row>
    <row r="24" s="194" customFormat="true" ht="37.5" hidden="false" customHeight="false" outlineLevel="0" collapsed="false">
      <c r="A24" s="191"/>
      <c r="B24" s="191"/>
      <c r="C24" s="191"/>
      <c r="D24" s="192" t="s">
        <v>637</v>
      </c>
      <c r="E24" s="193" t="n">
        <v>132.857</v>
      </c>
      <c r="F24" s="195"/>
      <c r="G24" s="195"/>
      <c r="H24" s="195"/>
      <c r="I24" s="195"/>
    </row>
    <row r="25" s="194" customFormat="true" ht="37.5" hidden="false" customHeight="false" outlineLevel="0" collapsed="false">
      <c r="A25" s="191"/>
      <c r="B25" s="191"/>
      <c r="C25" s="191"/>
      <c r="D25" s="192" t="s">
        <v>638</v>
      </c>
      <c r="E25" s="193" t="n">
        <v>286.494</v>
      </c>
      <c r="F25" s="195"/>
      <c r="G25" s="195"/>
      <c r="H25" s="195"/>
      <c r="I25" s="195"/>
    </row>
    <row r="26" s="194" customFormat="true" ht="37.5" hidden="false" customHeight="false" outlineLevel="0" collapsed="false">
      <c r="A26" s="191"/>
      <c r="B26" s="191"/>
      <c r="C26" s="191"/>
      <c r="D26" s="192" t="s">
        <v>639</v>
      </c>
      <c r="E26" s="193" t="n">
        <v>101.62</v>
      </c>
      <c r="F26" s="195"/>
      <c r="G26" s="195"/>
      <c r="H26" s="195"/>
      <c r="I26" s="195"/>
    </row>
    <row r="27" customFormat="false" ht="37.5" hidden="false" customHeight="false" outlineLevel="0" collapsed="false">
      <c r="A27" s="196"/>
      <c r="B27" s="196"/>
      <c r="C27" s="196"/>
      <c r="D27" s="192" t="s">
        <v>640</v>
      </c>
      <c r="E27" s="193" t="n">
        <v>42.429</v>
      </c>
      <c r="F27" s="197"/>
      <c r="G27" s="197"/>
      <c r="H27" s="197"/>
      <c r="I27" s="197"/>
    </row>
    <row r="28" customFormat="false" ht="37.5" hidden="false" customHeight="false" outlineLevel="0" collapsed="false">
      <c r="A28" s="196"/>
      <c r="B28" s="196"/>
      <c r="C28" s="196"/>
      <c r="D28" s="192" t="s">
        <v>641</v>
      </c>
      <c r="E28" s="193" t="n">
        <v>265.298</v>
      </c>
      <c r="F28" s="197"/>
      <c r="G28" s="197"/>
      <c r="H28" s="197"/>
      <c r="I28" s="197"/>
    </row>
    <row r="29" customFormat="false" ht="37.5" hidden="false" customHeight="false" outlineLevel="0" collapsed="false">
      <c r="A29" s="196"/>
      <c r="B29" s="196"/>
      <c r="C29" s="196"/>
      <c r="D29" s="192" t="s">
        <v>642</v>
      </c>
      <c r="E29" s="193" t="n">
        <v>92.976</v>
      </c>
      <c r="F29" s="197"/>
      <c r="G29" s="197"/>
      <c r="H29" s="197"/>
      <c r="I29" s="197"/>
    </row>
    <row r="30" customFormat="false" ht="37.5" hidden="false" customHeight="false" outlineLevel="0" collapsed="false">
      <c r="A30" s="196"/>
      <c r="B30" s="196"/>
      <c r="C30" s="196"/>
      <c r="D30" s="192" t="s">
        <v>643</v>
      </c>
      <c r="E30" s="193" t="n">
        <v>276.097</v>
      </c>
      <c r="F30" s="197"/>
      <c r="G30" s="197"/>
      <c r="H30" s="197"/>
      <c r="I30" s="197"/>
    </row>
    <row r="31" s="200" customFormat="true" ht="37.5" hidden="false" customHeight="false" outlineLevel="0" collapsed="false">
      <c r="A31" s="198"/>
      <c r="B31" s="198"/>
      <c r="C31" s="198"/>
      <c r="D31" s="199" t="s">
        <v>644</v>
      </c>
      <c r="E31" s="193" t="n">
        <v>1058.262</v>
      </c>
      <c r="F31" s="197"/>
      <c r="G31" s="197"/>
      <c r="H31" s="197"/>
      <c r="I31" s="197"/>
    </row>
    <row r="32" customFormat="false" ht="37.5" hidden="false" customHeight="false" outlineLevel="0" collapsed="false">
      <c r="A32" s="196"/>
      <c r="B32" s="196"/>
      <c r="C32" s="196"/>
      <c r="D32" s="192" t="s">
        <v>645</v>
      </c>
      <c r="E32" s="193" t="n">
        <v>10.106</v>
      </c>
      <c r="F32" s="197"/>
      <c r="G32" s="197"/>
      <c r="H32" s="197"/>
      <c r="I32" s="197"/>
    </row>
    <row r="33" customFormat="false" ht="37.5" hidden="false" customHeight="false" outlineLevel="0" collapsed="false">
      <c r="A33" s="196"/>
      <c r="B33" s="196"/>
      <c r="C33" s="196"/>
      <c r="D33" s="192" t="s">
        <v>646</v>
      </c>
      <c r="E33" s="193" t="n">
        <v>149.968</v>
      </c>
      <c r="F33" s="197"/>
      <c r="G33" s="197"/>
      <c r="H33" s="197"/>
      <c r="I33" s="197"/>
    </row>
    <row r="34" customFormat="false" ht="55.5" hidden="false" customHeight="true" outlineLevel="0" collapsed="false">
      <c r="A34" s="196"/>
      <c r="B34" s="196"/>
      <c r="C34" s="196"/>
      <c r="D34" s="199" t="s">
        <v>647</v>
      </c>
      <c r="E34" s="193" t="n">
        <v>1664.366</v>
      </c>
      <c r="F34" s="197"/>
      <c r="G34" s="197"/>
      <c r="H34" s="197"/>
      <c r="I34" s="197"/>
    </row>
    <row r="35" customFormat="false" ht="22.5" hidden="false" customHeight="true" outlineLevel="0" collapsed="false">
      <c r="A35" s="196"/>
      <c r="B35" s="196"/>
      <c r="C35" s="196"/>
      <c r="D35" s="192" t="s">
        <v>648</v>
      </c>
      <c r="E35" s="193" t="n">
        <v>54.221</v>
      </c>
      <c r="F35" s="197"/>
      <c r="G35" s="197"/>
      <c r="H35" s="197"/>
      <c r="I35" s="197"/>
    </row>
    <row r="36" customFormat="false" ht="18.75" hidden="false" customHeight="false" outlineLevel="0" collapsed="false">
      <c r="A36" s="196"/>
      <c r="B36" s="196"/>
      <c r="C36" s="196"/>
      <c r="D36" s="192" t="s">
        <v>649</v>
      </c>
      <c r="E36" s="193" t="n">
        <v>632.499</v>
      </c>
      <c r="F36" s="197"/>
      <c r="G36" s="197"/>
      <c r="H36" s="197"/>
      <c r="I36" s="197"/>
    </row>
    <row r="37" customFormat="false" ht="18.75" hidden="false" customHeight="false" outlineLevel="0" collapsed="false">
      <c r="A37" s="196"/>
      <c r="B37" s="196"/>
      <c r="C37" s="196"/>
      <c r="D37" s="192" t="s">
        <v>650</v>
      </c>
      <c r="E37" s="193" t="n">
        <v>98.397</v>
      </c>
      <c r="F37" s="197"/>
      <c r="G37" s="197"/>
      <c r="H37" s="197"/>
      <c r="I37" s="197"/>
    </row>
    <row r="38" customFormat="false" ht="18.75" hidden="false" customHeight="false" outlineLevel="0" collapsed="false">
      <c r="A38" s="196"/>
      <c r="B38" s="196"/>
      <c r="C38" s="196"/>
      <c r="D38" s="192" t="s">
        <v>651</v>
      </c>
      <c r="E38" s="193" t="n">
        <v>304.06</v>
      </c>
      <c r="F38" s="197"/>
      <c r="G38" s="197"/>
      <c r="H38" s="197"/>
      <c r="I38" s="197"/>
    </row>
    <row r="39" customFormat="false" ht="37.5" hidden="false" customHeight="false" outlineLevel="0" collapsed="false">
      <c r="A39" s="196"/>
      <c r="B39" s="196"/>
      <c r="C39" s="196"/>
      <c r="D39" s="192" t="s">
        <v>652</v>
      </c>
      <c r="E39" s="193" t="n">
        <v>51.171</v>
      </c>
      <c r="F39" s="197"/>
      <c r="G39" s="197"/>
      <c r="H39" s="197"/>
      <c r="I39" s="197"/>
    </row>
    <row r="40" customFormat="false" ht="18.75" hidden="false" customHeight="false" outlineLevel="0" collapsed="false">
      <c r="A40" s="196"/>
      <c r="B40" s="196"/>
      <c r="C40" s="196"/>
      <c r="D40" s="192" t="s">
        <v>653</v>
      </c>
      <c r="E40" s="193" t="n">
        <v>84.082</v>
      </c>
      <c r="F40" s="197"/>
      <c r="G40" s="197"/>
      <c r="H40" s="197"/>
      <c r="I40" s="197"/>
    </row>
    <row r="41" customFormat="false" ht="37.5" hidden="false" customHeight="false" outlineLevel="0" collapsed="false">
      <c r="A41" s="196"/>
      <c r="B41" s="196"/>
      <c r="C41" s="196"/>
      <c r="D41" s="192" t="s">
        <v>654</v>
      </c>
      <c r="E41" s="193" t="n">
        <v>48.767</v>
      </c>
      <c r="F41" s="197"/>
      <c r="G41" s="197"/>
      <c r="H41" s="197"/>
      <c r="I41" s="197"/>
    </row>
    <row r="42" customFormat="false" ht="37.5" hidden="false" customHeight="false" outlineLevel="0" collapsed="false">
      <c r="A42" s="196"/>
      <c r="B42" s="196"/>
      <c r="C42" s="196"/>
      <c r="D42" s="192" t="s">
        <v>655</v>
      </c>
      <c r="E42" s="193" t="n">
        <v>133.744</v>
      </c>
      <c r="F42" s="197"/>
      <c r="G42" s="197"/>
      <c r="H42" s="197"/>
      <c r="I42" s="197"/>
    </row>
    <row r="43" customFormat="false" ht="18.75" hidden="false" customHeight="false" outlineLevel="0" collapsed="false">
      <c r="A43" s="196"/>
      <c r="B43" s="196"/>
      <c r="C43" s="196"/>
      <c r="D43" s="192" t="s">
        <v>656</v>
      </c>
      <c r="E43" s="193" t="n">
        <v>819.239</v>
      </c>
      <c r="F43" s="197"/>
      <c r="G43" s="197"/>
      <c r="H43" s="197"/>
      <c r="I43" s="197"/>
    </row>
    <row r="44" customFormat="false" ht="18.75" hidden="false" customHeight="false" outlineLevel="0" collapsed="false">
      <c r="A44" s="196"/>
      <c r="B44" s="196"/>
      <c r="C44" s="196"/>
      <c r="D44" s="192" t="s">
        <v>657</v>
      </c>
      <c r="E44" s="193" t="n">
        <v>87.321</v>
      </c>
      <c r="F44" s="197"/>
      <c r="G44" s="197"/>
      <c r="H44" s="197"/>
      <c r="I44" s="197"/>
    </row>
    <row r="45" customFormat="false" ht="37.5" hidden="false" customHeight="false" outlineLevel="0" collapsed="false">
      <c r="A45" s="196"/>
      <c r="B45" s="196"/>
      <c r="C45" s="196"/>
      <c r="D45" s="192" t="s">
        <v>658</v>
      </c>
      <c r="E45" s="193" t="n">
        <v>134.899</v>
      </c>
      <c r="F45" s="197"/>
      <c r="G45" s="197"/>
      <c r="H45" s="197"/>
      <c r="I45" s="197"/>
    </row>
    <row r="46" customFormat="false" ht="37.5" hidden="false" customHeight="false" outlineLevel="0" collapsed="false">
      <c r="A46" s="196"/>
      <c r="B46" s="196"/>
      <c r="C46" s="196"/>
      <c r="D46" s="192" t="s">
        <v>659</v>
      </c>
      <c r="E46" s="193" t="n">
        <v>1446.645</v>
      </c>
      <c r="F46" s="197"/>
      <c r="G46" s="197"/>
      <c r="H46" s="197"/>
      <c r="I46" s="197"/>
    </row>
    <row r="47" customFormat="false" ht="42.75" hidden="false" customHeight="true" outlineLevel="0" collapsed="false">
      <c r="A47" s="196"/>
      <c r="B47" s="196"/>
      <c r="C47" s="196"/>
      <c r="D47" s="192" t="s">
        <v>660</v>
      </c>
      <c r="E47" s="193" t="n">
        <v>74.421</v>
      </c>
      <c r="F47" s="197"/>
      <c r="G47" s="197"/>
      <c r="H47" s="197"/>
      <c r="I47" s="197"/>
    </row>
    <row r="48" customFormat="false" ht="21.75" hidden="false" customHeight="true" outlineLevel="0" collapsed="false">
      <c r="A48" s="196"/>
      <c r="B48" s="196"/>
      <c r="C48" s="196"/>
      <c r="D48" s="192" t="s">
        <v>661</v>
      </c>
      <c r="E48" s="193" t="n">
        <v>42.885</v>
      </c>
      <c r="F48" s="197"/>
      <c r="G48" s="197"/>
      <c r="H48" s="197"/>
      <c r="I48" s="197"/>
    </row>
    <row r="49" customFormat="false" ht="26.25" hidden="false" customHeight="true" outlineLevel="0" collapsed="false">
      <c r="A49" s="196"/>
      <c r="B49" s="196"/>
      <c r="C49" s="196"/>
      <c r="D49" s="192" t="s">
        <v>662</v>
      </c>
      <c r="E49" s="193" t="n">
        <v>28.481</v>
      </c>
      <c r="F49" s="197"/>
      <c r="G49" s="197"/>
      <c r="H49" s="197"/>
      <c r="I49" s="197"/>
    </row>
    <row r="50" customFormat="false" ht="37.5" hidden="false" customHeight="false" outlineLevel="0" collapsed="false">
      <c r="A50" s="196"/>
      <c r="B50" s="196"/>
      <c r="C50" s="196"/>
      <c r="D50" s="192" t="s">
        <v>663</v>
      </c>
      <c r="E50" s="193" t="n">
        <v>68.101</v>
      </c>
      <c r="F50" s="197"/>
      <c r="G50" s="197"/>
      <c r="H50" s="197"/>
      <c r="I50" s="197"/>
    </row>
    <row r="51" customFormat="false" ht="37.5" hidden="false" customHeight="false" outlineLevel="0" collapsed="false">
      <c r="A51" s="196"/>
      <c r="B51" s="196"/>
      <c r="C51" s="196"/>
      <c r="D51" s="192" t="s">
        <v>664</v>
      </c>
      <c r="E51" s="193" t="n">
        <v>78.257</v>
      </c>
      <c r="F51" s="197"/>
      <c r="G51" s="197"/>
      <c r="H51" s="197"/>
      <c r="I51" s="197"/>
    </row>
    <row r="52" customFormat="false" ht="37.5" hidden="false" customHeight="false" outlineLevel="0" collapsed="false">
      <c r="A52" s="196"/>
      <c r="B52" s="196"/>
      <c r="C52" s="196"/>
      <c r="D52" s="192" t="s">
        <v>665</v>
      </c>
      <c r="E52" s="193" t="n">
        <v>695.816</v>
      </c>
      <c r="F52" s="197"/>
      <c r="G52" s="197"/>
      <c r="H52" s="197"/>
      <c r="I52" s="197"/>
    </row>
    <row r="53" customFormat="false" ht="40.5" hidden="false" customHeight="true" outlineLevel="0" collapsed="false">
      <c r="A53" s="196"/>
      <c r="B53" s="196"/>
      <c r="C53" s="196"/>
      <c r="D53" s="192" t="s">
        <v>666</v>
      </c>
      <c r="E53" s="193" t="n">
        <f aca="false">29.207</f>
        <v>29.207</v>
      </c>
      <c r="F53" s="197"/>
      <c r="G53" s="197"/>
      <c r="H53" s="197"/>
      <c r="I53" s="197"/>
    </row>
    <row r="54" customFormat="false" ht="18.75" hidden="true" customHeight="false" outlineLevel="0" collapsed="false">
      <c r="A54" s="196"/>
      <c r="B54" s="196"/>
      <c r="C54" s="196"/>
      <c r="D54" s="201" t="s">
        <v>667</v>
      </c>
      <c r="E54" s="202"/>
      <c r="F54" s="197"/>
      <c r="G54" s="197"/>
      <c r="H54" s="197"/>
      <c r="I54" s="197"/>
    </row>
    <row r="56" customFormat="false" ht="18.75" hidden="false" customHeight="false" outlineLevel="0" collapsed="false">
      <c r="A56" s="54" t="s">
        <v>477</v>
      </c>
      <c r="E56" s="54" t="s">
        <v>478</v>
      </c>
      <c r="F56" s="51"/>
      <c r="G56" s="55"/>
    </row>
    <row r="57" s="203" customFormat="true" ht="18.75" hidden="false" customHeight="false" outlineLevel="0" collapsed="false">
      <c r="A57" s="54" t="s">
        <v>479</v>
      </c>
      <c r="E57" s="54"/>
      <c r="F57" s="51"/>
      <c r="G57" s="175"/>
    </row>
    <row r="58" s="203" customFormat="true" ht="18.75" hidden="false" customHeight="false" outlineLevel="0" collapsed="false">
      <c r="D58" s="1"/>
      <c r="E58" s="1"/>
      <c r="F58" s="59"/>
      <c r="G58" s="55"/>
    </row>
    <row r="59" customFormat="false" ht="22.5" hidden="false" customHeight="true" outlineLevel="0" collapsed="false">
      <c r="A59" s="60" t="s">
        <v>480</v>
      </c>
      <c r="B59" s="60"/>
      <c r="C59" s="60"/>
      <c r="D59" s="60"/>
      <c r="E59" s="204" t="s">
        <v>481</v>
      </c>
      <c r="F59" s="205"/>
      <c r="G59" s="206"/>
    </row>
  </sheetData>
  <mergeCells count="8">
    <mergeCell ref="D1:E1"/>
    <mergeCell ref="D2:E2"/>
    <mergeCell ref="D3:E3"/>
    <mergeCell ref="D5:E5"/>
    <mergeCell ref="D6:E6"/>
    <mergeCell ref="D7:E7"/>
    <mergeCell ref="A9:E9"/>
    <mergeCell ref="A59:D59"/>
  </mergeCells>
  <printOptions headings="false" gridLines="false" gridLinesSet="true" horizontalCentered="false" verticalCentered="false"/>
  <pageMargins left="1.18125"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cp:lastModifiedBy>
  <cp:lastPrinted>2018-03-28T05:39:58Z</cp:lastPrinted>
  <dcterms:modified xsi:type="dcterms:W3CDTF">2018-03-28T11:10:07Z</dcterms:modified>
  <cp:revision>0</cp:revision>
  <dc:subject/>
  <dc:title/>
</cp:coreProperties>
</file>