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№3" sheetId="1" state="visible" r:id="rId2"/>
    <sheet name="додаток №5" sheetId="2" state="visible" r:id="rId3"/>
    <sheet name="додаток №6" sheetId="3" state="visible" r:id="rId4"/>
  </sheets>
  <definedNames>
    <definedName function="false" hidden="false" localSheetId="0" name="_xlnm.Print_Area" vbProcedure="false">'додаток №3'!$A$2:$P$272</definedName>
    <definedName function="false" hidden="false" localSheetId="0" name="_xlnm.Print_Titles" vbProcedure="false">'додаток №3'!$16:$16</definedName>
    <definedName function="false" hidden="true" localSheetId="0" name="_xlnm._FilterDatabase" vbProcedure="false">'додаток №3'!$A$10:$Q$271</definedName>
    <definedName function="false" hidden="false" localSheetId="1" name="_xlnm.Print_Area" vbProcedure="false">'додаток №5'!$A$1:$I$97</definedName>
    <definedName function="false" hidden="false" localSheetId="1" name="_xlnm.Print_Titles" vbProcedure="false">'додаток №5'!$14:$14</definedName>
    <definedName function="false" hidden="false" localSheetId="2" name="_xlnm.Print_Area" vbProcedure="false">'додаток №6'!$A$1:$H$140</definedName>
    <definedName function="false" hidden="false" localSheetId="2" name="_xlnm.Print_Titles" vbProcedure="false">'додаток №6'!$14:$14</definedName>
    <definedName function="false" hidden="false" name="_xlfn_AGGREGATE" vbProcedure="false"/>
    <definedName function="false" hidden="false" name="_xlfn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590">
  <si>
    <t xml:space="preserve">Додаток 1</t>
  </si>
  <si>
    <t xml:space="preserve">до рішення  Бахмутської міської ради</t>
  </si>
  <si>
    <t xml:space="preserve">10.08.2018  №6/119-2291</t>
  </si>
  <si>
    <t xml:space="preserve">(Додаток 3</t>
  </si>
  <si>
    <t xml:space="preserve">20.12.2017  №6/108-2038)</t>
  </si>
  <si>
    <t xml:space="preserve">РОЗПОДІЛ
видатків міського бюджету м.Бахмута  на 2018  рік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ПКВКМБ 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
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</t>
  </si>
  <si>
    <t xml:space="preserve">2</t>
  </si>
  <si>
    <t xml:space="preserve">3</t>
  </si>
  <si>
    <t xml:space="preserve">0100000</t>
  </si>
  <si>
    <t xml:space="preserve">Бахмутська міська рада</t>
  </si>
  <si>
    <t xml:space="preserve">в тому числі за рахунок субвенції з державного бюджету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117360</t>
  </si>
  <si>
    <t xml:space="preserve">7360</t>
  </si>
  <si>
    <t xml:space="preserve">Виконання інвестиційних проектів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600000</t>
  </si>
  <si>
    <t xml:space="preserve">Управління освіти                               Бахмутської міської ради</t>
  </si>
  <si>
    <t xml:space="preserve">за рахунок залишків субвенції з державного бюджету</t>
  </si>
  <si>
    <t xml:space="preserve">0610000</t>
  </si>
  <si>
    <t xml:space="preserve">Управління освіти Бахмут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в тому числі: за рахунок субвенції з державного бюджету</t>
  </si>
  <si>
    <t xml:space="preserve">0611030</t>
  </si>
  <si>
    <t xml:space="preserve">1030</t>
  </si>
  <si>
    <t xml:space="preserve">Надання загальної середньої освіти вечірніми (змінними) школами</t>
  </si>
  <si>
    <t xml:space="preserve">0611040</t>
  </si>
  <si>
    <t xml:space="preserve">1040</t>
  </si>
  <si>
    <t xml:space="preserve">0922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7360</t>
  </si>
  <si>
    <t xml:space="preserve">0617366</t>
  </si>
  <si>
    <t xml:space="preserve">0700000</t>
  </si>
  <si>
    <t xml:space="preserve">Управління охорони здоров'я                Бахмутської міської ради</t>
  </si>
  <si>
    <t xml:space="preserve"> за рахунок субвенції з місцевого бюджету за рахунок відповідної субвенції з державного бюджету</t>
  </si>
  <si>
    <t xml:space="preserve">0710000</t>
  </si>
  <si>
    <t xml:space="preserve">Управління охорони здоров'я                    Бахмутської міської ради</t>
  </si>
  <si>
    <t xml:space="preserve">за рахунок субвенції з місцевого бюджету за рахунок відповідної субвенції з державного бюджету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в тому числі за рахунок субвенції з місцевого бюджету за рахунок відповідної субвенції з державного бюджету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в тому числі за рахунок залишків субвенції з державного бюджету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0</t>
  </si>
  <si>
    <t xml:space="preserve">2150</t>
  </si>
  <si>
    <t xml:space="preserve">Інші програми, заклади та заходи у сфері охорони здоров'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7360</t>
  </si>
  <si>
    <t xml:space="preserve">07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717370</t>
  </si>
  <si>
    <t xml:space="preserve">0800000</t>
  </si>
  <si>
    <t xml:space="preserve">Управління праці та соціального захисту населення                                                         Бахмутської міської ради</t>
  </si>
  <si>
    <t xml:space="preserve">0810000</t>
  </si>
  <si>
    <t xml:space="preserve">Управління праці та соціального захисту населення                                                          Бахмутської міської ради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36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0813040</t>
  </si>
  <si>
    <t xml:space="preserve">3040</t>
  </si>
  <si>
    <t xml:space="preserve">Надання допомоги сім'ям з дітьми, малозабезпеченим сім'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'ям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 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20</t>
  </si>
  <si>
    <t xml:space="preserve">7320</t>
  </si>
  <si>
    <t xml:space="preserve">Будівництво об'єктів соціально-культурного призначення</t>
  </si>
  <si>
    <t xml:space="preserve">0817323</t>
  </si>
  <si>
    <t xml:space="preserve">7323</t>
  </si>
  <si>
    <t xml:space="preserve">Будівництво установ та закладів соціальної сфери</t>
  </si>
  <si>
    <t xml:space="preserve">0817360</t>
  </si>
  <si>
    <t xml:space="preserve">0817361</t>
  </si>
  <si>
    <t xml:space="preserve">0817370</t>
  </si>
  <si>
    <t xml:space="preserve">0900000</t>
  </si>
  <si>
    <t xml:space="preserve">Управління молодіжної політики та у  справах дітей  Бахмутської міської ради</t>
  </si>
  <si>
    <t xml:space="preserve">0910000</t>
  </si>
  <si>
    <t xml:space="preserve">0910160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9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913123</t>
  </si>
  <si>
    <t xml:space="preserve">3123</t>
  </si>
  <si>
    <t xml:space="preserve">Заходи державної політики з питань сім'ї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9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9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9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916080</t>
  </si>
  <si>
    <t xml:space="preserve">6080</t>
  </si>
  <si>
    <t xml:space="preserve">Реалізація державних та місцевих житлових програм
</t>
  </si>
  <si>
    <t xml:space="preserve">09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917380</t>
  </si>
  <si>
    <t xml:space="preserve">7380</t>
  </si>
  <si>
    <t xml:space="preserve">1000000</t>
  </si>
  <si>
    <t xml:space="preserve">Управління культури                                     Бахмутської міської ради</t>
  </si>
  <si>
    <t xml:space="preserve">1011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1017360</t>
  </si>
  <si>
    <t xml:space="preserve">1017361</t>
  </si>
  <si>
    <t xml:space="preserve">1100000</t>
  </si>
  <si>
    <t xml:space="preserve">Управління з питань фізичної культури та спорту Бахмутської міської ради</t>
  </si>
  <si>
    <t xml:space="preserve">1110000</t>
  </si>
  <si>
    <t xml:space="preserve">111016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0</t>
  </si>
  <si>
    <t xml:space="preserve">5030</t>
  </si>
  <si>
    <t xml:space="preserve">Розвиток дитячо-юнацького та резервного спорту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1117360</t>
  </si>
  <si>
    <t xml:space="preserve">11017361</t>
  </si>
  <si>
    <t xml:space="preserve">1117370</t>
  </si>
  <si>
    <t xml:space="preserve">1200000</t>
  </si>
  <si>
    <t xml:space="preserve">Управління розвитку міського господарства та капітального будівництва Бахмутської  міської ради</t>
  </si>
  <si>
    <t xml:space="preserve">1210160</t>
  </si>
  <si>
    <t xml:space="preserve">1216010</t>
  </si>
  <si>
    <t xml:space="preserve">1216011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Будівництво інших об’єктів  соціальної та виробничої інфраструктури комунальної власності</t>
  </si>
  <si>
    <t xml:space="preserve">1217360</t>
  </si>
  <si>
    <t xml:space="preserve">1217361</t>
  </si>
  <si>
    <t xml:space="preserve">1217366</t>
  </si>
  <si>
    <t xml:space="preserve">1217420</t>
  </si>
  <si>
    <t xml:space="preserve">7420</t>
  </si>
  <si>
    <t xml:space="preserve">4724</t>
  </si>
  <si>
    <t xml:space="preserve">Забезпечення надання послуг з перевезення пасажирів електротранспортом</t>
  </si>
  <si>
    <t xml:space="preserve">1217426</t>
  </si>
  <si>
    <t xml:space="preserve">7426</t>
  </si>
  <si>
    <t xml:space="preserve">0453</t>
  </si>
  <si>
    <t xml:space="preserve">Інші заходи у сфері електро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370</t>
  </si>
  <si>
    <t xml:space="preserve">1218310</t>
  </si>
  <si>
    <t xml:space="preserve">8310</t>
  </si>
  <si>
    <t xml:space="preserve">3823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
</t>
  </si>
  <si>
    <t xml:space="preserve">1218340</t>
  </si>
  <si>
    <t xml:space="preserve">8340</t>
  </si>
  <si>
    <t xml:space="preserve">Природоохоронні заходи за рахунок цільових фондів</t>
  </si>
  <si>
    <t xml:space="preserve">2700000</t>
  </si>
  <si>
    <t xml:space="preserve">Управління економічного розвитку Бахмутської міської ради </t>
  </si>
  <si>
    <t xml:space="preserve">2710000</t>
  </si>
  <si>
    <t xml:space="preserve">2710160</t>
  </si>
  <si>
    <t xml:space="preserve">2717640</t>
  </si>
  <si>
    <t xml:space="preserve">7640</t>
  </si>
  <si>
    <t xml:space="preserve">0470</t>
  </si>
  <si>
    <t xml:space="preserve">Заходи з енергозбереження</t>
  </si>
  <si>
    <t xml:space="preserve">2717370</t>
  </si>
  <si>
    <t xml:space="preserve">2718340</t>
  </si>
  <si>
    <t xml:space="preserve">3100000</t>
  </si>
  <si>
    <t xml:space="preserve">Управління муніципального розвитку                                                  Бахмутської міської ради</t>
  </si>
  <si>
    <t xml:space="preserve">3110000</t>
  </si>
  <si>
    <t xml:space="preserve">3110160</t>
  </si>
  <si>
    <t xml:space="preserve">3117130</t>
  </si>
  <si>
    <t xml:space="preserve">7130</t>
  </si>
  <si>
    <t xml:space="preserve">0421</t>
  </si>
  <si>
    <t xml:space="preserve">Здійснення заходів із землеустрою</t>
  </si>
  <si>
    <t xml:space="preserve">3117370</t>
  </si>
  <si>
    <t xml:space="preserve">3118340</t>
  </si>
  <si>
    <t xml:space="preserve">3700000</t>
  </si>
  <si>
    <t xml:space="preserve">Фінансове управління                                Бахмутської міської ради</t>
  </si>
  <si>
    <t xml:space="preserve">3710000</t>
  </si>
  <si>
    <t xml:space="preserve">3710160</t>
  </si>
  <si>
    <t xml:space="preserve">3717370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Заступник начальника-начальник бюджетного відділу</t>
  </si>
  <si>
    <t xml:space="preserve">Т.С.Солов'йова</t>
  </si>
  <si>
    <t xml:space="preserve">Фінансового управління Бахмутської міської ради</t>
  </si>
  <si>
    <t xml:space="preserve">Секретар Бахмутської міської ради</t>
  </si>
  <si>
    <t xml:space="preserve">С.І.Кіщенко</t>
  </si>
  <si>
    <t xml:space="preserve">Додаток 2</t>
  </si>
  <si>
    <t xml:space="preserve">(Додаток 5</t>
  </si>
  <si>
    <t xml:space="preserve">Перелік об’єктів, видатки на які у 2018 році будуть проводитися за рахунок коштів бюджету розвитку                                                                                                    спеціального фонду міського бюджету м.Бахмута</t>
  </si>
  <si>
    <t xml:space="preserve">тис. грн.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
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Співфінансування на заходи що реалізуються за рахунок коштів субвенції з державного бюджету щодо підтримки територій, що зазнали негативного впливу внаслідок збройного конфлікту на сході України (ПКМУ №769 від 04.10.2017 р.)</t>
  </si>
  <si>
    <t xml:space="preserve">Аварійно-відновлювальні роботи (капітальний ремонт) на адміністративній будівлі Бахмутської міської ради, Донецька область, м. Бахмут, вул. Миру, 44 (коригування) (ПКМУ №187 від 14.03.2018р.)</t>
  </si>
  <si>
    <t xml:space="preserve">Реконструкція будівлі Бахмутського навчально-виховного комплексу “Загальноосвітня школа I—III ступеня № 11 ім. Артема — багатопрофільний ліцей” Бахмутської міської ради Донецької області, розташованого за адресою: м. Бахмут, вул. Миру, 22 (коригування) (ПКМУ №187 від 14.03.2018р.)</t>
  </si>
  <si>
    <t xml:space="preserve">Реконструкція будівлі Бахмутської загальноосвітньої школи I—III ступеня № 12 Бахмутської міської ради Донецької області, розташованої за адресою: м. Бахмут, вул. Леваневського, 111 (коригування) (ПКМУ №187 від 14.03.2018р.)</t>
  </si>
  <si>
    <t xml:space="preserve">Капітальний ремонт дитячого садка № 39 “Кульбабка” по вул. Польовій, 37, в м. Бахмуті Донецької області (ПКМУ №187 від 14.03.2018р.)</t>
  </si>
  <si>
    <t xml:space="preserve">Капітальний ремонт дитячого садка № 56 “Гусельки” по вул. Некрасова, 40, в м. Бахмуті Донецької області (ПКМУ №187 від 14.03.2018р.)</t>
  </si>
  <si>
    <t xml:space="preserve">Коригування ПКД реконструкції корпусу №2 КЗОЗ «Бахмутська центральна районна лікарня» за адресою: м.Бахмут, вул.Мира, 11</t>
  </si>
  <si>
    <t xml:space="preserve">Розробка ПКД по проекту «Реконструкція зовнішніх мереж (газопостачання, теплопостачання, водопостачання та водовідведення, зовнішнє освітлення, зовнішніх мереж РЕМ, телефонізація, киснезабезпечення) та  благоустрій території КЗОЗ «Бахмутська центральна районна лікарня» за адресою: м.Бахмут, вул.Миру, 10»</t>
  </si>
  <si>
    <t xml:space="preserve">Реконструкція корпусу № 1 КЗОЗ «Бахмутська центральна районна лікарня» за адресою: м. Бахмут, вул.Миру, 10  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Придбання комп’ютерної техніки для КЗОЗ «Бахмутська центральна районна лікарня»: створення єдиного медичного інформаційного простору в м.Бахмут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Придбання комп’ютерної техніки для КЗОЗ «Бахмутська стоматологічна лікарня»: впровадження автоматизованої медичної системи обліку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0717366</t>
  </si>
  <si>
    <t xml:space="preserve">Реконструкція корпусу № 2 комунального закладу охорони здоров’я “Бахмутська центральна районна лікарня” за адресою: м. Бахмут, 
вул. Миру, 10  (ПКМУ №187 від 14.03.2018р.)
</t>
  </si>
  <si>
    <t xml:space="preserve">Реалізація проекту «Створення Мобільного офісу для надання соціальних, адміністративних та інших публічних послуг», згідно постанови Кабінету Міністрів України від 06.06.2018 № 454 « Про затвердження Порядку використання коштів, передбачених у державному бюджеті на фінансову підтримку заходів із створення робочих місць для відтворення та розвитку інфраструктури Донецької області»</t>
  </si>
  <si>
    <t xml:space="preserve">Реконструкція будівель для створення соціального центру у форматі «Прозорий соціальний офіс» за адресою: м.Бахмут, вул.Перемоги, 53 </t>
  </si>
  <si>
    <t xml:space="preserve">Реконструкція будівель для створення соціального центру у форматі «Прозорий соціальний офіс» за адресою: м.Бахмут, вул.Перемоги, 53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Реконструкція комунального закладу культури «Бахмутський краєзнавчий музей» та прилеглої території, який знаходиться за адресою: м.Бахмут, вул. Незалежності, 26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1117361</t>
  </si>
  <si>
    <t xml:space="preserve">«Капітальний ремонт спортивного залу КДЮСШ-1, розташованого за адресою: м.Бахмут, Донецької області, вулиця Благовіщинська,41»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Капітальний ремонт житлового фонду</t>
  </si>
  <si>
    <t xml:space="preserve">Капітальний ремонт водопровідно-каналізаційного господарства</t>
  </si>
  <si>
    <t xml:space="preserve">Капітальний ремонт та модернізація ліфтів</t>
  </si>
  <si>
    <t xml:space="preserve">Розробка та виготовлення проектно-кошторисної документації по капітальному ремонту кладовища</t>
  </si>
  <si>
    <t xml:space="preserve">Проектно-кошторисна документація по реконструкції житлових будинків </t>
  </si>
  <si>
    <t xml:space="preserve">Розробка та виготовлення проектно-кошторисної документації на будівництво притулку для безпритульних тварин м. Бахмут</t>
  </si>
  <si>
    <t xml:space="preserve">Реконструкція електролізних установок КП «БАХМУТ-ВОДА», які розташовані за адресою: Донецька область, Бахмутський район, с. Кліщіївка, вул.Тавричанська, 54 (співфінансування відповідно ПКМУ від 23 лютого 2011 № 141 «Про затвердження Порядку використання коштів, передбачених у державному бюджеті за програмою «Питна вода України»)</t>
  </si>
  <si>
    <t xml:space="preserve">Реконструкція ділянки мережі водопроводу Д=200 мм по вул.Некрасова від вул.Гайворонського до вул.Горького, 1 в м.Бахмут Донецької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Реконструкція дороги по пров. Першотравневий у м.Бахмут Донецької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Реконструкція дороги по вул.Ростовська у м.Бахмут Донецької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Капітальний ремонт дороги по вул.Благовещенська (від вул.Сибірцева) м.Бахмут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Капітальний ремонт дороги по бульвару Металургів м.Бахмут Донецької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Реконструкція гуртожитку по вул. Чайковського, 1а, в м. Бахмуті Донецької області (ПКМУ №187 від 14.03.2018р.)</t>
  </si>
  <si>
    <t xml:space="preserve">Реконструкція гуртожитку по вул. Сибірцева, 25, в м. Бахмуті Донецької області (коригування) (ПКМУ №187 від 14.03.2018р.)</t>
  </si>
  <si>
    <t xml:space="preserve">Реконструкція гуртожитку по вул. Привокзальній, 1, в м. Бахмуті Донецької області (коригування) (ПКМУ №187 від 14.03.2018р.)</t>
  </si>
  <si>
    <t xml:space="preserve">Реконструкція гуртожитку по вул. Свободи, 20, в м. Бахмуті Донецької області (коригування) (ПКМУ №187 від 14.03.2018р.)</t>
  </si>
  <si>
    <t xml:space="preserve">Реконструкція гуртожитку по вул. Оборони, 19, в м. Бахмуті Донецької області (коригування) (ПКМУ №187 від 14.03.2018р.)</t>
  </si>
  <si>
    <t xml:space="preserve">Реконструкція гуртожитку по бул. Металургів, 2, в м. Бахмуті Донецької області (коригування) (ПКМУ №187 від 14.03.2018р.) </t>
  </si>
  <si>
    <t xml:space="preserve">Розробка та виготовлення проектно-кошторисної документації  по капітальному ремонту адмінбудинку підприємства КП «БАХМУТЕЛЕКТРОТРАНС»</t>
  </si>
  <si>
    <t xml:space="preserve">Капітальний ремонт доріг, тротуарів</t>
  </si>
  <si>
    <t xml:space="preserve">Капітальний ремонт світлофорних об’єктів</t>
  </si>
  <si>
    <t xml:space="preserve">Капітальний ремонт прибудинкових територій</t>
  </si>
  <si>
    <t xml:space="preserve">співфінансування заходів  що будуть здійснюватися за рахунок залишків коштів місцевих бюджетів населених пунктів Донецької області, на території яких органи державної влади тимчасово не здійснюють свої повноваження</t>
  </si>
  <si>
    <t xml:space="preserve">Всього </t>
  </si>
  <si>
    <t xml:space="preserve">Заступник начальника-начальник бюджетного відділу </t>
  </si>
  <si>
    <t xml:space="preserve">Додаток 3</t>
  </si>
  <si>
    <t xml:space="preserve">(Додаток 6</t>
  </si>
  <si>
    <t xml:space="preserve">Перелік місцевих (регіональних) програм, які фінансуватимуться за рахунок коштів
міського бюджету м.Бахмута у 2018 році
</t>
  </si>
  <si>
    <t xml:space="preserve">Код ТПКВКМ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</t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Розділ 3.24. "Захист прав і свобод громодян, забезпечення занятості та правопорядку" Програми економічного  і соціального розвитку міста Бахмута на 2018 рік та основні напрями розвитку на 2019 і 2020 роки</t>
  </si>
  <si>
    <t xml:space="preserve">Розділ 3.11. Формування спроможних територіальних громад Програми економічного  і соціального розвитку міста Бахмута на 2018 рік та основні напрями розвитку на 2019 і 2020 роки</t>
  </si>
  <si>
    <t xml:space="preserve">Програма розвитку органів самоорганізації населення м.Бахмута на 2016-2020 роки</t>
  </si>
  <si>
    <t xml:space="preserve">Розділ 3.26. "Розвиток інформаційного простору. Забезпечення доступу до неупереджених джерел інформації" Програми економічного  і соціального розвитку міста Бахмута на 2018 рік та основні напрями розвитку на 2019 і 2020 роки</t>
  </si>
  <si>
    <t xml:space="preserve">Цільова програма сприяння розвитку громадянського суспільства у м. Бахмуті на 2017-2020 роки</t>
  </si>
  <si>
    <t xml:space="preserve">Розділ 4 "Перелік проектів місцевого розвитку, реалізація яких пропонується у 2018 році" Програми економічного і соціального розвитку міста Бахмута на 2018 рік та основні напрями розвитку на 2019 і 2020 роки</t>
  </si>
  <si>
    <t xml:space="preserve">Цільова програма висвітлення діяльності Бахмутської міської ради,її виконавчіх органів, посадових осіб та депутатів міської ради у засобах масової інформації на 2018-2020 роки </t>
  </si>
  <si>
    <t xml:space="preserve">Розділ 3.7. "Управління об’єктами комунальної власності" Програми економічного і соціального розвитку міста Бахмута на 2018 рік та основні напрями розвитку на 2019 і 2020 роки</t>
  </si>
  <si>
    <t xml:space="preserve">Розділ 3.3."Енергозбереження та енергоефективність"  Програми економічного і соціального розвитку міста Бахмута на 2018 рік та основні напрями розвитку на 2019 і 2020 роки</t>
  </si>
  <si>
    <t xml:space="preserve">Комплексна програма по соціальному захисту окремих категорій громадян в м.Бахмуті на 2015-2018 роки</t>
  </si>
  <si>
    <t xml:space="preserve">Програма розвитку освіти на території м.Бахмута на 2017-2020 роки</t>
  </si>
  <si>
    <t xml:space="preserve">Розділ 3.18. "Освіта" Програми економічного і соціального розвитку міста Бахмута на 2018 рік та основні напрями розвитку на 2019 і 2020 роки</t>
  </si>
  <si>
    <t xml:space="preserve">Розділ 3.19. "Охорона здоров’я " Програми економічного і соціального розвитку міста Бахмута на 2018 рік та основні напрями розвитку на 2019 і 2020 роки</t>
  </si>
  <si>
    <t xml:space="preserve">Програма протидії захворювання на туберкульоз на території м.Бахмута на 2017-2020 роки</t>
  </si>
  <si>
    <t xml:space="preserve"> Програма протидії ВІЛ-інфекції/ СНІДу на території Бахмутської міської ради на 2016-2018 роки</t>
  </si>
  <si>
    <t xml:space="preserve">Комплексна програма «Охорона здоров’я населення м.Бахмута 2018-2020 роки»</t>
  </si>
  <si>
    <t xml:space="preserve">Розділ 3.19. "Охорона здоров’я" Програми економічного і соціального розвитку міста Бахмута на 2018 рік та основні напрями розвитку на 2019 і 2020 роки</t>
  </si>
  <si>
    <t xml:space="preserve">Розділ 3.15. "Соціальний захист населення" Програми економічного і соціального розвитку міста Бахмута на 2018 рік та основні напрями розвитку на 2019 і 2020 роки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Розділ  3.17. "Захист прав дітей-сиріт та дітей, позбавлених батьківського піклування" Програми економічного і соціального розвитку міста Бахмута на 2018 рік та основні напрями розвитку на 2019 і 2020 роки</t>
  </si>
  <si>
    <t xml:space="preserve">Розділ 3.16. "Підтримка сім’ї, дітей та молоді" Програми економічного і соціального розвитку міста Бахмута на 2018 рік та основні напрями розвитку на 2019 і 2020 роки</t>
  </si>
  <si>
    <t xml:space="preserve">Програма забезпечення житлом дітей-сиріт, дітей, позбавлених батьківського піклування, та осіб з  їх числа, на території м. Бахмута на 2016-2018 роки</t>
  </si>
  <si>
    <t xml:space="preserve">Комплексна програма розвитку культури на території міста Бахмута на 2017-2020 роки</t>
  </si>
  <si>
    <t xml:space="preserve">Комплексна програма розвитку фізичної культури і спорту на території м.Бахмута на 2017-2021 роки</t>
  </si>
  <si>
    <t xml:space="preserve">Міська цільова програма  щодо сприяння розвитку об'єднань співвласників багатоквартирних будинків у м. Бахмуті на 2017-2020 роки</t>
  </si>
  <si>
    <t xml:space="preserve">Розділ 3.6. "Житлово-комунальне господарство та комунальна інфраструктура" Програми економічного і соціального розвитку міста Бахмута на 2018 рік та основні напрями розвитку на 2019 і 2020 роки</t>
  </si>
  <si>
    <t xml:space="preserve">Програма поводження з відходами на території м. Бахмута на  2016-2020 роки</t>
  </si>
  <si>
    <t xml:space="preserve">Програма ефективної системи організації роботи з гуманного регулювання чисельності бродячих і безпритульних тварин на території Бахмутської міської ради на 2016-2020 роки</t>
  </si>
  <si>
    <t xml:space="preserve">Програма благоустрою міста Бахмута на 2016-2020 роки</t>
  </si>
  <si>
    <t xml:space="preserve">Розділ 3.5. "Транспортний комплекс" Програми економічного і соціального розвитку міста Бахмута на 2018 рік та основні напрями розвитку на 2019 і 2020 роки</t>
  </si>
  <si>
    <t xml:space="preserve">Прогама по забезпеченню безперешкодного доступу осіб з обмеженими фізичними  можливостями та інших маломобільних груп населення до об'єктів соціальної та інженерно-транспортної інфраструктури на території м. Бахмута на 2016-2018 роки</t>
  </si>
  <si>
    <t xml:space="preserve">Програма "Підвищення безпеки дорожнього руху на території м. Бахмута" на 2016-2020 роки</t>
  </si>
  <si>
    <t xml:space="preserve">Розділ 3.23. "Охорона навколишнього природного середовища" Програми економічного і соціального розвитку міста Бахмута на 2018 рік та основні напрями розвитку на 2019 і 2020 роки</t>
  </si>
  <si>
    <t xml:space="preserve">Програма створення та розвитку містобудівного кадастру м. Бахмута на 2016-2020 роки</t>
  </si>
  <si>
    <t xml:space="preserve">Розділ 3.13. "Розвиток земельних відносин" Програми економічного і соціального розвитку міста Бахмута на 2018 рік та основні напрями розвитку на 2019 і 2020 роки</t>
  </si>
  <si>
    <t xml:space="preserve">Програми економічного  і соціального розвитку міста Бахмута на 2018 рік та основні напрями розвитку на 2019 і 2020 роки</t>
  </si>
  <si>
    <t xml:space="preserve">Розділ 3.15. "Соціальний захист населення " Програми економічного і соціального розвитку міста Бахмута на 2018 рік та основні напрями розвитку на 2019 і 2020 роки</t>
  </si>
  <si>
    <t xml:space="preserve">Програма забезпечення мінімально достатнього рівня безпеки населення і території міста Бахмут від надзвичайних ситуацій техногенного та природного характеру на 2018-2020 ро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.0#####;\-#.0#####;;"/>
    <numFmt numFmtId="167" formatCode="0.0#####;\-0.0#####;;"/>
    <numFmt numFmtId="168" formatCode="0.0"/>
    <numFmt numFmtId="169" formatCode="0.0######;\-0.0######;;"/>
    <numFmt numFmtId="170" formatCode="#,##0.0"/>
    <numFmt numFmtId="171" formatCode="0.0########;\-0.0########;;"/>
    <numFmt numFmtId="172" formatCode="0.0000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2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26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26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6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1"/>
  <sheetViews>
    <sheetView showFormulas="false" showGridLines="true" showRowColHeaders="true" showZeros="true" rightToLeft="false" tabSelected="false" showOutlineSymbols="true" defaultGridColor="true" view="pageBreakPreview" topLeftCell="A255" colorId="64" zoomScale="40" zoomScaleNormal="71" zoomScalePageLayoutView="40" workbookViewId="0">
      <selection pane="topLeft" activeCell="E264" activeCellId="0" sqref="E264"/>
    </sheetView>
  </sheetViews>
  <sheetFormatPr defaultColWidth="9.15234375" defaultRowHeight="18.75" zeroHeight="false" outlineLevelRow="0" outlineLevelCol="0"/>
  <cols>
    <col collapsed="false" customWidth="true" hidden="false" outlineLevel="0" max="2" min="1" style="1" width="17.65"/>
    <col collapsed="false" customWidth="true" hidden="false" outlineLevel="0" max="3" min="3" style="1" width="13.65"/>
    <col collapsed="false" customWidth="true" hidden="false" outlineLevel="0" max="4" min="4" style="2" width="60.65"/>
    <col collapsed="false" customWidth="true" hidden="false" outlineLevel="0" max="5" min="5" style="3" width="21.15"/>
    <col collapsed="false" customWidth="true" hidden="false" outlineLevel="0" max="6" min="6" style="3" width="20.65"/>
    <col collapsed="false" customWidth="true" hidden="false" outlineLevel="0" max="8" min="7" style="3" width="15.32"/>
    <col collapsed="false" customWidth="true" hidden="false" outlineLevel="0" max="9" min="9" style="3" width="20.82"/>
    <col collapsed="false" customWidth="true" hidden="false" outlineLevel="0" max="10" min="10" style="3" width="21.49"/>
    <col collapsed="false" customWidth="true" hidden="false" outlineLevel="0" max="11" min="11" style="3" width="16.32"/>
    <col collapsed="false" customWidth="true" hidden="false" outlineLevel="0" max="12" min="12" style="3" width="12.65"/>
    <col collapsed="false" customWidth="true" hidden="false" outlineLevel="0" max="13" min="13" style="3" width="16.15"/>
    <col collapsed="false" customWidth="true" hidden="false" outlineLevel="0" max="14" min="14" style="3" width="21.82"/>
    <col collapsed="false" customWidth="true" hidden="false" outlineLevel="0" max="15" min="15" style="3" width="21.99"/>
    <col collapsed="false" customWidth="true" hidden="false" outlineLevel="0" max="16" min="16" style="3" width="23.15"/>
    <col collapsed="false" customWidth="true" hidden="false" outlineLevel="0" max="17" min="17" style="4" width="20.65"/>
    <col collapsed="false" customWidth="false" hidden="false" outlineLevel="0" max="257" min="18" style="4" width="9.15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8.75" hidden="false" customHeight="false" outlineLevel="0" collapsed="false">
      <c r="A2" s="6"/>
      <c r="B2" s="6"/>
      <c r="C2" s="6"/>
      <c r="D2" s="7"/>
      <c r="E2" s="6"/>
      <c r="F2" s="6"/>
      <c r="G2" s="6"/>
      <c r="H2" s="6"/>
      <c r="I2" s="6"/>
      <c r="J2" s="6"/>
      <c r="K2" s="6"/>
      <c r="L2" s="6"/>
      <c r="M2" s="8"/>
      <c r="N2" s="8" t="s">
        <v>0</v>
      </c>
      <c r="O2" s="9"/>
      <c r="P2" s="9"/>
    </row>
    <row r="3" customFormat="false" ht="18.75" hidden="false" customHeight="false" outlineLevel="0" collapsed="false">
      <c r="A3" s="6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8"/>
      <c r="N3" s="8" t="s">
        <v>1</v>
      </c>
      <c r="O3" s="9"/>
      <c r="P3" s="10"/>
    </row>
    <row r="4" customFormat="false" ht="18.75" hidden="false" customHeight="false" outlineLevel="0" collapsed="false">
      <c r="A4" s="6"/>
      <c r="B4" s="6"/>
      <c r="C4" s="6"/>
      <c r="D4" s="7"/>
      <c r="E4" s="6"/>
      <c r="F4" s="6"/>
      <c r="G4" s="6"/>
      <c r="H4" s="6"/>
      <c r="I4" s="6"/>
      <c r="J4" s="6"/>
      <c r="K4" s="6"/>
      <c r="L4" s="6"/>
      <c r="M4" s="8"/>
      <c r="N4" s="8" t="s">
        <v>2</v>
      </c>
      <c r="O4" s="9"/>
      <c r="P4" s="10"/>
    </row>
    <row r="5" customFormat="false" ht="18.75" hidden="false" customHeight="false" outlineLevel="0" collapsed="false">
      <c r="A5" s="6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11"/>
      <c r="N5" s="11"/>
      <c r="O5" s="11"/>
      <c r="P5" s="11"/>
    </row>
    <row r="6" customFormat="false" ht="18.75" hidden="false" customHeight="false" outlineLevel="0" collapsed="false">
      <c r="A6" s="6"/>
      <c r="B6" s="6"/>
      <c r="C6" s="6"/>
      <c r="D6" s="7"/>
      <c r="E6" s="6"/>
      <c r="F6" s="6"/>
      <c r="G6" s="6"/>
      <c r="H6" s="6"/>
      <c r="I6" s="6"/>
      <c r="J6" s="6"/>
      <c r="K6" s="6"/>
      <c r="L6" s="6"/>
      <c r="M6" s="8"/>
      <c r="N6" s="8" t="s">
        <v>3</v>
      </c>
      <c r="O6" s="9"/>
      <c r="P6" s="9"/>
    </row>
    <row r="7" customFormat="false" ht="18.75" hidden="false" customHeight="false" outlineLevel="0" collapsed="false">
      <c r="A7" s="6"/>
      <c r="B7" s="6"/>
      <c r="C7" s="6"/>
      <c r="D7" s="7"/>
      <c r="E7" s="6"/>
      <c r="F7" s="6"/>
      <c r="G7" s="6"/>
      <c r="H7" s="6"/>
      <c r="I7" s="6"/>
      <c r="J7" s="6"/>
      <c r="K7" s="6"/>
      <c r="L7" s="6"/>
      <c r="M7" s="8"/>
      <c r="N7" s="8" t="s">
        <v>1</v>
      </c>
      <c r="O7" s="9"/>
      <c r="P7" s="10"/>
    </row>
    <row r="8" customFormat="false" ht="18.75" hidden="false" customHeight="false" outlineLevel="0" collapsed="false">
      <c r="A8" s="6"/>
      <c r="B8" s="6"/>
      <c r="C8" s="6"/>
      <c r="D8" s="7"/>
      <c r="E8" s="6"/>
      <c r="F8" s="6"/>
      <c r="G8" s="6"/>
      <c r="H8" s="6"/>
      <c r="I8" s="6"/>
      <c r="J8" s="6"/>
      <c r="K8" s="6"/>
      <c r="L8" s="6"/>
      <c r="M8" s="8"/>
      <c r="N8" s="8" t="s">
        <v>4</v>
      </c>
      <c r="O8" s="9"/>
      <c r="P8" s="10"/>
    </row>
    <row r="9" customFormat="false" ht="18.75" hidden="false" customHeight="false" outlineLevel="0" collapsed="false">
      <c r="E9" s="12"/>
      <c r="F9" s="12"/>
      <c r="G9" s="12"/>
      <c r="H9" s="12"/>
      <c r="I9" s="12"/>
      <c r="J9" s="12"/>
      <c r="K9" s="12"/>
      <c r="L9" s="12"/>
      <c r="M9" s="2"/>
      <c r="N9" s="2"/>
      <c r="O9" s="2"/>
      <c r="P9" s="2"/>
      <c r="Q9" s="2"/>
    </row>
    <row r="10" customFormat="false" ht="45.6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8.75" hidden="false" customHeight="false" outlineLevel="0" collapsed="false">
      <c r="A11" s="14"/>
      <c r="B11" s="14"/>
      <c r="C11" s="15"/>
      <c r="D11" s="16"/>
      <c r="E11" s="17"/>
      <c r="F11" s="17"/>
      <c r="G11" s="18"/>
      <c r="H11" s="17"/>
      <c r="I11" s="17"/>
      <c r="J11" s="19"/>
      <c r="K11" s="20"/>
      <c r="L11" s="20"/>
      <c r="M11" s="20"/>
      <c r="N11" s="20"/>
      <c r="O11" s="20"/>
      <c r="P11" s="21" t="s">
        <v>6</v>
      </c>
    </row>
    <row r="12" s="24" customFormat="true" ht="21.75" hidden="false" customHeight="true" outlineLevel="0" collapsed="false">
      <c r="A12" s="22" t="s">
        <v>7</v>
      </c>
      <c r="B12" s="22" t="s">
        <v>8</v>
      </c>
      <c r="C12" s="22" t="s">
        <v>9</v>
      </c>
      <c r="D12" s="23" t="s">
        <v>10</v>
      </c>
      <c r="E12" s="23" t="s">
        <v>11</v>
      </c>
      <c r="F12" s="23"/>
      <c r="G12" s="23"/>
      <c r="H12" s="23"/>
      <c r="I12" s="23"/>
      <c r="J12" s="23" t="s">
        <v>12</v>
      </c>
      <c r="K12" s="23"/>
      <c r="L12" s="23"/>
      <c r="M12" s="23"/>
      <c r="N12" s="23"/>
      <c r="O12" s="23"/>
      <c r="P12" s="23" t="s">
        <v>13</v>
      </c>
    </row>
    <row r="13" s="24" customFormat="true" ht="16.5" hidden="false" customHeight="true" outlineLevel="0" collapsed="false">
      <c r="A13" s="22"/>
      <c r="B13" s="22"/>
      <c r="C13" s="22"/>
      <c r="D13" s="23"/>
      <c r="E13" s="23" t="s">
        <v>14</v>
      </c>
      <c r="F13" s="25" t="s">
        <v>15</v>
      </c>
      <c r="G13" s="23" t="s">
        <v>16</v>
      </c>
      <c r="H13" s="23"/>
      <c r="I13" s="25" t="s">
        <v>17</v>
      </c>
      <c r="J13" s="23" t="s">
        <v>14</v>
      </c>
      <c r="K13" s="25" t="s">
        <v>15</v>
      </c>
      <c r="L13" s="23" t="s">
        <v>16</v>
      </c>
      <c r="M13" s="23"/>
      <c r="N13" s="25" t="s">
        <v>17</v>
      </c>
      <c r="O13" s="23" t="s">
        <v>16</v>
      </c>
      <c r="P13" s="23"/>
    </row>
    <row r="14" s="24" customFormat="true" ht="20.25" hidden="false" customHeight="true" outlineLevel="0" collapsed="false">
      <c r="A14" s="22"/>
      <c r="B14" s="22"/>
      <c r="C14" s="22"/>
      <c r="D14" s="23"/>
      <c r="E14" s="23"/>
      <c r="F14" s="25"/>
      <c r="G14" s="23" t="s">
        <v>18</v>
      </c>
      <c r="H14" s="23" t="s">
        <v>19</v>
      </c>
      <c r="I14" s="25"/>
      <c r="J14" s="23"/>
      <c r="K14" s="25"/>
      <c r="L14" s="23" t="s">
        <v>18</v>
      </c>
      <c r="M14" s="23" t="s">
        <v>19</v>
      </c>
      <c r="N14" s="25"/>
      <c r="O14" s="23" t="s">
        <v>20</v>
      </c>
      <c r="P14" s="23"/>
    </row>
    <row r="15" s="24" customFormat="true" ht="61.5" hidden="false" customHeight="true" outlineLevel="0" collapsed="false">
      <c r="A15" s="22"/>
      <c r="B15" s="22"/>
      <c r="C15" s="22"/>
      <c r="D15" s="23"/>
      <c r="E15" s="23"/>
      <c r="F15" s="25"/>
      <c r="G15" s="23"/>
      <c r="H15" s="23"/>
      <c r="I15" s="25"/>
      <c r="J15" s="23"/>
      <c r="K15" s="25"/>
      <c r="L15" s="23"/>
      <c r="M15" s="23"/>
      <c r="N15" s="25"/>
      <c r="O15" s="23"/>
      <c r="P15" s="23"/>
    </row>
    <row r="16" s="24" customFormat="true" ht="15.75" hidden="false" customHeight="false" outlineLevel="0" collapsed="false">
      <c r="A16" s="22" t="s">
        <v>21</v>
      </c>
      <c r="B16" s="22" t="s">
        <v>22</v>
      </c>
      <c r="C16" s="22" t="s">
        <v>2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23" t="n">
        <v>9</v>
      </c>
      <c r="J16" s="23" t="n">
        <v>10</v>
      </c>
      <c r="K16" s="23" t="n">
        <v>11</v>
      </c>
      <c r="L16" s="23" t="n">
        <v>12</v>
      </c>
      <c r="M16" s="23" t="n">
        <v>13</v>
      </c>
      <c r="N16" s="23" t="n">
        <v>14</v>
      </c>
      <c r="O16" s="23" t="n">
        <v>15</v>
      </c>
      <c r="P16" s="23" t="n">
        <v>16</v>
      </c>
    </row>
    <row r="17" s="30" customFormat="true" ht="18.75" hidden="false" customHeight="false" outlineLevel="0" collapsed="false">
      <c r="A17" s="26" t="s">
        <v>24</v>
      </c>
      <c r="B17" s="26"/>
      <c r="C17" s="26"/>
      <c r="D17" s="27" t="s">
        <v>25</v>
      </c>
      <c r="E17" s="28" t="n">
        <f aca="false">E19</f>
        <v>18536.8</v>
      </c>
      <c r="F17" s="28" t="n">
        <f aca="false">F19</f>
        <v>18466.8</v>
      </c>
      <c r="G17" s="28" t="n">
        <f aca="false">G19</f>
        <v>12057.8</v>
      </c>
      <c r="H17" s="28" t="n">
        <f aca="false">H19</f>
        <v>670.9</v>
      </c>
      <c r="I17" s="28" t="n">
        <f aca="false">I19</f>
        <v>70</v>
      </c>
      <c r="J17" s="28" t="n">
        <f aca="false">J19</f>
        <v>10019.72</v>
      </c>
      <c r="K17" s="28" t="n">
        <f aca="false">K19</f>
        <v>34.5</v>
      </c>
      <c r="L17" s="28" t="n">
        <f aca="false">L19</f>
        <v>0</v>
      </c>
      <c r="M17" s="28" t="n">
        <f aca="false">M19</f>
        <v>0</v>
      </c>
      <c r="N17" s="28" t="n">
        <f aca="false">N19</f>
        <v>9985.22</v>
      </c>
      <c r="O17" s="28" t="n">
        <f aca="false">O19</f>
        <v>9985.22</v>
      </c>
      <c r="P17" s="28" t="n">
        <f aca="false">P19</f>
        <v>28556.52</v>
      </c>
      <c r="Q17" s="29"/>
    </row>
    <row r="18" s="30" customFormat="true" ht="37.5" hidden="false" customHeight="false" outlineLevel="0" collapsed="false">
      <c r="A18" s="26"/>
      <c r="B18" s="26"/>
      <c r="C18" s="26"/>
      <c r="D18" s="31" t="s">
        <v>26</v>
      </c>
      <c r="E18" s="28" t="n">
        <f aca="false">E20</f>
        <v>0</v>
      </c>
      <c r="F18" s="28" t="n">
        <f aca="false">F20</f>
        <v>0</v>
      </c>
      <c r="G18" s="28" t="n">
        <f aca="false">G20</f>
        <v>0</v>
      </c>
      <c r="H18" s="28" t="n">
        <f aca="false">H20</f>
        <v>0</v>
      </c>
      <c r="I18" s="28" t="n">
        <f aca="false">I20</f>
        <v>0</v>
      </c>
      <c r="J18" s="28" t="n">
        <f aca="false">J20</f>
        <v>8940.02</v>
      </c>
      <c r="K18" s="28" t="n">
        <f aca="false">K20</f>
        <v>0</v>
      </c>
      <c r="L18" s="28" t="n">
        <f aca="false">L20</f>
        <v>0</v>
      </c>
      <c r="M18" s="28" t="n">
        <f aca="false">M20</f>
        <v>0</v>
      </c>
      <c r="N18" s="28" t="n">
        <f aca="false">N20</f>
        <v>8940.02</v>
      </c>
      <c r="O18" s="28" t="n">
        <f aca="false">O20</f>
        <v>8940.02</v>
      </c>
      <c r="P18" s="28" t="n">
        <f aca="false">P20</f>
        <v>8940.02</v>
      </c>
      <c r="Q18" s="29"/>
    </row>
    <row r="19" customFormat="false" ht="18.75" hidden="false" customHeight="false" outlineLevel="0" collapsed="false">
      <c r="A19" s="32" t="s">
        <v>27</v>
      </c>
      <c r="B19" s="32"/>
      <c r="C19" s="32"/>
      <c r="D19" s="33" t="s">
        <v>25</v>
      </c>
      <c r="E19" s="34" t="n">
        <f aca="false">E21+E22+E23+E30+E31+E26+E25</f>
        <v>18536.8</v>
      </c>
      <c r="F19" s="34" t="n">
        <f aca="false">F21+F22+F23+F30+F31+F26+F25</f>
        <v>18466.8</v>
      </c>
      <c r="G19" s="34" t="n">
        <f aca="false">G21+G22+G23+G30+G31+G26+G25</f>
        <v>12057.8</v>
      </c>
      <c r="H19" s="34" t="n">
        <f aca="false">H21+H22+H23+H30+H31+H26+H25</f>
        <v>670.9</v>
      </c>
      <c r="I19" s="34" t="n">
        <f aca="false">I21+I22+I23+I30+I31+I26+I25</f>
        <v>70</v>
      </c>
      <c r="J19" s="34" t="n">
        <f aca="false">J21+J22+J23+J30+J31+J26+J25</f>
        <v>10019.72</v>
      </c>
      <c r="K19" s="34" t="n">
        <f aca="false">K21+K22+K23+K30+K31+K26+K25</f>
        <v>34.5</v>
      </c>
      <c r="L19" s="34" t="n">
        <f aca="false">L21+L22+L23+L30+L31+L26+L25</f>
        <v>0</v>
      </c>
      <c r="M19" s="34" t="n">
        <f aca="false">M21+M22+M23+M30+M31+M26+M25</f>
        <v>0</v>
      </c>
      <c r="N19" s="34" t="n">
        <f aca="false">N21+N22+N23+N30+N31+N26+N25</f>
        <v>9985.22</v>
      </c>
      <c r="O19" s="34" t="n">
        <f aca="false">O21+O22+O23+O30+O31+O26+O25</f>
        <v>9985.22</v>
      </c>
      <c r="P19" s="34" t="n">
        <f aca="false">P21+P22+P23+P30+P31+P26+P25</f>
        <v>28556.52</v>
      </c>
      <c r="Q19" s="29"/>
    </row>
    <row r="20" customFormat="false" ht="37.5" hidden="false" customHeight="false" outlineLevel="0" collapsed="false">
      <c r="A20" s="32"/>
      <c r="B20" s="32"/>
      <c r="C20" s="32"/>
      <c r="D20" s="31" t="s">
        <v>26</v>
      </c>
      <c r="E20" s="34" t="n">
        <f aca="false">E27</f>
        <v>0</v>
      </c>
      <c r="F20" s="34" t="n">
        <f aca="false">F27</f>
        <v>0</v>
      </c>
      <c r="G20" s="34" t="n">
        <f aca="false">G27</f>
        <v>0</v>
      </c>
      <c r="H20" s="34" t="n">
        <f aca="false">H27</f>
        <v>0</v>
      </c>
      <c r="I20" s="34" t="n">
        <f aca="false">I27</f>
        <v>0</v>
      </c>
      <c r="J20" s="34" t="n">
        <f aca="false">J27</f>
        <v>8940.02</v>
      </c>
      <c r="K20" s="34" t="n">
        <f aca="false">K27</f>
        <v>0</v>
      </c>
      <c r="L20" s="34" t="n">
        <f aca="false">L27</f>
        <v>0</v>
      </c>
      <c r="M20" s="34" t="n">
        <f aca="false">M27</f>
        <v>0</v>
      </c>
      <c r="N20" s="34" t="n">
        <f aca="false">N27</f>
        <v>8940.02</v>
      </c>
      <c r="O20" s="34" t="n">
        <f aca="false">O27</f>
        <v>8940.02</v>
      </c>
      <c r="P20" s="34" t="n">
        <f aca="false">P27</f>
        <v>8940.02</v>
      </c>
      <c r="Q20" s="29"/>
    </row>
    <row r="21" customFormat="false" ht="112.5" hidden="false" customHeight="false" outlineLevel="0" collapsed="false">
      <c r="A21" s="32" t="s">
        <v>28</v>
      </c>
      <c r="B21" s="32" t="s">
        <v>29</v>
      </c>
      <c r="C21" s="32" t="s">
        <v>30</v>
      </c>
      <c r="D21" s="31" t="s">
        <v>31</v>
      </c>
      <c r="E21" s="34" t="n">
        <f aca="false">F21+I21</f>
        <v>17345.2</v>
      </c>
      <c r="F21" s="35" t="n">
        <v>17345.2</v>
      </c>
      <c r="G21" s="35" t="n">
        <v>12057.8</v>
      </c>
      <c r="H21" s="35" t="n">
        <v>670.9</v>
      </c>
      <c r="I21" s="35"/>
      <c r="J21" s="35" t="n">
        <f aca="false">K21+N21</f>
        <v>833.1</v>
      </c>
      <c r="K21" s="35" t="n">
        <v>34.5</v>
      </c>
      <c r="L21" s="35"/>
      <c r="M21" s="35"/>
      <c r="N21" s="35" t="n">
        <f aca="false">300+498.6</f>
        <v>798.6</v>
      </c>
      <c r="O21" s="35" t="n">
        <f aca="false">300+498.6</f>
        <v>798.6</v>
      </c>
      <c r="P21" s="35" t="n">
        <f aca="false">E21+J21</f>
        <v>18178.3</v>
      </c>
      <c r="Q21" s="29"/>
    </row>
    <row r="22" customFormat="false" ht="37.5" hidden="false" customHeight="false" outlineLevel="0" collapsed="false">
      <c r="A22" s="36" t="s">
        <v>32</v>
      </c>
      <c r="B22" s="36" t="s">
        <v>33</v>
      </c>
      <c r="C22" s="36" t="s">
        <v>34</v>
      </c>
      <c r="D22" s="31" t="s">
        <v>35</v>
      </c>
      <c r="E22" s="34" t="n">
        <f aca="false">F22+I22</f>
        <v>642.4</v>
      </c>
      <c r="F22" s="35" t="n">
        <v>572.4</v>
      </c>
      <c r="G22" s="35"/>
      <c r="H22" s="35"/>
      <c r="I22" s="35" t="n">
        <v>70</v>
      </c>
      <c r="J22" s="35" t="n">
        <f aca="false">K22+N22</f>
        <v>46.6</v>
      </c>
      <c r="K22" s="35"/>
      <c r="L22" s="35"/>
      <c r="M22" s="35"/>
      <c r="N22" s="35" t="n">
        <v>46.6</v>
      </c>
      <c r="O22" s="35" t="n">
        <v>46.6</v>
      </c>
      <c r="P22" s="35" t="n">
        <f aca="false">E22+J22</f>
        <v>689</v>
      </c>
      <c r="Q22" s="29"/>
    </row>
    <row r="23" customFormat="false" ht="37.5" hidden="false" customHeight="false" outlineLevel="0" collapsed="false">
      <c r="A23" s="36" t="s">
        <v>36</v>
      </c>
      <c r="B23" s="36" t="s">
        <v>37</v>
      </c>
      <c r="C23" s="36"/>
      <c r="D23" s="31" t="s">
        <v>38</v>
      </c>
      <c r="E23" s="34" t="n">
        <f aca="false">E24</f>
        <v>63.2</v>
      </c>
      <c r="F23" s="34" t="n">
        <f aca="false">F24</f>
        <v>63.2</v>
      </c>
      <c r="G23" s="34" t="n">
        <f aca="false">G24</f>
        <v>0</v>
      </c>
      <c r="H23" s="34" t="n">
        <f aca="false">H24</f>
        <v>0</v>
      </c>
      <c r="I23" s="34" t="n">
        <f aca="false">I24</f>
        <v>0</v>
      </c>
      <c r="J23" s="34" t="n">
        <f aca="false">J24</f>
        <v>0</v>
      </c>
      <c r="K23" s="34" t="n">
        <f aca="false">K24</f>
        <v>0</v>
      </c>
      <c r="L23" s="34" t="n">
        <f aca="false">L24</f>
        <v>0</v>
      </c>
      <c r="M23" s="34" t="n">
        <f aca="false">M24</f>
        <v>0</v>
      </c>
      <c r="N23" s="34" t="n">
        <f aca="false">N24</f>
        <v>0</v>
      </c>
      <c r="O23" s="34" t="n">
        <f aca="false">O24</f>
        <v>0</v>
      </c>
      <c r="P23" s="34" t="n">
        <f aca="false">P24</f>
        <v>63.2</v>
      </c>
      <c r="Q23" s="29"/>
    </row>
    <row r="24" customFormat="false" ht="18.75" hidden="false" customHeight="false" outlineLevel="0" collapsed="false">
      <c r="A24" s="36" t="s">
        <v>39</v>
      </c>
      <c r="B24" s="36" t="s">
        <v>40</v>
      </c>
      <c r="C24" s="36" t="s">
        <v>41</v>
      </c>
      <c r="D24" s="31" t="s">
        <v>42</v>
      </c>
      <c r="E24" s="34" t="n">
        <f aca="false">F24+I24</f>
        <v>63.2</v>
      </c>
      <c r="F24" s="34" t="n">
        <v>63.2</v>
      </c>
      <c r="G24" s="34"/>
      <c r="H24" s="34"/>
      <c r="I24" s="34"/>
      <c r="J24" s="35"/>
      <c r="K24" s="34"/>
      <c r="L24" s="34"/>
      <c r="M24" s="34"/>
      <c r="N24" s="34"/>
      <c r="O24" s="34"/>
      <c r="P24" s="35" t="n">
        <f aca="false">E24+J24</f>
        <v>63.2</v>
      </c>
      <c r="Q24" s="29"/>
    </row>
    <row r="25" customFormat="false" ht="56.25" hidden="false" customHeight="false" outlineLevel="0" collapsed="false">
      <c r="A25" s="36" t="s">
        <v>43</v>
      </c>
      <c r="B25" s="36" t="s">
        <v>44</v>
      </c>
      <c r="C25" s="36" t="s">
        <v>45</v>
      </c>
      <c r="D25" s="31" t="s">
        <v>46</v>
      </c>
      <c r="E25" s="34"/>
      <c r="F25" s="34"/>
      <c r="G25" s="34"/>
      <c r="H25" s="34"/>
      <c r="I25" s="34"/>
      <c r="J25" s="35" t="n">
        <f aca="false">K25+N25</f>
        <v>200</v>
      </c>
      <c r="K25" s="34"/>
      <c r="L25" s="34"/>
      <c r="M25" s="34"/>
      <c r="N25" s="34" t="n">
        <v>200</v>
      </c>
      <c r="O25" s="34" t="n">
        <v>200</v>
      </c>
      <c r="P25" s="35" t="n">
        <f aca="false">E25+J25</f>
        <v>200</v>
      </c>
      <c r="Q25" s="29"/>
    </row>
    <row r="26" customFormat="false" ht="18.75" hidden="false" customHeight="false" outlineLevel="0" collapsed="false">
      <c r="A26" s="36" t="s">
        <v>47</v>
      </c>
      <c r="B26" s="36" t="s">
        <v>48</v>
      </c>
      <c r="C26" s="36"/>
      <c r="D26" s="31" t="s">
        <v>49</v>
      </c>
      <c r="E26" s="34" t="n">
        <f aca="false">E28</f>
        <v>0</v>
      </c>
      <c r="F26" s="34" t="n">
        <f aca="false">F28</f>
        <v>0</v>
      </c>
      <c r="G26" s="34" t="n">
        <f aca="false">G28</f>
        <v>0</v>
      </c>
      <c r="H26" s="34" t="n">
        <f aca="false">H28</f>
        <v>0</v>
      </c>
      <c r="I26" s="34" t="n">
        <f aca="false">I28</f>
        <v>0</v>
      </c>
      <c r="J26" s="34" t="n">
        <f aca="false">J28</f>
        <v>8940.02</v>
      </c>
      <c r="K26" s="34" t="n">
        <f aca="false">K28</f>
        <v>0</v>
      </c>
      <c r="L26" s="34" t="n">
        <f aca="false">L28</f>
        <v>0</v>
      </c>
      <c r="M26" s="34" t="n">
        <f aca="false">M28</f>
        <v>0</v>
      </c>
      <c r="N26" s="34" t="n">
        <f aca="false">N28</f>
        <v>8940.02</v>
      </c>
      <c r="O26" s="34" t="n">
        <f aca="false">O28</f>
        <v>8940.02</v>
      </c>
      <c r="P26" s="34" t="n">
        <f aca="false">P28</f>
        <v>8940.02</v>
      </c>
      <c r="Q26" s="29"/>
    </row>
    <row r="27" customFormat="false" ht="37.5" hidden="false" customHeight="false" outlineLevel="0" collapsed="false">
      <c r="A27" s="36"/>
      <c r="B27" s="36"/>
      <c r="C27" s="36"/>
      <c r="D27" s="31" t="s">
        <v>26</v>
      </c>
      <c r="E27" s="34" t="n">
        <f aca="false">E29</f>
        <v>0</v>
      </c>
      <c r="F27" s="34" t="n">
        <f aca="false">F29</f>
        <v>0</v>
      </c>
      <c r="G27" s="34" t="n">
        <f aca="false">G29</f>
        <v>0</v>
      </c>
      <c r="H27" s="34" t="n">
        <f aca="false">H29</f>
        <v>0</v>
      </c>
      <c r="I27" s="34" t="n">
        <f aca="false">I29</f>
        <v>0</v>
      </c>
      <c r="J27" s="34" t="n">
        <f aca="false">J29</f>
        <v>8940.02</v>
      </c>
      <c r="K27" s="34" t="n">
        <f aca="false">K29</f>
        <v>0</v>
      </c>
      <c r="L27" s="34" t="n">
        <f aca="false">L29</f>
        <v>0</v>
      </c>
      <c r="M27" s="34" t="n">
        <f aca="false">M29</f>
        <v>0</v>
      </c>
      <c r="N27" s="34" t="n">
        <f aca="false">N29</f>
        <v>8940.02</v>
      </c>
      <c r="O27" s="34" t="n">
        <f aca="false">O29</f>
        <v>8940.02</v>
      </c>
      <c r="P27" s="34" t="n">
        <f aca="false">P29</f>
        <v>8940.02</v>
      </c>
      <c r="Q27" s="34"/>
    </row>
    <row r="28" customFormat="false" ht="56.25" hidden="false" customHeight="false" outlineLevel="0" collapsed="false">
      <c r="A28" s="36" t="s">
        <v>50</v>
      </c>
      <c r="B28" s="36" t="s">
        <v>51</v>
      </c>
      <c r="C28" s="36" t="s">
        <v>52</v>
      </c>
      <c r="D28" s="31" t="s">
        <v>53</v>
      </c>
      <c r="E28" s="34" t="n">
        <f aca="false">F28+I28</f>
        <v>0</v>
      </c>
      <c r="F28" s="34"/>
      <c r="G28" s="34"/>
      <c r="H28" s="34"/>
      <c r="I28" s="34"/>
      <c r="J28" s="35" t="n">
        <f aca="false">K28+N28</f>
        <v>8940.02</v>
      </c>
      <c r="K28" s="34"/>
      <c r="L28" s="34"/>
      <c r="M28" s="34"/>
      <c r="N28" s="34" t="n">
        <f aca="false">7450.017+1490.003</f>
        <v>8940.02</v>
      </c>
      <c r="O28" s="34" t="n">
        <f aca="false">7450.017+1490.003</f>
        <v>8940.02</v>
      </c>
      <c r="P28" s="35" t="n">
        <f aca="false">E28+J28</f>
        <v>8940.02</v>
      </c>
      <c r="Q28" s="29"/>
    </row>
    <row r="29" customFormat="false" ht="37.5" hidden="false" customHeight="false" outlineLevel="0" collapsed="false">
      <c r="A29" s="36"/>
      <c r="B29" s="36"/>
      <c r="C29" s="36"/>
      <c r="D29" s="31" t="s">
        <v>26</v>
      </c>
      <c r="E29" s="34"/>
      <c r="F29" s="34"/>
      <c r="G29" s="34"/>
      <c r="H29" s="34"/>
      <c r="I29" s="34"/>
      <c r="J29" s="35" t="n">
        <f aca="false">K29+N29</f>
        <v>8940.02</v>
      </c>
      <c r="K29" s="34"/>
      <c r="L29" s="34"/>
      <c r="M29" s="34"/>
      <c r="N29" s="34" t="n">
        <f aca="false">7450.017+1490.003</f>
        <v>8940.02</v>
      </c>
      <c r="O29" s="34" t="n">
        <f aca="false">7450.017+1490.003</f>
        <v>8940.02</v>
      </c>
      <c r="P29" s="35" t="n">
        <f aca="false">E29+J29</f>
        <v>8940.02</v>
      </c>
      <c r="Q29" s="29"/>
    </row>
    <row r="30" customFormat="false" ht="37.5" hidden="false" customHeight="false" outlineLevel="0" collapsed="false">
      <c r="A30" s="36" t="s">
        <v>54</v>
      </c>
      <c r="B30" s="36" t="s">
        <v>55</v>
      </c>
      <c r="C30" s="36" t="s">
        <v>52</v>
      </c>
      <c r="D30" s="31" t="s">
        <v>56</v>
      </c>
      <c r="E30" s="34" t="n">
        <f aca="false">F30+I30</f>
        <v>470</v>
      </c>
      <c r="F30" s="34" t="n">
        <v>470</v>
      </c>
      <c r="G30" s="34"/>
      <c r="H30" s="34"/>
      <c r="I30" s="34"/>
      <c r="J30" s="35" t="n">
        <f aca="false">K30+N30</f>
        <v>0</v>
      </c>
      <c r="K30" s="34"/>
      <c r="L30" s="34"/>
      <c r="M30" s="34"/>
      <c r="N30" s="34"/>
      <c r="O30" s="34"/>
      <c r="P30" s="35" t="n">
        <f aca="false">E30+J30</f>
        <v>470</v>
      </c>
      <c r="Q30" s="29"/>
    </row>
    <row r="31" customFormat="false" ht="37.5" hidden="false" customHeight="false" outlineLevel="0" collapsed="false">
      <c r="A31" s="36" t="s">
        <v>57</v>
      </c>
      <c r="B31" s="36" t="s">
        <v>58</v>
      </c>
      <c r="C31" s="36" t="s">
        <v>52</v>
      </c>
      <c r="D31" s="31" t="s">
        <v>59</v>
      </c>
      <c r="E31" s="34" t="n">
        <f aca="false">F31+I31</f>
        <v>16</v>
      </c>
      <c r="F31" s="34" t="n">
        <v>16</v>
      </c>
      <c r="G31" s="34"/>
      <c r="H31" s="34"/>
      <c r="I31" s="34"/>
      <c r="J31" s="35" t="n">
        <f aca="false">K31+N31</f>
        <v>0</v>
      </c>
      <c r="K31" s="34"/>
      <c r="L31" s="34"/>
      <c r="M31" s="34"/>
      <c r="N31" s="34"/>
      <c r="O31" s="34"/>
      <c r="P31" s="35" t="n">
        <f aca="false">E31+J31</f>
        <v>16</v>
      </c>
      <c r="Q31" s="29"/>
    </row>
    <row r="32" s="30" customFormat="true" ht="37.5" hidden="false" customHeight="false" outlineLevel="0" collapsed="false">
      <c r="A32" s="37" t="s">
        <v>60</v>
      </c>
      <c r="B32" s="37"/>
      <c r="C32" s="37"/>
      <c r="D32" s="27" t="s">
        <v>61</v>
      </c>
      <c r="E32" s="28" t="n">
        <f aca="false">E35</f>
        <v>200126.946</v>
      </c>
      <c r="F32" s="28" t="n">
        <f aca="false">F35</f>
        <v>200126.946</v>
      </c>
      <c r="G32" s="28" t="n">
        <f aca="false">G35</f>
        <v>128580.3</v>
      </c>
      <c r="H32" s="28" t="n">
        <f aca="false">H35</f>
        <v>25116.3</v>
      </c>
      <c r="I32" s="28" t="n">
        <f aca="false">I35</f>
        <v>0</v>
      </c>
      <c r="J32" s="28" t="n">
        <f aca="false">J35</f>
        <v>91666.42696</v>
      </c>
      <c r="K32" s="28" t="n">
        <f aca="false">K35</f>
        <v>8294.3</v>
      </c>
      <c r="L32" s="28" t="n">
        <f aca="false">L35</f>
        <v>80.2</v>
      </c>
      <c r="M32" s="28" t="n">
        <f aca="false">M35</f>
        <v>639.4</v>
      </c>
      <c r="N32" s="28" t="n">
        <f aca="false">N35</f>
        <v>83372.12696</v>
      </c>
      <c r="O32" s="28" t="n">
        <f aca="false">O35</f>
        <v>83372.12696</v>
      </c>
      <c r="P32" s="28" t="n">
        <f aca="false">P35</f>
        <v>291793.37296</v>
      </c>
      <c r="Q32" s="29"/>
    </row>
    <row r="33" customFormat="false" ht="37.5" hidden="false" customHeight="false" outlineLevel="0" collapsed="false">
      <c r="A33" s="37"/>
      <c r="B33" s="37"/>
      <c r="C33" s="37"/>
      <c r="D33" s="31" t="s">
        <v>26</v>
      </c>
      <c r="E33" s="34" t="n">
        <f aca="false">E36</f>
        <v>63767.5</v>
      </c>
      <c r="F33" s="34" t="n">
        <f aca="false">F36</f>
        <v>63767.5</v>
      </c>
      <c r="G33" s="34" t="n">
        <f aca="false">G36</f>
        <v>52268.4</v>
      </c>
      <c r="H33" s="34" t="n">
        <f aca="false">H36</f>
        <v>0</v>
      </c>
      <c r="I33" s="34" t="n">
        <f aca="false">I36</f>
        <v>0</v>
      </c>
      <c r="J33" s="34" t="n">
        <f aca="false">J36</f>
        <v>77051.345</v>
      </c>
      <c r="K33" s="34" t="n">
        <f aca="false">K36</f>
        <v>0</v>
      </c>
      <c r="L33" s="34" t="n">
        <f aca="false">L36</f>
        <v>0</v>
      </c>
      <c r="M33" s="34" t="n">
        <f aca="false">M36</f>
        <v>0</v>
      </c>
      <c r="N33" s="34" t="n">
        <f aca="false">N36</f>
        <v>77051.345</v>
      </c>
      <c r="O33" s="34" t="n">
        <f aca="false">O36</f>
        <v>77051.345</v>
      </c>
      <c r="P33" s="34" t="n">
        <f aca="false">P36</f>
        <v>140818.845</v>
      </c>
      <c r="Q33" s="29"/>
    </row>
    <row r="34" customFormat="false" ht="37.5" hidden="false" customHeight="false" outlineLevel="0" collapsed="false">
      <c r="A34" s="37"/>
      <c r="B34" s="37"/>
      <c r="C34" s="37"/>
      <c r="D34" s="31" t="s">
        <v>62</v>
      </c>
      <c r="E34" s="34" t="n">
        <f aca="false">E37</f>
        <v>4865.5</v>
      </c>
      <c r="F34" s="34" t="n">
        <f aca="false">F37</f>
        <v>4865.5</v>
      </c>
      <c r="G34" s="34" t="n">
        <f aca="false">G37</f>
        <v>3168.4</v>
      </c>
      <c r="H34" s="34" t="n">
        <f aca="false">H37</f>
        <v>0</v>
      </c>
      <c r="I34" s="34" t="n">
        <f aca="false">I37</f>
        <v>0</v>
      </c>
      <c r="J34" s="34" t="n">
        <f aca="false">J37</f>
        <v>587.88196</v>
      </c>
      <c r="K34" s="34" t="n">
        <f aca="false">K37</f>
        <v>0</v>
      </c>
      <c r="L34" s="34" t="n">
        <f aca="false">L37</f>
        <v>0</v>
      </c>
      <c r="M34" s="34" t="n">
        <f aca="false">M37</f>
        <v>0</v>
      </c>
      <c r="N34" s="34" t="n">
        <f aca="false">N37</f>
        <v>587.88196</v>
      </c>
      <c r="O34" s="34" t="n">
        <f aca="false">O37</f>
        <v>587.88196</v>
      </c>
      <c r="P34" s="34" t="n">
        <f aca="false">P37</f>
        <v>5453.38196</v>
      </c>
      <c r="Q34" s="29"/>
    </row>
    <row r="35" customFormat="false" ht="24" hidden="false" customHeight="true" outlineLevel="0" collapsed="false">
      <c r="A35" s="36" t="s">
        <v>63</v>
      </c>
      <c r="B35" s="36"/>
      <c r="C35" s="36"/>
      <c r="D35" s="33" t="s">
        <v>64</v>
      </c>
      <c r="E35" s="34" t="n">
        <f aca="false">E38+E39+E41+E44+E47+E50+E51+E52+E53+E56</f>
        <v>200126.946</v>
      </c>
      <c r="F35" s="34" t="n">
        <f aca="false">F38+F39+F41+F44+F47+F50+F51+F52+F53+F56</f>
        <v>200126.946</v>
      </c>
      <c r="G35" s="34" t="n">
        <f aca="false">G38+G39+G41+G44+G47+G50+G51+G52+G53+G56</f>
        <v>128580.3</v>
      </c>
      <c r="H35" s="34" t="n">
        <f aca="false">H38+H39+H41+H44+H47+H50+H51+H52+H53+H56</f>
        <v>25116.3</v>
      </c>
      <c r="I35" s="34" t="n">
        <f aca="false">I38+I39+I41+I44+I47+I50+I51+I52+I53+I56</f>
        <v>0</v>
      </c>
      <c r="J35" s="34" t="n">
        <f aca="false">J38+J39+J41+J44+J47+J50+J51+J52+J53+J56</f>
        <v>91666.42696</v>
      </c>
      <c r="K35" s="34" t="n">
        <f aca="false">K38+K39+K41+K44+K47+K50+K51+K52+K53+K56</f>
        <v>8294.3</v>
      </c>
      <c r="L35" s="34" t="n">
        <f aca="false">L38+L39+L41+L44+L47+L50+L51+L52+L53+L56</f>
        <v>80.2</v>
      </c>
      <c r="M35" s="34" t="n">
        <f aca="false">M38+M39+M41+M44+M47+M50+M51+M52+M53+M56</f>
        <v>639.4</v>
      </c>
      <c r="N35" s="34" t="n">
        <f aca="false">N38+N39+N41+N44+N47+N50+N51+N52+N53+N56</f>
        <v>83372.12696</v>
      </c>
      <c r="O35" s="34" t="n">
        <f aca="false">O38+O39+O41+O44+O47+O50+O51+O52+O53+O56</f>
        <v>83372.12696</v>
      </c>
      <c r="P35" s="34" t="n">
        <f aca="false">P38+P39+P41+P44+P47+P50+P51+P52+P53+P56</f>
        <v>291793.37296</v>
      </c>
      <c r="Q35" s="29"/>
    </row>
    <row r="36" customFormat="false" ht="37.5" hidden="false" customHeight="false" outlineLevel="0" collapsed="false">
      <c r="A36" s="37"/>
      <c r="B36" s="37"/>
      <c r="C36" s="37"/>
      <c r="D36" s="31" t="s">
        <v>26</v>
      </c>
      <c r="E36" s="34" t="n">
        <f aca="false">E40+E42+E45+E48+E57</f>
        <v>63767.5</v>
      </c>
      <c r="F36" s="34" t="n">
        <f aca="false">F40+F42+F45+F48+F57</f>
        <v>63767.5</v>
      </c>
      <c r="G36" s="34" t="n">
        <f aca="false">G40+G42+G45+G48+G57</f>
        <v>52268.4</v>
      </c>
      <c r="H36" s="34" t="n">
        <f aca="false">H40+H42+H45+H48+H57</f>
        <v>0</v>
      </c>
      <c r="I36" s="34" t="n">
        <f aca="false">I40+I42+I45+I48+I57</f>
        <v>0</v>
      </c>
      <c r="J36" s="34" t="n">
        <f aca="false">J40+J42+J45+J48+J57</f>
        <v>77051.345</v>
      </c>
      <c r="K36" s="34" t="n">
        <f aca="false">K40+K42+K45+K48+K57</f>
        <v>0</v>
      </c>
      <c r="L36" s="34" t="n">
        <f aca="false">L40+L42+L45+L48+L57</f>
        <v>0</v>
      </c>
      <c r="M36" s="34" t="n">
        <f aca="false">M40+M42+M45+M48+M57</f>
        <v>0</v>
      </c>
      <c r="N36" s="34" t="n">
        <f aca="false">N40+N42+N45+N48+N57</f>
        <v>77051.345</v>
      </c>
      <c r="O36" s="34" t="n">
        <f aca="false">O40+O42+O45+O48+O57</f>
        <v>77051.345</v>
      </c>
      <c r="P36" s="34" t="n">
        <f aca="false">P40+P42+P45+P48+P57</f>
        <v>140818.845</v>
      </c>
      <c r="Q36" s="29"/>
    </row>
    <row r="37" customFormat="false" ht="37.5" hidden="false" customHeight="false" outlineLevel="0" collapsed="false">
      <c r="A37" s="37"/>
      <c r="B37" s="37"/>
      <c r="C37" s="37"/>
      <c r="D37" s="31" t="s">
        <v>62</v>
      </c>
      <c r="E37" s="34" t="n">
        <f aca="false">E43+E46+E49</f>
        <v>4865.5</v>
      </c>
      <c r="F37" s="34" t="n">
        <f aca="false">F43+F46+F49</f>
        <v>4865.5</v>
      </c>
      <c r="G37" s="34" t="n">
        <f aca="false">G43+G46+G49</f>
        <v>3168.4</v>
      </c>
      <c r="H37" s="34" t="n">
        <f aca="false">H43+H46+H49</f>
        <v>0</v>
      </c>
      <c r="I37" s="34" t="n">
        <f aca="false">I43+I46+I49</f>
        <v>0</v>
      </c>
      <c r="J37" s="34" t="n">
        <f aca="false">J43+J46+J49</f>
        <v>587.88196</v>
      </c>
      <c r="K37" s="34" t="n">
        <f aca="false">K43+K46+K49</f>
        <v>0</v>
      </c>
      <c r="L37" s="34" t="n">
        <f aca="false">L43+L46+L49</f>
        <v>0</v>
      </c>
      <c r="M37" s="34" t="n">
        <f aca="false">M43+M46+M49</f>
        <v>0</v>
      </c>
      <c r="N37" s="34" t="n">
        <f aca="false">N43+N46+N49</f>
        <v>587.88196</v>
      </c>
      <c r="O37" s="34" t="n">
        <f aca="false">O43+O46+O49</f>
        <v>587.88196</v>
      </c>
      <c r="P37" s="34" t="n">
        <f aca="false">P43+P46+P49</f>
        <v>5453.38196</v>
      </c>
      <c r="Q37" s="29"/>
    </row>
    <row r="38" customFormat="false" ht="75" hidden="false" customHeight="false" outlineLevel="0" collapsed="false">
      <c r="A38" s="36" t="s">
        <v>65</v>
      </c>
      <c r="B38" s="36" t="s">
        <v>66</v>
      </c>
      <c r="C38" s="36" t="s">
        <v>30</v>
      </c>
      <c r="D38" s="31" t="s">
        <v>67</v>
      </c>
      <c r="E38" s="34" t="n">
        <f aca="false">F38+I38</f>
        <v>1803.4</v>
      </c>
      <c r="F38" s="35" t="n">
        <v>1803.4</v>
      </c>
      <c r="G38" s="35" t="n">
        <v>1411.1</v>
      </c>
      <c r="H38" s="35" t="n">
        <v>68.7</v>
      </c>
      <c r="I38" s="35"/>
      <c r="J38" s="35" t="n">
        <f aca="false">K38+N38</f>
        <v>0</v>
      </c>
      <c r="K38" s="35"/>
      <c r="L38" s="35"/>
      <c r="M38" s="35"/>
      <c r="N38" s="35"/>
      <c r="O38" s="35"/>
      <c r="P38" s="35" t="n">
        <f aca="false">J38+E38</f>
        <v>1803.4</v>
      </c>
      <c r="Q38" s="29"/>
    </row>
    <row r="39" customFormat="false" ht="18.75" hidden="false" customHeight="false" outlineLevel="0" collapsed="false">
      <c r="A39" s="36" t="s">
        <v>68</v>
      </c>
      <c r="B39" s="36" t="s">
        <v>69</v>
      </c>
      <c r="C39" s="36" t="s">
        <v>70</v>
      </c>
      <c r="D39" s="31" t="s">
        <v>71</v>
      </c>
      <c r="E39" s="34" t="n">
        <f aca="false">F39+I39</f>
        <v>74075.846</v>
      </c>
      <c r="F39" s="35" t="n">
        <v>74075.846</v>
      </c>
      <c r="G39" s="35" t="n">
        <v>46096.2</v>
      </c>
      <c r="H39" s="35" t="n">
        <v>10290.2</v>
      </c>
      <c r="I39" s="35"/>
      <c r="J39" s="35" t="n">
        <f aca="false">K39+N39</f>
        <v>8809.5</v>
      </c>
      <c r="K39" s="35" t="n">
        <v>5835.5</v>
      </c>
      <c r="L39" s="35" t="n">
        <v>15.2</v>
      </c>
      <c r="M39" s="35"/>
      <c r="N39" s="35" t="n">
        <f aca="false">41+1000+433+1500</f>
        <v>2974</v>
      </c>
      <c r="O39" s="35" t="n">
        <v>2974</v>
      </c>
      <c r="P39" s="35" t="n">
        <f aca="false">J39+E39</f>
        <v>82885.346</v>
      </c>
      <c r="Q39" s="29"/>
    </row>
    <row r="40" customFormat="false" ht="37.5" hidden="true" customHeight="false" outlineLevel="0" collapsed="false">
      <c r="A40" s="36"/>
      <c r="B40" s="36"/>
      <c r="C40" s="36"/>
      <c r="D40" s="31" t="s">
        <v>26</v>
      </c>
      <c r="E40" s="34" t="n">
        <f aca="false">F40+I40</f>
        <v>0</v>
      </c>
      <c r="F40" s="34"/>
      <c r="G40" s="34"/>
      <c r="H40" s="34"/>
      <c r="I40" s="34"/>
      <c r="J40" s="35" t="n">
        <f aca="false">K40+N40</f>
        <v>0</v>
      </c>
      <c r="K40" s="34"/>
      <c r="L40" s="34"/>
      <c r="M40" s="34"/>
      <c r="N40" s="34"/>
      <c r="O40" s="34"/>
      <c r="P40" s="35" t="n">
        <f aca="false">J40+E40</f>
        <v>0</v>
      </c>
      <c r="Q40" s="29" t="n">
        <f aca="false">SUM(E40:P40)</f>
        <v>0</v>
      </c>
    </row>
    <row r="41" customFormat="false" ht="112.5" hidden="false" customHeight="false" outlineLevel="0" collapsed="false">
      <c r="A41" s="36" t="s">
        <v>72</v>
      </c>
      <c r="B41" s="36" t="s">
        <v>73</v>
      </c>
      <c r="C41" s="36" t="s">
        <v>74</v>
      </c>
      <c r="D41" s="31" t="s">
        <v>75</v>
      </c>
      <c r="E41" s="34" t="n">
        <f aca="false">F41+I41</f>
        <v>98275.2</v>
      </c>
      <c r="F41" s="35" t="n">
        <v>98275.2</v>
      </c>
      <c r="G41" s="35" t="n">
        <v>64366.7</v>
      </c>
      <c r="H41" s="35" t="n">
        <v>10995.5</v>
      </c>
      <c r="I41" s="35"/>
      <c r="J41" s="35" t="n">
        <f aca="false">K41+N41</f>
        <v>4218.18196</v>
      </c>
      <c r="K41" s="35" t="n">
        <v>871.4</v>
      </c>
      <c r="L41" s="35" t="n">
        <v>35.4</v>
      </c>
      <c r="M41" s="35" t="n">
        <v>230.2</v>
      </c>
      <c r="N41" s="35" t="n">
        <v>3346.78196</v>
      </c>
      <c r="O41" s="35" t="n">
        <v>3346.78196</v>
      </c>
      <c r="P41" s="35" t="n">
        <f aca="false">J41+E41</f>
        <v>102493.38196</v>
      </c>
      <c r="Q41" s="29"/>
    </row>
    <row r="42" customFormat="false" ht="37.5" hidden="false" customHeight="false" outlineLevel="0" collapsed="false">
      <c r="A42" s="36"/>
      <c r="B42" s="36"/>
      <c r="C42" s="36"/>
      <c r="D42" s="31" t="s">
        <v>76</v>
      </c>
      <c r="E42" s="34" t="n">
        <f aca="false">F42+I42</f>
        <v>60405.1</v>
      </c>
      <c r="F42" s="35" t="n">
        <v>60405.1</v>
      </c>
      <c r="G42" s="35" t="n">
        <v>49512.4</v>
      </c>
      <c r="H42" s="35"/>
      <c r="I42" s="35"/>
      <c r="J42" s="35" t="n">
        <f aca="false">K42+N42</f>
        <v>0</v>
      </c>
      <c r="K42" s="35"/>
      <c r="L42" s="35"/>
      <c r="M42" s="35"/>
      <c r="N42" s="35"/>
      <c r="O42" s="35"/>
      <c r="P42" s="35" t="n">
        <f aca="false">J42+E42</f>
        <v>60405.1</v>
      </c>
      <c r="Q42" s="29"/>
    </row>
    <row r="43" customFormat="false" ht="37.5" hidden="false" customHeight="false" outlineLevel="0" collapsed="false">
      <c r="A43" s="36"/>
      <c r="B43" s="36"/>
      <c r="C43" s="36"/>
      <c r="D43" s="31" t="s">
        <v>62</v>
      </c>
      <c r="E43" s="34" t="n">
        <f aca="false">F43+I43</f>
        <v>4739.8</v>
      </c>
      <c r="F43" s="35" t="n">
        <v>4739.8</v>
      </c>
      <c r="G43" s="35" t="n">
        <v>3065.4</v>
      </c>
      <c r="H43" s="35"/>
      <c r="I43" s="35"/>
      <c r="J43" s="35" t="n">
        <f aca="false">K43+N43</f>
        <v>587.88196</v>
      </c>
      <c r="K43" s="35"/>
      <c r="L43" s="35"/>
      <c r="M43" s="35"/>
      <c r="N43" s="35" t="n">
        <v>587.88196</v>
      </c>
      <c r="O43" s="35" t="n">
        <v>587.88196</v>
      </c>
      <c r="P43" s="35" t="n">
        <f aca="false">J43+E43</f>
        <v>5327.68196</v>
      </c>
      <c r="Q43" s="29"/>
    </row>
    <row r="44" customFormat="false" ht="37.5" hidden="false" customHeight="false" outlineLevel="0" collapsed="false">
      <c r="A44" s="36" t="s">
        <v>77</v>
      </c>
      <c r="B44" s="36" t="s">
        <v>78</v>
      </c>
      <c r="C44" s="36" t="s">
        <v>74</v>
      </c>
      <c r="D44" s="31" t="s">
        <v>79</v>
      </c>
      <c r="E44" s="34" t="n">
        <f aca="false">F44+I44</f>
        <v>634.5</v>
      </c>
      <c r="F44" s="35" t="n">
        <f aca="false">168.1+445.6+20.8</f>
        <v>634.5</v>
      </c>
      <c r="G44" s="35" t="n">
        <f aca="false">47+365.2+17</f>
        <v>429.2</v>
      </c>
      <c r="H44" s="35" t="n">
        <v>94.8</v>
      </c>
      <c r="I44" s="35"/>
      <c r="J44" s="35" t="n">
        <f aca="false">K44+N44</f>
        <v>0</v>
      </c>
      <c r="K44" s="35"/>
      <c r="L44" s="35"/>
      <c r="M44" s="35"/>
      <c r="N44" s="35"/>
      <c r="O44" s="35"/>
      <c r="P44" s="35" t="n">
        <f aca="false">J44+E44</f>
        <v>634.5</v>
      </c>
      <c r="Q44" s="29"/>
    </row>
    <row r="45" customFormat="false" ht="37.5" hidden="false" customHeight="false" outlineLevel="0" collapsed="false">
      <c r="A45" s="36"/>
      <c r="B45" s="36"/>
      <c r="C45" s="36"/>
      <c r="D45" s="31" t="s">
        <v>76</v>
      </c>
      <c r="E45" s="34" t="n">
        <f aca="false">F45+I45</f>
        <v>445.6</v>
      </c>
      <c r="F45" s="35" t="n">
        <f aca="false">445.6</f>
        <v>445.6</v>
      </c>
      <c r="G45" s="35" t="n">
        <f aca="false">365.2</f>
        <v>365.2</v>
      </c>
      <c r="H45" s="35"/>
      <c r="I45" s="35"/>
      <c r="J45" s="35" t="n">
        <f aca="false">K45+N45</f>
        <v>0</v>
      </c>
      <c r="K45" s="35"/>
      <c r="L45" s="35"/>
      <c r="M45" s="35"/>
      <c r="N45" s="35"/>
      <c r="O45" s="35"/>
      <c r="P45" s="35" t="n">
        <f aca="false">J45+E45</f>
        <v>445.6</v>
      </c>
      <c r="Q45" s="29"/>
    </row>
    <row r="46" customFormat="false" ht="37.5" hidden="false" customHeight="false" outlineLevel="0" collapsed="false">
      <c r="A46" s="36"/>
      <c r="B46" s="36"/>
      <c r="C46" s="36"/>
      <c r="D46" s="31" t="s">
        <v>62</v>
      </c>
      <c r="E46" s="34" t="n">
        <f aca="false">F46+I46</f>
        <v>20.8</v>
      </c>
      <c r="F46" s="35" t="n">
        <v>20.8</v>
      </c>
      <c r="G46" s="35" t="n">
        <v>17</v>
      </c>
      <c r="H46" s="35"/>
      <c r="I46" s="35"/>
      <c r="J46" s="35"/>
      <c r="K46" s="35"/>
      <c r="L46" s="35"/>
      <c r="M46" s="35"/>
      <c r="N46" s="35"/>
      <c r="O46" s="35"/>
      <c r="P46" s="35" t="n">
        <f aca="false">J46+E46</f>
        <v>20.8</v>
      </c>
      <c r="Q46" s="29"/>
    </row>
    <row r="47" customFormat="false" ht="75" hidden="false" customHeight="false" outlineLevel="0" collapsed="false">
      <c r="A47" s="36" t="s">
        <v>80</v>
      </c>
      <c r="B47" s="36" t="s">
        <v>81</v>
      </c>
      <c r="C47" s="36" t="s">
        <v>82</v>
      </c>
      <c r="D47" s="31" t="s">
        <v>83</v>
      </c>
      <c r="E47" s="34" t="n">
        <f aca="false">F47+I47</f>
        <v>7002.3</v>
      </c>
      <c r="F47" s="35" t="n">
        <f aca="false">3980.6+2916.8+104.9</f>
        <v>7002.3</v>
      </c>
      <c r="G47" s="35" t="n">
        <f aca="false">1615.1+2390.8+86</f>
        <v>4091.9</v>
      </c>
      <c r="H47" s="35" t="n">
        <v>1516.9</v>
      </c>
      <c r="I47" s="35"/>
      <c r="J47" s="35" t="n">
        <f aca="false">K47+N47</f>
        <v>16.8</v>
      </c>
      <c r="K47" s="35" t="n">
        <v>16.8</v>
      </c>
      <c r="L47" s="35"/>
      <c r="M47" s="35"/>
      <c r="N47" s="35"/>
      <c r="O47" s="35"/>
      <c r="P47" s="35" t="n">
        <f aca="false">J47+E47</f>
        <v>7019.1</v>
      </c>
      <c r="Q47" s="29"/>
    </row>
    <row r="48" customFormat="false" ht="37.5" hidden="false" customHeight="false" outlineLevel="0" collapsed="false">
      <c r="A48" s="36"/>
      <c r="B48" s="36"/>
      <c r="C48" s="36"/>
      <c r="D48" s="31" t="s">
        <v>26</v>
      </c>
      <c r="E48" s="34" t="n">
        <f aca="false">F48+I48</f>
        <v>2916.8</v>
      </c>
      <c r="F48" s="35" t="n">
        <v>2916.8</v>
      </c>
      <c r="G48" s="35" t="n">
        <v>2390.8</v>
      </c>
      <c r="H48" s="35"/>
      <c r="I48" s="35"/>
      <c r="J48" s="35" t="n">
        <f aca="false">K48+N48</f>
        <v>0</v>
      </c>
      <c r="K48" s="35"/>
      <c r="L48" s="35"/>
      <c r="M48" s="35"/>
      <c r="N48" s="35"/>
      <c r="O48" s="35"/>
      <c r="P48" s="35" t="n">
        <f aca="false">J48+E48</f>
        <v>2916.8</v>
      </c>
      <c r="Q48" s="29"/>
    </row>
    <row r="49" customFormat="false" ht="37.5" hidden="false" customHeight="false" outlineLevel="0" collapsed="false">
      <c r="A49" s="36"/>
      <c r="B49" s="36"/>
      <c r="C49" s="36"/>
      <c r="D49" s="31" t="s">
        <v>62</v>
      </c>
      <c r="E49" s="34" t="n">
        <f aca="false">F49+I49</f>
        <v>104.9</v>
      </c>
      <c r="F49" s="35" t="n">
        <v>104.9</v>
      </c>
      <c r="G49" s="35" t="n">
        <v>86</v>
      </c>
      <c r="H49" s="35"/>
      <c r="I49" s="35"/>
      <c r="J49" s="35"/>
      <c r="K49" s="35"/>
      <c r="L49" s="35"/>
      <c r="M49" s="35"/>
      <c r="N49" s="35"/>
      <c r="O49" s="35"/>
      <c r="P49" s="35" t="n">
        <f aca="false">J49+E49</f>
        <v>104.9</v>
      </c>
      <c r="Q49" s="29"/>
    </row>
    <row r="50" customFormat="false" ht="56.25" hidden="false" customHeight="false" outlineLevel="0" collapsed="false">
      <c r="A50" s="36" t="s">
        <v>84</v>
      </c>
      <c r="B50" s="36" t="s">
        <v>85</v>
      </c>
      <c r="C50" s="36" t="s">
        <v>86</v>
      </c>
      <c r="D50" s="31" t="s">
        <v>87</v>
      </c>
      <c r="E50" s="34" t="n">
        <f aca="false">F50+I50</f>
        <v>8325.2</v>
      </c>
      <c r="F50" s="35" t="n">
        <v>8325.2</v>
      </c>
      <c r="G50" s="35" t="n">
        <v>5339.1</v>
      </c>
      <c r="H50" s="35" t="n">
        <v>1535.8</v>
      </c>
      <c r="I50" s="35"/>
      <c r="J50" s="35" t="n">
        <f aca="false">K50+N50</f>
        <v>1379.8</v>
      </c>
      <c r="K50" s="35" t="n">
        <v>1379.8</v>
      </c>
      <c r="L50" s="35" t="n">
        <v>29.6</v>
      </c>
      <c r="M50" s="35" t="n">
        <v>405.6</v>
      </c>
      <c r="N50" s="35"/>
      <c r="O50" s="35"/>
      <c r="P50" s="35" t="n">
        <f aca="false">J50+E50</f>
        <v>9705</v>
      </c>
      <c r="Q50" s="29"/>
    </row>
    <row r="51" customFormat="false" ht="37.5" hidden="false" customHeight="false" outlineLevel="0" collapsed="false">
      <c r="A51" s="36" t="s">
        <v>88</v>
      </c>
      <c r="B51" s="36" t="s">
        <v>89</v>
      </c>
      <c r="C51" s="36" t="s">
        <v>90</v>
      </c>
      <c r="D51" s="31" t="s">
        <v>91</v>
      </c>
      <c r="E51" s="34" t="n">
        <f aca="false">F51+I51</f>
        <v>198.6</v>
      </c>
      <c r="F51" s="34" t="n">
        <v>198.6</v>
      </c>
      <c r="G51" s="34"/>
      <c r="H51" s="34"/>
      <c r="I51" s="34"/>
      <c r="J51" s="35" t="n">
        <f aca="false">K51+N51</f>
        <v>0</v>
      </c>
      <c r="K51" s="34"/>
      <c r="L51" s="34"/>
      <c r="M51" s="34"/>
      <c r="N51" s="34"/>
      <c r="O51" s="34"/>
      <c r="P51" s="35" t="n">
        <f aca="false">J51+E51</f>
        <v>198.6</v>
      </c>
      <c r="Q51" s="29"/>
    </row>
    <row r="52" customFormat="false" ht="37.5" hidden="false" customHeight="false" outlineLevel="0" collapsed="false">
      <c r="A52" s="36" t="s">
        <v>92</v>
      </c>
      <c r="B52" s="36" t="s">
        <v>93</v>
      </c>
      <c r="C52" s="36" t="s">
        <v>94</v>
      </c>
      <c r="D52" s="31" t="s">
        <v>95</v>
      </c>
      <c r="E52" s="34" t="n">
        <f aca="false">F52+I52</f>
        <v>1494.3</v>
      </c>
      <c r="F52" s="34" t="n">
        <v>1494.3</v>
      </c>
      <c r="G52" s="34" t="n">
        <v>1004</v>
      </c>
      <c r="H52" s="34" t="n">
        <v>149.7</v>
      </c>
      <c r="I52" s="34"/>
      <c r="J52" s="35" t="n">
        <f aca="false">K52+N52</f>
        <v>0</v>
      </c>
      <c r="K52" s="34"/>
      <c r="L52" s="34"/>
      <c r="M52" s="34"/>
      <c r="N52" s="34"/>
      <c r="O52" s="34"/>
      <c r="P52" s="35" t="n">
        <f aca="false">J52+E52</f>
        <v>1494.3</v>
      </c>
      <c r="Q52" s="29"/>
    </row>
    <row r="53" customFormat="false" ht="37.5" hidden="false" customHeight="false" outlineLevel="0" collapsed="false">
      <c r="A53" s="36" t="s">
        <v>96</v>
      </c>
      <c r="B53" s="36" t="s">
        <v>97</v>
      </c>
      <c r="C53" s="36"/>
      <c r="D53" s="31" t="s">
        <v>98</v>
      </c>
      <c r="E53" s="34" t="n">
        <f aca="false">E54+E55</f>
        <v>8317.6</v>
      </c>
      <c r="F53" s="34" t="n">
        <f aca="false">F54+F55</f>
        <v>8317.6</v>
      </c>
      <c r="G53" s="34" t="n">
        <f aca="false">G54+G55</f>
        <v>5842.1</v>
      </c>
      <c r="H53" s="34" t="n">
        <f aca="false">H54+H55</f>
        <v>464.7</v>
      </c>
      <c r="I53" s="34" t="n">
        <f aca="false">I54+I55</f>
        <v>0</v>
      </c>
      <c r="J53" s="34" t="n">
        <f aca="false">J54+J55</f>
        <v>190.8</v>
      </c>
      <c r="K53" s="34" t="n">
        <f aca="false">K54+K55</f>
        <v>190.8</v>
      </c>
      <c r="L53" s="34" t="n">
        <f aca="false">L54+L55</f>
        <v>0</v>
      </c>
      <c r="M53" s="34" t="n">
        <f aca="false">M54+M55</f>
        <v>3.6</v>
      </c>
      <c r="N53" s="34" t="n">
        <f aca="false">N54+N55</f>
        <v>0</v>
      </c>
      <c r="O53" s="34" t="n">
        <f aca="false">O54+O55</f>
        <v>0</v>
      </c>
      <c r="P53" s="34" t="n">
        <f aca="false">P54+P55</f>
        <v>8508.4</v>
      </c>
      <c r="Q53" s="29"/>
    </row>
    <row r="54" customFormat="false" ht="37.5" hidden="false" customHeight="false" outlineLevel="0" collapsed="false">
      <c r="A54" s="36" t="s">
        <v>99</v>
      </c>
      <c r="B54" s="36" t="s">
        <v>100</v>
      </c>
      <c r="C54" s="36" t="s">
        <v>94</v>
      </c>
      <c r="D54" s="31" t="s">
        <v>101</v>
      </c>
      <c r="E54" s="34" t="n">
        <f aca="false">F54+I54</f>
        <v>8254.2</v>
      </c>
      <c r="F54" s="34" t="n">
        <v>8254.2</v>
      </c>
      <c r="G54" s="34" t="n">
        <v>5842.1</v>
      </c>
      <c r="H54" s="34" t="n">
        <v>464.7</v>
      </c>
      <c r="I54" s="34"/>
      <c r="J54" s="35" t="n">
        <f aca="false">K54+N54</f>
        <v>190.8</v>
      </c>
      <c r="K54" s="34" t="n">
        <v>190.8</v>
      </c>
      <c r="L54" s="34"/>
      <c r="M54" s="34" t="n">
        <v>3.6</v>
      </c>
      <c r="N54" s="34"/>
      <c r="O54" s="34"/>
      <c r="P54" s="35" t="n">
        <f aca="false">J54+E54</f>
        <v>8445</v>
      </c>
      <c r="Q54" s="29"/>
    </row>
    <row r="55" s="42" customFormat="true" ht="18.75" hidden="false" customHeight="false" outlineLevel="0" collapsed="false">
      <c r="A55" s="38" t="s">
        <v>102</v>
      </c>
      <c r="B55" s="38" t="s">
        <v>103</v>
      </c>
      <c r="C55" s="38" t="s">
        <v>94</v>
      </c>
      <c r="D55" s="39" t="s">
        <v>104</v>
      </c>
      <c r="E55" s="40" t="n">
        <f aca="false">F55+I55</f>
        <v>63.4</v>
      </c>
      <c r="F55" s="40" t="n">
        <v>63.4</v>
      </c>
      <c r="G55" s="40"/>
      <c r="H55" s="40"/>
      <c r="I55" s="40"/>
      <c r="J55" s="41"/>
      <c r="K55" s="40"/>
      <c r="L55" s="40"/>
      <c r="M55" s="40"/>
      <c r="N55" s="40"/>
      <c r="O55" s="40"/>
      <c r="P55" s="41" t="n">
        <f aca="false">J55+E55</f>
        <v>63.4</v>
      </c>
      <c r="Q55" s="29"/>
    </row>
    <row r="56" s="42" customFormat="true" ht="18.75" hidden="false" customHeight="false" outlineLevel="0" collapsed="false">
      <c r="A56" s="36" t="s">
        <v>105</v>
      </c>
      <c r="B56" s="36" t="s">
        <v>48</v>
      </c>
      <c r="C56" s="36"/>
      <c r="D56" s="31" t="s">
        <v>49</v>
      </c>
      <c r="E56" s="40" t="n">
        <f aca="false">E58</f>
        <v>0</v>
      </c>
      <c r="F56" s="40" t="n">
        <f aca="false">F58</f>
        <v>0</v>
      </c>
      <c r="G56" s="40" t="n">
        <f aca="false">G58</f>
        <v>0</v>
      </c>
      <c r="H56" s="40" t="n">
        <f aca="false">H58</f>
        <v>0</v>
      </c>
      <c r="I56" s="40" t="n">
        <f aca="false">I58</f>
        <v>0</v>
      </c>
      <c r="J56" s="40" t="n">
        <f aca="false">J58</f>
        <v>77051.345</v>
      </c>
      <c r="K56" s="40" t="n">
        <f aca="false">K58</f>
        <v>0</v>
      </c>
      <c r="L56" s="40" t="n">
        <f aca="false">L58</f>
        <v>0</v>
      </c>
      <c r="M56" s="40" t="n">
        <f aca="false">M58</f>
        <v>0</v>
      </c>
      <c r="N56" s="40" t="n">
        <f aca="false">N58</f>
        <v>77051.345</v>
      </c>
      <c r="O56" s="40" t="n">
        <f aca="false">O58</f>
        <v>77051.345</v>
      </c>
      <c r="P56" s="40" t="n">
        <f aca="false">P58</f>
        <v>77051.345</v>
      </c>
      <c r="Q56" s="40"/>
    </row>
    <row r="57" s="42" customFormat="true" ht="37.5" hidden="false" customHeight="false" outlineLevel="0" collapsed="false">
      <c r="A57" s="36"/>
      <c r="B57" s="36"/>
      <c r="C57" s="36"/>
      <c r="D57" s="31" t="s">
        <v>26</v>
      </c>
      <c r="E57" s="40" t="n">
        <f aca="false">E59</f>
        <v>0</v>
      </c>
      <c r="F57" s="40" t="n">
        <f aca="false">F59</f>
        <v>0</v>
      </c>
      <c r="G57" s="40" t="n">
        <f aca="false">G59</f>
        <v>0</v>
      </c>
      <c r="H57" s="40" t="n">
        <f aca="false">H59</f>
        <v>0</v>
      </c>
      <c r="I57" s="40" t="n">
        <f aca="false">I59</f>
        <v>0</v>
      </c>
      <c r="J57" s="40" t="n">
        <f aca="false">J59</f>
        <v>77051.345</v>
      </c>
      <c r="K57" s="40" t="n">
        <f aca="false">K59</f>
        <v>0</v>
      </c>
      <c r="L57" s="40" t="n">
        <f aca="false">L59</f>
        <v>0</v>
      </c>
      <c r="M57" s="40" t="n">
        <f aca="false">M59</f>
        <v>0</v>
      </c>
      <c r="N57" s="40" t="n">
        <f aca="false">N59</f>
        <v>77051.345</v>
      </c>
      <c r="O57" s="40" t="n">
        <f aca="false">O59</f>
        <v>77051.345</v>
      </c>
      <c r="P57" s="40" t="n">
        <f aca="false">P59</f>
        <v>77051.345</v>
      </c>
      <c r="Q57" s="43"/>
    </row>
    <row r="58" s="42" customFormat="true" ht="56.25" hidden="false" customHeight="false" outlineLevel="0" collapsed="false">
      <c r="A58" s="36" t="s">
        <v>106</v>
      </c>
      <c r="B58" s="36" t="s">
        <v>51</v>
      </c>
      <c r="C58" s="36" t="s">
        <v>52</v>
      </c>
      <c r="D58" s="31" t="s">
        <v>53</v>
      </c>
      <c r="E58" s="40" t="n">
        <f aca="false">F58+I58</f>
        <v>0</v>
      </c>
      <c r="F58" s="40"/>
      <c r="G58" s="40"/>
      <c r="H58" s="40"/>
      <c r="I58" s="40"/>
      <c r="J58" s="41" t="n">
        <f aca="false">K58+N58</f>
        <v>77051.345</v>
      </c>
      <c r="K58" s="40"/>
      <c r="L58" s="40"/>
      <c r="M58" s="40"/>
      <c r="N58" s="40" t="n">
        <f aca="false">64209.454+12841.891</f>
        <v>77051.345</v>
      </c>
      <c r="O58" s="40" t="n">
        <f aca="false">64209.454+12841.891</f>
        <v>77051.345</v>
      </c>
      <c r="P58" s="41" t="n">
        <f aca="false">E58+J58</f>
        <v>77051.345</v>
      </c>
      <c r="Q58" s="29"/>
    </row>
    <row r="59" s="42" customFormat="true" ht="37.5" hidden="false" customHeight="false" outlineLevel="0" collapsed="false">
      <c r="A59" s="36"/>
      <c r="B59" s="36"/>
      <c r="C59" s="36"/>
      <c r="D59" s="31" t="s">
        <v>26</v>
      </c>
      <c r="E59" s="40" t="n">
        <f aca="false">F59+I59</f>
        <v>0</v>
      </c>
      <c r="F59" s="40"/>
      <c r="G59" s="40"/>
      <c r="H59" s="40"/>
      <c r="I59" s="40"/>
      <c r="J59" s="41" t="n">
        <f aca="false">K59+N59</f>
        <v>77051.345</v>
      </c>
      <c r="K59" s="40"/>
      <c r="L59" s="40"/>
      <c r="M59" s="40"/>
      <c r="N59" s="40" t="n">
        <f aca="false">64209.454+12841.891</f>
        <v>77051.345</v>
      </c>
      <c r="O59" s="40" t="n">
        <f aca="false">64209.454+12841.891</f>
        <v>77051.345</v>
      </c>
      <c r="P59" s="41" t="n">
        <f aca="false">E59+J59</f>
        <v>77051.345</v>
      </c>
      <c r="Q59" s="29"/>
    </row>
    <row r="60" s="30" customFormat="true" ht="37.5" hidden="false" customHeight="false" outlineLevel="0" collapsed="false">
      <c r="A60" s="37" t="s">
        <v>107</v>
      </c>
      <c r="B60" s="37"/>
      <c r="C60" s="37"/>
      <c r="D60" s="27" t="s">
        <v>108</v>
      </c>
      <c r="E60" s="28" t="n">
        <f aca="false">E64</f>
        <v>118504.97168</v>
      </c>
      <c r="F60" s="28" t="n">
        <f aca="false">F64</f>
        <v>118504.97168</v>
      </c>
      <c r="G60" s="28" t="n">
        <f aca="false">G64</f>
        <v>840.7</v>
      </c>
      <c r="H60" s="28" t="n">
        <f aca="false">H64</f>
        <v>22.6</v>
      </c>
      <c r="I60" s="28" t="n">
        <f aca="false">I64</f>
        <v>0</v>
      </c>
      <c r="J60" s="28" t="n">
        <f aca="false">J64</f>
        <v>18099.586</v>
      </c>
      <c r="K60" s="28" t="n">
        <f aca="false">K64</f>
        <v>5088.2</v>
      </c>
      <c r="L60" s="28" t="n">
        <f aca="false">L64</f>
        <v>0</v>
      </c>
      <c r="M60" s="28" t="n">
        <f aca="false">M64</f>
        <v>0</v>
      </c>
      <c r="N60" s="28" t="n">
        <f aca="false">N64</f>
        <v>13011.386</v>
      </c>
      <c r="O60" s="28" t="n">
        <f aca="false">O64</f>
        <v>13011.386</v>
      </c>
      <c r="P60" s="28" t="n">
        <f aca="false">P64</f>
        <v>136604.55768</v>
      </c>
      <c r="Q60" s="29"/>
    </row>
    <row r="61" s="30" customFormat="true" ht="37.5" hidden="false" customHeight="false" outlineLevel="0" collapsed="false">
      <c r="A61" s="37"/>
      <c r="B61" s="37"/>
      <c r="C61" s="37"/>
      <c r="D61" s="31" t="s">
        <v>76</v>
      </c>
      <c r="E61" s="34" t="n">
        <f aca="false">E65</f>
        <v>61631.9</v>
      </c>
      <c r="F61" s="34" t="n">
        <f aca="false">F65</f>
        <v>61631.9</v>
      </c>
      <c r="G61" s="34" t="n">
        <f aca="false">G65</f>
        <v>0</v>
      </c>
      <c r="H61" s="34" t="n">
        <f aca="false">H65</f>
        <v>0</v>
      </c>
      <c r="I61" s="34" t="n">
        <f aca="false">I65</f>
        <v>0</v>
      </c>
      <c r="J61" s="34" t="n">
        <f aca="false">J65</f>
        <v>8288.086</v>
      </c>
      <c r="K61" s="34" t="n">
        <f aca="false">K65</f>
        <v>0</v>
      </c>
      <c r="L61" s="34" t="n">
        <f aca="false">L65</f>
        <v>0</v>
      </c>
      <c r="M61" s="34" t="n">
        <f aca="false">M65</f>
        <v>0</v>
      </c>
      <c r="N61" s="34" t="n">
        <f aca="false">N65</f>
        <v>8288.086</v>
      </c>
      <c r="O61" s="34" t="n">
        <f aca="false">O65</f>
        <v>8288.086</v>
      </c>
      <c r="P61" s="34" t="n">
        <f aca="false">P65</f>
        <v>69919.986</v>
      </c>
      <c r="Q61" s="29"/>
    </row>
    <row r="62" s="30" customFormat="true" ht="56.25" hidden="false" customHeight="false" outlineLevel="0" collapsed="false">
      <c r="A62" s="37"/>
      <c r="B62" s="37"/>
      <c r="C62" s="37"/>
      <c r="D62" s="31" t="s">
        <v>109</v>
      </c>
      <c r="E62" s="34" t="n">
        <f aca="false">E66</f>
        <v>22850.993</v>
      </c>
      <c r="F62" s="34" t="n">
        <f aca="false">F66</f>
        <v>22850.993</v>
      </c>
      <c r="G62" s="34" t="n">
        <f aca="false">G66</f>
        <v>0</v>
      </c>
      <c r="H62" s="34" t="n">
        <f aca="false">H66</f>
        <v>0</v>
      </c>
      <c r="I62" s="34" t="n">
        <f aca="false">I66</f>
        <v>0</v>
      </c>
      <c r="J62" s="34" t="n">
        <f aca="false">J66</f>
        <v>0</v>
      </c>
      <c r="K62" s="34" t="n">
        <f aca="false">K66</f>
        <v>0</v>
      </c>
      <c r="L62" s="34" t="n">
        <f aca="false">L66</f>
        <v>0</v>
      </c>
      <c r="M62" s="34" t="n">
        <f aca="false">M66</f>
        <v>0</v>
      </c>
      <c r="N62" s="34" t="n">
        <f aca="false">N66</f>
        <v>0</v>
      </c>
      <c r="O62" s="34" t="n">
        <f aca="false">O66</f>
        <v>0</v>
      </c>
      <c r="P62" s="34" t="n">
        <f aca="false">P66</f>
        <v>22850.993</v>
      </c>
      <c r="Q62" s="29"/>
    </row>
    <row r="63" s="30" customFormat="true" ht="37.5" hidden="false" customHeight="false" outlineLevel="0" collapsed="false">
      <c r="A63" s="37"/>
      <c r="B63" s="37"/>
      <c r="C63" s="37"/>
      <c r="D63" s="31" t="s">
        <v>62</v>
      </c>
      <c r="E63" s="34" t="n">
        <f aca="false">E67</f>
        <v>12921.23468</v>
      </c>
      <c r="F63" s="34" t="n">
        <f aca="false">F67</f>
        <v>12921.23468</v>
      </c>
      <c r="G63" s="34" t="n">
        <f aca="false">G67</f>
        <v>0</v>
      </c>
      <c r="H63" s="34" t="n">
        <f aca="false">H67</f>
        <v>0</v>
      </c>
      <c r="I63" s="34" t="n">
        <f aca="false">I67</f>
        <v>0</v>
      </c>
      <c r="J63" s="34" t="n">
        <f aca="false">J67</f>
        <v>0</v>
      </c>
      <c r="K63" s="34" t="n">
        <f aca="false">K67</f>
        <v>0</v>
      </c>
      <c r="L63" s="34" t="n">
        <f aca="false">L67</f>
        <v>0</v>
      </c>
      <c r="M63" s="34" t="n">
        <f aca="false">M67</f>
        <v>0</v>
      </c>
      <c r="N63" s="34" t="n">
        <f aca="false">N67</f>
        <v>0</v>
      </c>
      <c r="O63" s="34" t="n">
        <f aca="false">O67</f>
        <v>0</v>
      </c>
      <c r="P63" s="34" t="n">
        <f aca="false">P67</f>
        <v>12921.23468</v>
      </c>
      <c r="Q63" s="29"/>
    </row>
    <row r="64" customFormat="false" ht="37.5" hidden="false" customHeight="false" outlineLevel="0" collapsed="false">
      <c r="A64" s="36" t="s">
        <v>110</v>
      </c>
      <c r="B64" s="36"/>
      <c r="C64" s="36"/>
      <c r="D64" s="33" t="s">
        <v>111</v>
      </c>
      <c r="E64" s="34" t="n">
        <f aca="false">E68+E69+E73+E77+E82+E92+E99+E94</f>
        <v>118504.97168</v>
      </c>
      <c r="F64" s="34" t="n">
        <f aca="false">F68+F69+F73+F77+F82+F92+F99+F94</f>
        <v>118504.97168</v>
      </c>
      <c r="G64" s="34" t="n">
        <f aca="false">G68+G69+G73+G77+G82+G92+G99+G94</f>
        <v>840.7</v>
      </c>
      <c r="H64" s="34" t="n">
        <f aca="false">H68+H69+H73+H77+H82+H92+H99+H94</f>
        <v>22.6</v>
      </c>
      <c r="I64" s="34" t="n">
        <f aca="false">I68+I69+I73+I77+I82+I92+I99+I94</f>
        <v>0</v>
      </c>
      <c r="J64" s="34" t="n">
        <f aca="false">J68+J69+J73+J77+J82+J92+J99+J94</f>
        <v>18099.586</v>
      </c>
      <c r="K64" s="34" t="n">
        <f aca="false">K68+K69+K73+K77+K82+K92+K99+K94</f>
        <v>5088.2</v>
      </c>
      <c r="L64" s="34" t="n">
        <f aca="false">L68+L69+L73+L77+L82+L92+L99+L94</f>
        <v>0</v>
      </c>
      <c r="M64" s="34" t="n">
        <f aca="false">M68+M69+M73+M77+M82+M92+M99+M94</f>
        <v>0</v>
      </c>
      <c r="N64" s="34" t="n">
        <f aca="false">N68+N69+N73+N77+N82+N92+N99+N94</f>
        <v>13011.386</v>
      </c>
      <c r="O64" s="34" t="n">
        <f aca="false">O68+O69+O73+O77+O82+O92+O99+O94</f>
        <v>13011.386</v>
      </c>
      <c r="P64" s="34" t="n">
        <f aca="false">P68+P69+P73+P77+P82+P92+P99+P94</f>
        <v>136604.55768</v>
      </c>
      <c r="Q64" s="29"/>
    </row>
    <row r="65" s="30" customFormat="true" ht="37.5" hidden="false" customHeight="false" outlineLevel="0" collapsed="false">
      <c r="A65" s="37"/>
      <c r="B65" s="37"/>
      <c r="C65" s="37"/>
      <c r="D65" s="31" t="s">
        <v>76</v>
      </c>
      <c r="E65" s="34" t="n">
        <f aca="false">E70+E74+E78+E95</f>
        <v>61631.9</v>
      </c>
      <c r="F65" s="34" t="n">
        <f aca="false">F70+F74+F78+F95</f>
        <v>61631.9</v>
      </c>
      <c r="G65" s="34" t="n">
        <f aca="false">G70+G74+G78+G95</f>
        <v>0</v>
      </c>
      <c r="H65" s="34" t="n">
        <f aca="false">H70+H74+H78+H95</f>
        <v>0</v>
      </c>
      <c r="I65" s="34" t="n">
        <f aca="false">I70+I74+I78+I95</f>
        <v>0</v>
      </c>
      <c r="J65" s="34" t="n">
        <f aca="false">J70+J74+J78+J95</f>
        <v>8288.086</v>
      </c>
      <c r="K65" s="34" t="n">
        <f aca="false">K70+K74+K78+K95</f>
        <v>0</v>
      </c>
      <c r="L65" s="34" t="n">
        <f aca="false">L70+L74+L78+L95</f>
        <v>0</v>
      </c>
      <c r="M65" s="34" t="n">
        <f aca="false">M70+M74+M78+M95</f>
        <v>0</v>
      </c>
      <c r="N65" s="34" t="n">
        <f aca="false">N70+N74+N78+N95</f>
        <v>8288.086</v>
      </c>
      <c r="O65" s="34" t="n">
        <f aca="false">O70+O74+O78+O95</f>
        <v>8288.086</v>
      </c>
      <c r="P65" s="34" t="n">
        <f aca="false">P70+P74+P78+P95</f>
        <v>69919.986</v>
      </c>
      <c r="Q65" s="29"/>
    </row>
    <row r="66" s="30" customFormat="true" ht="56.25" hidden="false" customHeight="false" outlineLevel="0" collapsed="false">
      <c r="A66" s="37"/>
      <c r="B66" s="37"/>
      <c r="C66" s="37"/>
      <c r="D66" s="31" t="s">
        <v>112</v>
      </c>
      <c r="E66" s="34" t="n">
        <f aca="false">E71+E75+E84</f>
        <v>22850.993</v>
      </c>
      <c r="F66" s="34" t="n">
        <f aca="false">F71+F75+F84</f>
        <v>22850.993</v>
      </c>
      <c r="G66" s="34" t="n">
        <f aca="false">G71+G75+G84</f>
        <v>0</v>
      </c>
      <c r="H66" s="34" t="n">
        <f aca="false">H71+H75+H84</f>
        <v>0</v>
      </c>
      <c r="I66" s="34" t="n">
        <f aca="false">I71+I75+I84</f>
        <v>0</v>
      </c>
      <c r="J66" s="34" t="n">
        <f aca="false">J71+J75+J84</f>
        <v>0</v>
      </c>
      <c r="K66" s="34" t="n">
        <f aca="false">K71+K75+K84</f>
        <v>0</v>
      </c>
      <c r="L66" s="34" t="n">
        <f aca="false">L71+L75+L84</f>
        <v>0</v>
      </c>
      <c r="M66" s="34" t="n">
        <f aca="false">M71+M75+M84</f>
        <v>0</v>
      </c>
      <c r="N66" s="34" t="n">
        <f aca="false">N71+N75+N84</f>
        <v>0</v>
      </c>
      <c r="O66" s="34" t="n">
        <f aca="false">O71+O75+O84</f>
        <v>0</v>
      </c>
      <c r="P66" s="34" t="n">
        <f aca="false">P71+P75+P84</f>
        <v>22850.993</v>
      </c>
      <c r="Q66" s="29"/>
    </row>
    <row r="67" s="30" customFormat="true" ht="37.5" hidden="false" customHeight="false" outlineLevel="0" collapsed="false">
      <c r="A67" s="37"/>
      <c r="B67" s="37"/>
      <c r="C67" s="37"/>
      <c r="D67" s="31" t="s">
        <v>62</v>
      </c>
      <c r="E67" s="34" t="n">
        <f aca="false">E72+E76+E83</f>
        <v>12921.23468</v>
      </c>
      <c r="F67" s="34" t="n">
        <f aca="false">F72+F76+F83</f>
        <v>12921.23468</v>
      </c>
      <c r="G67" s="34" t="n">
        <f aca="false">G72+G76+G83</f>
        <v>0</v>
      </c>
      <c r="H67" s="34" t="n">
        <f aca="false">H72+H76+H83</f>
        <v>0</v>
      </c>
      <c r="I67" s="34" t="n">
        <f aca="false">I72+I76+I83</f>
        <v>0</v>
      </c>
      <c r="J67" s="34" t="n">
        <f aca="false">J72+J76+J83</f>
        <v>0</v>
      </c>
      <c r="K67" s="34" t="n">
        <f aca="false">K72+K76+K83</f>
        <v>0</v>
      </c>
      <c r="L67" s="34" t="n">
        <f aca="false">L72+L76+L83</f>
        <v>0</v>
      </c>
      <c r="M67" s="34" t="n">
        <f aca="false">M72+M76+M83</f>
        <v>0</v>
      </c>
      <c r="N67" s="34" t="n">
        <f aca="false">N72+N76+N83</f>
        <v>0</v>
      </c>
      <c r="O67" s="34" t="n">
        <f aca="false">O72+O76+O83</f>
        <v>0</v>
      </c>
      <c r="P67" s="34" t="n">
        <f aca="false">P72+P76+P83</f>
        <v>12921.23468</v>
      </c>
      <c r="Q67" s="29"/>
    </row>
    <row r="68" customFormat="false" ht="75" hidden="false" customHeight="false" outlineLevel="0" collapsed="false">
      <c r="A68" s="36" t="s">
        <v>113</v>
      </c>
      <c r="B68" s="36" t="s">
        <v>66</v>
      </c>
      <c r="C68" s="36" t="s">
        <v>30</v>
      </c>
      <c r="D68" s="31" t="s">
        <v>67</v>
      </c>
      <c r="E68" s="34" t="n">
        <f aca="false">F68+I68</f>
        <v>1089.7</v>
      </c>
      <c r="F68" s="35" t="n">
        <f aca="false">1084.7+5</f>
        <v>1089.7</v>
      </c>
      <c r="G68" s="35" t="n">
        <v>840.7</v>
      </c>
      <c r="H68" s="35" t="n">
        <v>22.6</v>
      </c>
      <c r="I68" s="35"/>
      <c r="J68" s="35" t="n">
        <f aca="false">K68+N68</f>
        <v>0</v>
      </c>
      <c r="K68" s="35"/>
      <c r="L68" s="35"/>
      <c r="M68" s="35"/>
      <c r="N68" s="35"/>
      <c r="O68" s="35"/>
      <c r="P68" s="35" t="n">
        <f aca="false">E68+J68</f>
        <v>1089.7</v>
      </c>
      <c r="Q68" s="29"/>
    </row>
    <row r="69" customFormat="false" ht="37.5" hidden="false" customHeight="false" outlineLevel="0" collapsed="false">
      <c r="A69" s="36" t="s">
        <v>114</v>
      </c>
      <c r="B69" s="36" t="s">
        <v>115</v>
      </c>
      <c r="C69" s="36" t="s">
        <v>116</v>
      </c>
      <c r="D69" s="31" t="s">
        <v>117</v>
      </c>
      <c r="E69" s="34" t="n">
        <f aca="false">F69+I69</f>
        <v>90880.01893</v>
      </c>
      <c r="F69" s="35" t="n">
        <v>90880.01893</v>
      </c>
      <c r="G69" s="35"/>
      <c r="H69" s="35"/>
      <c r="I69" s="35"/>
      <c r="J69" s="35" t="n">
        <f aca="false">K69+N69</f>
        <v>4048.9</v>
      </c>
      <c r="K69" s="35" t="n">
        <v>3433.2</v>
      </c>
      <c r="L69" s="35"/>
      <c r="M69" s="35"/>
      <c r="N69" s="35" t="n">
        <v>615.7</v>
      </c>
      <c r="O69" s="35" t="n">
        <v>615.7</v>
      </c>
      <c r="P69" s="35" t="n">
        <f aca="false">E69+J69</f>
        <v>94928.91893</v>
      </c>
      <c r="Q69" s="29"/>
    </row>
    <row r="70" customFormat="false" ht="37.5" hidden="false" customHeight="false" outlineLevel="0" collapsed="false">
      <c r="A70" s="36"/>
      <c r="B70" s="36"/>
      <c r="C70" s="36"/>
      <c r="D70" s="31" t="s">
        <v>76</v>
      </c>
      <c r="E70" s="34" t="n">
        <f aca="false">F70+I70</f>
        <v>45544.6</v>
      </c>
      <c r="F70" s="35" t="n">
        <v>45544.6</v>
      </c>
      <c r="G70" s="35"/>
      <c r="H70" s="35"/>
      <c r="I70" s="35"/>
      <c r="J70" s="35" t="n">
        <f aca="false">K70+N70</f>
        <v>0</v>
      </c>
      <c r="K70" s="35"/>
      <c r="L70" s="35"/>
      <c r="M70" s="35"/>
      <c r="N70" s="35"/>
      <c r="O70" s="35"/>
      <c r="P70" s="35" t="n">
        <f aca="false">E70+J70</f>
        <v>45544.6</v>
      </c>
      <c r="Q70" s="29"/>
    </row>
    <row r="71" customFormat="false" ht="56.25" hidden="false" customHeight="false" outlineLevel="0" collapsed="false">
      <c r="A71" s="36"/>
      <c r="B71" s="36"/>
      <c r="C71" s="36"/>
      <c r="D71" s="31" t="s">
        <v>109</v>
      </c>
      <c r="E71" s="34" t="n">
        <f aca="false">F71+I71</f>
        <v>18037.293</v>
      </c>
      <c r="F71" s="35" t="n">
        <f aca="false">15749.4-0.1-0.02+2288.013</f>
        <v>18037.293</v>
      </c>
      <c r="G71" s="35"/>
      <c r="H71" s="35"/>
      <c r="I71" s="35"/>
      <c r="J71" s="35"/>
      <c r="K71" s="35"/>
      <c r="L71" s="35"/>
      <c r="M71" s="35"/>
      <c r="N71" s="35"/>
      <c r="O71" s="35"/>
      <c r="P71" s="35" t="n">
        <f aca="false">E71+J71</f>
        <v>18037.293</v>
      </c>
      <c r="Q71" s="29"/>
    </row>
    <row r="72" customFormat="false" ht="37.5" hidden="false" customHeight="false" outlineLevel="0" collapsed="false">
      <c r="A72" s="36"/>
      <c r="B72" s="36"/>
      <c r="C72" s="36"/>
      <c r="D72" s="31" t="s">
        <v>62</v>
      </c>
      <c r="E72" s="34" t="n">
        <f aca="false">F72</f>
        <v>11586.48193</v>
      </c>
      <c r="F72" s="35" t="n">
        <v>11586.48193</v>
      </c>
      <c r="G72" s="35"/>
      <c r="H72" s="35"/>
      <c r="I72" s="35"/>
      <c r="J72" s="35"/>
      <c r="K72" s="35"/>
      <c r="L72" s="35"/>
      <c r="M72" s="35"/>
      <c r="N72" s="35"/>
      <c r="O72" s="35"/>
      <c r="P72" s="35" t="n">
        <f aca="false">E72+J72</f>
        <v>11586.48193</v>
      </c>
      <c r="Q72" s="29"/>
    </row>
    <row r="73" customFormat="false" ht="33.75" hidden="false" customHeight="true" outlineLevel="0" collapsed="false">
      <c r="A73" s="36" t="s">
        <v>118</v>
      </c>
      <c r="B73" s="36" t="s">
        <v>119</v>
      </c>
      <c r="C73" s="36" t="s">
        <v>120</v>
      </c>
      <c r="D73" s="31" t="s">
        <v>121</v>
      </c>
      <c r="E73" s="34" t="n">
        <f aca="false">F73+I73</f>
        <v>7810.4</v>
      </c>
      <c r="F73" s="35" t="n">
        <f aca="false">7324+486.4</f>
        <v>7810.4</v>
      </c>
      <c r="G73" s="35"/>
      <c r="H73" s="35"/>
      <c r="I73" s="35"/>
      <c r="J73" s="35" t="n">
        <f aca="false">K73+N73</f>
        <v>1225.1</v>
      </c>
      <c r="K73" s="35" t="n">
        <v>1225.1</v>
      </c>
      <c r="L73" s="35"/>
      <c r="M73" s="35"/>
      <c r="N73" s="35"/>
      <c r="O73" s="35"/>
      <c r="P73" s="35" t="n">
        <f aca="false">E73+J73</f>
        <v>9035.5</v>
      </c>
      <c r="Q73" s="29"/>
    </row>
    <row r="74" customFormat="false" ht="37.5" hidden="false" customHeight="false" outlineLevel="0" collapsed="false">
      <c r="A74" s="36"/>
      <c r="B74" s="36"/>
      <c r="C74" s="36"/>
      <c r="D74" s="31" t="s">
        <v>26</v>
      </c>
      <c r="E74" s="34" t="n">
        <f aca="false">F74+I74</f>
        <v>5774.2</v>
      </c>
      <c r="F74" s="35" t="n">
        <v>5774.2</v>
      </c>
      <c r="G74" s="35"/>
      <c r="H74" s="35"/>
      <c r="I74" s="35"/>
      <c r="J74" s="35" t="n">
        <f aca="false">K74+N74</f>
        <v>0</v>
      </c>
      <c r="K74" s="35"/>
      <c r="L74" s="35"/>
      <c r="M74" s="35"/>
      <c r="N74" s="35"/>
      <c r="O74" s="35"/>
      <c r="P74" s="35" t="n">
        <f aca="false">E74+J74</f>
        <v>5774.2</v>
      </c>
      <c r="Q74" s="29"/>
    </row>
    <row r="75" customFormat="false" ht="75" hidden="false" customHeight="false" outlineLevel="0" collapsed="false">
      <c r="A75" s="36"/>
      <c r="B75" s="36"/>
      <c r="C75" s="36"/>
      <c r="D75" s="31" t="s">
        <v>122</v>
      </c>
      <c r="E75" s="34" t="n">
        <f aca="false">F75+I75</f>
        <v>334.8</v>
      </c>
      <c r="F75" s="35" t="n">
        <v>334.8</v>
      </c>
      <c r="G75" s="35"/>
      <c r="H75" s="35"/>
      <c r="I75" s="35"/>
      <c r="J75" s="35"/>
      <c r="K75" s="35"/>
      <c r="L75" s="35"/>
      <c r="M75" s="35"/>
      <c r="N75" s="35"/>
      <c r="O75" s="35"/>
      <c r="P75" s="35" t="n">
        <f aca="false">E75+J75</f>
        <v>334.8</v>
      </c>
      <c r="Q75" s="29"/>
    </row>
    <row r="76" customFormat="false" ht="37.5" hidden="false" customHeight="false" outlineLevel="0" collapsed="false">
      <c r="A76" s="36"/>
      <c r="B76" s="36"/>
      <c r="C76" s="36"/>
      <c r="D76" s="31" t="s">
        <v>62</v>
      </c>
      <c r="E76" s="34" t="n">
        <f aca="false">F76</f>
        <v>486.4</v>
      </c>
      <c r="F76" s="35" t="n">
        <v>486.4</v>
      </c>
      <c r="G76" s="35"/>
      <c r="H76" s="35"/>
      <c r="I76" s="35"/>
      <c r="J76" s="35"/>
      <c r="K76" s="35"/>
      <c r="L76" s="35"/>
      <c r="M76" s="35"/>
      <c r="N76" s="35"/>
      <c r="O76" s="35"/>
      <c r="P76" s="35" t="n">
        <f aca="false">E76+J76</f>
        <v>486.4</v>
      </c>
      <c r="Q76" s="29"/>
    </row>
    <row r="77" customFormat="false" ht="18.75" hidden="false" customHeight="false" outlineLevel="0" collapsed="false">
      <c r="A77" s="36" t="s">
        <v>123</v>
      </c>
      <c r="B77" s="36" t="s">
        <v>124</v>
      </c>
      <c r="C77" s="36"/>
      <c r="D77" s="31" t="s">
        <v>125</v>
      </c>
      <c r="E77" s="34" t="n">
        <f aca="false">E80</f>
        <v>11753.5</v>
      </c>
      <c r="F77" s="34" t="n">
        <f aca="false">F80</f>
        <v>11753.5</v>
      </c>
      <c r="G77" s="34" t="n">
        <f aca="false">G80</f>
        <v>0</v>
      </c>
      <c r="H77" s="34" t="n">
        <f aca="false">H80</f>
        <v>0</v>
      </c>
      <c r="I77" s="34" t="n">
        <f aca="false">I80</f>
        <v>0</v>
      </c>
      <c r="J77" s="34" t="n">
        <f aca="false">J80</f>
        <v>429.9</v>
      </c>
      <c r="K77" s="34" t="n">
        <f aca="false">K80</f>
        <v>429.9</v>
      </c>
      <c r="L77" s="34" t="n">
        <f aca="false">L80</f>
        <v>0</v>
      </c>
      <c r="M77" s="34" t="n">
        <f aca="false">M80</f>
        <v>0</v>
      </c>
      <c r="N77" s="34" t="n">
        <f aca="false">N80</f>
        <v>0</v>
      </c>
      <c r="O77" s="34" t="n">
        <f aca="false">O80</f>
        <v>0</v>
      </c>
      <c r="P77" s="34" t="n">
        <f aca="false">P80</f>
        <v>12183.4</v>
      </c>
      <c r="Q77" s="29"/>
    </row>
    <row r="78" customFormat="false" ht="37.5" hidden="false" customHeight="false" outlineLevel="0" collapsed="false">
      <c r="A78" s="36"/>
      <c r="B78" s="36"/>
      <c r="C78" s="36"/>
      <c r="D78" s="31" t="s">
        <v>26</v>
      </c>
      <c r="E78" s="34" t="n">
        <f aca="false">E81</f>
        <v>10313.1</v>
      </c>
      <c r="F78" s="34" t="n">
        <f aca="false">F81</f>
        <v>10313.1</v>
      </c>
      <c r="G78" s="34" t="n">
        <f aca="false">G81</f>
        <v>0</v>
      </c>
      <c r="H78" s="34" t="n">
        <f aca="false">H81</f>
        <v>0</v>
      </c>
      <c r="I78" s="34" t="n">
        <f aca="false">I81</f>
        <v>0</v>
      </c>
      <c r="J78" s="34" t="n">
        <f aca="false">J81</f>
        <v>0</v>
      </c>
      <c r="K78" s="34" t="n">
        <f aca="false">K81</f>
        <v>0</v>
      </c>
      <c r="L78" s="34" t="n">
        <f aca="false">L81</f>
        <v>0</v>
      </c>
      <c r="M78" s="34" t="n">
        <f aca="false">M81</f>
        <v>0</v>
      </c>
      <c r="N78" s="34" t="n">
        <f aca="false">N81</f>
        <v>0</v>
      </c>
      <c r="O78" s="34" t="n">
        <f aca="false">O81</f>
        <v>0</v>
      </c>
      <c r="P78" s="34" t="n">
        <f aca="false">P81</f>
        <v>10313.1</v>
      </c>
      <c r="Q78" s="29"/>
    </row>
    <row r="79" customFormat="false" ht="56.25" hidden="true" customHeight="false" outlineLevel="0" collapsed="false">
      <c r="A79" s="36"/>
      <c r="B79" s="36"/>
      <c r="C79" s="36"/>
      <c r="D79" s="31" t="s">
        <v>109</v>
      </c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29"/>
    </row>
    <row r="80" customFormat="false" ht="56.25" hidden="false" customHeight="false" outlineLevel="0" collapsed="false">
      <c r="A80" s="36" t="s">
        <v>126</v>
      </c>
      <c r="B80" s="36" t="s">
        <v>127</v>
      </c>
      <c r="C80" s="36" t="s">
        <v>128</v>
      </c>
      <c r="D80" s="31" t="s">
        <v>129</v>
      </c>
      <c r="E80" s="34" t="n">
        <f aca="false">F80+I80</f>
        <v>11753.5</v>
      </c>
      <c r="F80" s="35" t="n">
        <v>11753.5</v>
      </c>
      <c r="G80" s="35"/>
      <c r="H80" s="35"/>
      <c r="I80" s="35"/>
      <c r="J80" s="35" t="n">
        <f aca="false">K80+N80</f>
        <v>429.9</v>
      </c>
      <c r="K80" s="35" t="n">
        <v>429.9</v>
      </c>
      <c r="L80" s="35"/>
      <c r="M80" s="35"/>
      <c r="N80" s="35"/>
      <c r="O80" s="35"/>
      <c r="P80" s="35" t="n">
        <f aca="false">E80+J80</f>
        <v>12183.4</v>
      </c>
      <c r="Q80" s="29"/>
    </row>
    <row r="81" customFormat="false" ht="37.5" hidden="false" customHeight="false" outlineLevel="0" collapsed="false">
      <c r="A81" s="36"/>
      <c r="B81" s="36"/>
      <c r="C81" s="36"/>
      <c r="D81" s="31" t="s">
        <v>26</v>
      </c>
      <c r="E81" s="34" t="n">
        <f aca="false">F81+I81</f>
        <v>10313.1</v>
      </c>
      <c r="F81" s="35" t="n">
        <v>10313.1</v>
      </c>
      <c r="G81" s="35"/>
      <c r="H81" s="35"/>
      <c r="I81" s="35"/>
      <c r="J81" s="35" t="n">
        <f aca="false">K81+N81</f>
        <v>0</v>
      </c>
      <c r="K81" s="35"/>
      <c r="L81" s="35"/>
      <c r="M81" s="35"/>
      <c r="N81" s="35"/>
      <c r="O81" s="35"/>
      <c r="P81" s="35" t="n">
        <f aca="false">E81+J81</f>
        <v>10313.1</v>
      </c>
      <c r="Q81" s="29"/>
    </row>
    <row r="82" customFormat="false" ht="37.5" hidden="false" customHeight="false" outlineLevel="0" collapsed="false">
      <c r="A82" s="36" t="s">
        <v>130</v>
      </c>
      <c r="B82" s="36" t="s">
        <v>131</v>
      </c>
      <c r="C82" s="36"/>
      <c r="D82" s="31" t="s">
        <v>132</v>
      </c>
      <c r="E82" s="34" t="n">
        <f aca="false">E85+E86+E87+E90</f>
        <v>5679.85275</v>
      </c>
      <c r="F82" s="34" t="n">
        <f aca="false">F85+F86+F87+F90</f>
        <v>5679.85275</v>
      </c>
      <c r="G82" s="34" t="n">
        <f aca="false">G85+G86+G87+G90</f>
        <v>0</v>
      </c>
      <c r="H82" s="34" t="n">
        <f aca="false">H85+H86+H87+H90</f>
        <v>0</v>
      </c>
      <c r="I82" s="34" t="n">
        <f aca="false">I85+I86+I87+I90</f>
        <v>0</v>
      </c>
      <c r="J82" s="34" t="n">
        <f aca="false">J85+J86+J87+J90</f>
        <v>0</v>
      </c>
      <c r="K82" s="34" t="n">
        <f aca="false">K85+K86+K87+K90</f>
        <v>0</v>
      </c>
      <c r="L82" s="34" t="n">
        <f aca="false">L85+L86+L87+L90</f>
        <v>0</v>
      </c>
      <c r="M82" s="34" t="n">
        <f aca="false">M85+M86+M87+M90</f>
        <v>0</v>
      </c>
      <c r="N82" s="34" t="n">
        <f aca="false">N85+N86+N87+N90</f>
        <v>0</v>
      </c>
      <c r="O82" s="34" t="n">
        <f aca="false">O85+O86+O87+O90</f>
        <v>0</v>
      </c>
      <c r="P82" s="34" t="n">
        <f aca="false">P85+P86+P87+P90</f>
        <v>5679.85275</v>
      </c>
      <c r="Q82" s="29"/>
    </row>
    <row r="83" customFormat="false" ht="37.5" hidden="false" customHeight="false" outlineLevel="0" collapsed="false">
      <c r="A83" s="36"/>
      <c r="B83" s="36"/>
      <c r="C83" s="36"/>
      <c r="D83" s="31" t="s">
        <v>133</v>
      </c>
      <c r="E83" s="34" t="n">
        <f aca="false">E88</f>
        <v>848.35275</v>
      </c>
      <c r="F83" s="34" t="n">
        <f aca="false">F88</f>
        <v>848.35275</v>
      </c>
      <c r="G83" s="34" t="n">
        <f aca="false">G88</f>
        <v>0</v>
      </c>
      <c r="H83" s="34" t="n">
        <f aca="false">H88</f>
        <v>0</v>
      </c>
      <c r="I83" s="34" t="n">
        <f aca="false">I88</f>
        <v>0</v>
      </c>
      <c r="J83" s="34" t="n">
        <f aca="false">J88</f>
        <v>0</v>
      </c>
      <c r="K83" s="34" t="n">
        <f aca="false">K88</f>
        <v>0</v>
      </c>
      <c r="L83" s="34" t="n">
        <f aca="false">L88</f>
        <v>0</v>
      </c>
      <c r="M83" s="34" t="n">
        <f aca="false">M88</f>
        <v>0</v>
      </c>
      <c r="N83" s="34" t="n">
        <f aca="false">N88</f>
        <v>0</v>
      </c>
      <c r="O83" s="34" t="n">
        <f aca="false">O88</f>
        <v>0</v>
      </c>
      <c r="P83" s="34" t="n">
        <f aca="false">P88</f>
        <v>848.35275</v>
      </c>
      <c r="Q83" s="29"/>
    </row>
    <row r="84" customFormat="false" ht="56.25" hidden="false" customHeight="false" outlineLevel="0" collapsed="false">
      <c r="A84" s="36"/>
      <c r="B84" s="36"/>
      <c r="C84" s="36"/>
      <c r="D84" s="31" t="s">
        <v>109</v>
      </c>
      <c r="E84" s="34" t="n">
        <f aca="false">E89+E91</f>
        <v>4478.9</v>
      </c>
      <c r="F84" s="34" t="n">
        <f aca="false">F89+F91</f>
        <v>4478.9</v>
      </c>
      <c r="G84" s="34" t="n">
        <f aca="false">G89+G91</f>
        <v>0</v>
      </c>
      <c r="H84" s="34" t="n">
        <f aca="false">H89+H91</f>
        <v>0</v>
      </c>
      <c r="I84" s="34" t="n">
        <f aca="false">I89+I91</f>
        <v>0</v>
      </c>
      <c r="J84" s="34" t="n">
        <f aca="false">J89+J91</f>
        <v>0</v>
      </c>
      <c r="K84" s="34" t="n">
        <f aca="false">K89+K91</f>
        <v>0</v>
      </c>
      <c r="L84" s="34" t="n">
        <f aca="false">L89+L91</f>
        <v>0</v>
      </c>
      <c r="M84" s="34" t="n">
        <f aca="false">M89+M91</f>
        <v>0</v>
      </c>
      <c r="N84" s="34" t="n">
        <f aca="false">N89+N91</f>
        <v>0</v>
      </c>
      <c r="O84" s="34" t="n">
        <f aca="false">O89+O91</f>
        <v>0</v>
      </c>
      <c r="P84" s="34" t="n">
        <f aca="false">P89+P91</f>
        <v>4478.9</v>
      </c>
      <c r="Q84" s="34"/>
    </row>
    <row r="85" customFormat="false" ht="37.5" hidden="false" customHeight="false" outlineLevel="0" collapsed="false">
      <c r="A85" s="36" t="s">
        <v>134</v>
      </c>
      <c r="B85" s="36" t="s">
        <v>135</v>
      </c>
      <c r="C85" s="36" t="s">
        <v>136</v>
      </c>
      <c r="D85" s="31" t="s">
        <v>137</v>
      </c>
      <c r="E85" s="34" t="n">
        <f aca="false">F85+I85</f>
        <v>232.6</v>
      </c>
      <c r="F85" s="35" t="n">
        <v>232.6</v>
      </c>
      <c r="G85" s="35"/>
      <c r="H85" s="35"/>
      <c r="I85" s="35"/>
      <c r="J85" s="35" t="n">
        <f aca="false">K85+N85</f>
        <v>0</v>
      </c>
      <c r="K85" s="35"/>
      <c r="L85" s="35"/>
      <c r="M85" s="35"/>
      <c r="N85" s="35"/>
      <c r="O85" s="35"/>
      <c r="P85" s="35" t="n">
        <f aca="false">E85+J85</f>
        <v>232.6</v>
      </c>
      <c r="Q85" s="29"/>
    </row>
    <row r="86" customFormat="false" ht="37.5" hidden="false" customHeight="false" outlineLevel="0" collapsed="false">
      <c r="A86" s="36" t="s">
        <v>138</v>
      </c>
      <c r="B86" s="36" t="s">
        <v>139</v>
      </c>
      <c r="C86" s="36" t="s">
        <v>136</v>
      </c>
      <c r="D86" s="31" t="s">
        <v>140</v>
      </c>
      <c r="E86" s="34" t="n">
        <f aca="false">F86+I86</f>
        <v>120</v>
      </c>
      <c r="F86" s="35" t="n">
        <v>120</v>
      </c>
      <c r="G86" s="35"/>
      <c r="H86" s="35"/>
      <c r="I86" s="35"/>
      <c r="J86" s="35" t="n">
        <f aca="false">K86+N86</f>
        <v>0</v>
      </c>
      <c r="K86" s="35"/>
      <c r="L86" s="35"/>
      <c r="M86" s="35"/>
      <c r="N86" s="35"/>
      <c r="O86" s="35"/>
      <c r="P86" s="35" t="n">
        <f aca="false">E86+J86</f>
        <v>120</v>
      </c>
      <c r="Q86" s="29"/>
    </row>
    <row r="87" customFormat="false" ht="37.5" hidden="false" customHeight="false" outlineLevel="0" collapsed="false">
      <c r="A87" s="36" t="s">
        <v>141</v>
      </c>
      <c r="B87" s="36" t="s">
        <v>142</v>
      </c>
      <c r="C87" s="36" t="s">
        <v>136</v>
      </c>
      <c r="D87" s="31" t="s">
        <v>143</v>
      </c>
      <c r="E87" s="34" t="n">
        <f aca="false">F87+I87</f>
        <v>2009.35275</v>
      </c>
      <c r="F87" s="35" t="n">
        <v>2009.35275</v>
      </c>
      <c r="G87" s="35"/>
      <c r="H87" s="35"/>
      <c r="I87" s="35"/>
      <c r="J87" s="35"/>
      <c r="K87" s="35"/>
      <c r="L87" s="35"/>
      <c r="M87" s="35"/>
      <c r="N87" s="35"/>
      <c r="O87" s="35"/>
      <c r="P87" s="35" t="n">
        <f aca="false">E87+J87</f>
        <v>2009.35275</v>
      </c>
      <c r="Q87" s="29"/>
    </row>
    <row r="88" customFormat="false" ht="37.5" hidden="false" customHeight="false" outlineLevel="0" collapsed="false">
      <c r="A88" s="36"/>
      <c r="B88" s="36"/>
      <c r="C88" s="36"/>
      <c r="D88" s="31" t="s">
        <v>133</v>
      </c>
      <c r="E88" s="34" t="n">
        <f aca="false">F88+I88</f>
        <v>848.35275</v>
      </c>
      <c r="F88" s="35" t="n">
        <f aca="false">848.35275</f>
        <v>848.35275</v>
      </c>
      <c r="G88" s="35"/>
      <c r="H88" s="35"/>
      <c r="I88" s="35"/>
      <c r="J88" s="35"/>
      <c r="K88" s="35"/>
      <c r="L88" s="35"/>
      <c r="M88" s="35"/>
      <c r="N88" s="35"/>
      <c r="O88" s="35"/>
      <c r="P88" s="35" t="n">
        <f aca="false">E88+J88</f>
        <v>848.35275</v>
      </c>
      <c r="Q88" s="29"/>
    </row>
    <row r="89" customFormat="false" ht="56.25" hidden="false" customHeight="false" outlineLevel="0" collapsed="false">
      <c r="A89" s="36"/>
      <c r="B89" s="36"/>
      <c r="C89" s="36"/>
      <c r="D89" s="31" t="s">
        <v>109</v>
      </c>
      <c r="E89" s="34" t="n">
        <f aca="false">F89+I89</f>
        <v>1161</v>
      </c>
      <c r="F89" s="35" t="n">
        <v>1161</v>
      </c>
      <c r="G89" s="35"/>
      <c r="H89" s="35"/>
      <c r="I89" s="35"/>
      <c r="J89" s="35"/>
      <c r="K89" s="35"/>
      <c r="L89" s="35"/>
      <c r="M89" s="35"/>
      <c r="N89" s="35"/>
      <c r="O89" s="35"/>
      <c r="P89" s="35" t="n">
        <f aca="false">E89+J89</f>
        <v>1161</v>
      </c>
      <c r="Q89" s="29"/>
    </row>
    <row r="90" customFormat="false" ht="56.25" hidden="false" customHeight="false" outlineLevel="0" collapsed="false">
      <c r="A90" s="36" t="s">
        <v>144</v>
      </c>
      <c r="B90" s="36" t="s">
        <v>145</v>
      </c>
      <c r="C90" s="36" t="s">
        <v>136</v>
      </c>
      <c r="D90" s="31" t="s">
        <v>146</v>
      </c>
      <c r="E90" s="34" t="n">
        <f aca="false">F90+I90</f>
        <v>3317.9</v>
      </c>
      <c r="F90" s="35" t="n">
        <v>3317.9</v>
      </c>
      <c r="G90" s="35"/>
      <c r="H90" s="35"/>
      <c r="I90" s="35"/>
      <c r="J90" s="35"/>
      <c r="K90" s="35"/>
      <c r="L90" s="35"/>
      <c r="M90" s="35"/>
      <c r="N90" s="35"/>
      <c r="O90" s="35"/>
      <c r="P90" s="35" t="n">
        <f aca="false">E90+J90</f>
        <v>3317.9</v>
      </c>
      <c r="Q90" s="29"/>
    </row>
    <row r="91" customFormat="false" ht="56.25" hidden="false" customHeight="false" outlineLevel="0" collapsed="false">
      <c r="A91" s="36"/>
      <c r="B91" s="36"/>
      <c r="C91" s="36"/>
      <c r="D91" s="31" t="s">
        <v>109</v>
      </c>
      <c r="E91" s="34" t="n">
        <f aca="false">F91+I91</f>
        <v>3317.9</v>
      </c>
      <c r="F91" s="35" t="n">
        <v>3317.9</v>
      </c>
      <c r="G91" s="35"/>
      <c r="H91" s="35"/>
      <c r="I91" s="35"/>
      <c r="J91" s="35"/>
      <c r="K91" s="35"/>
      <c r="L91" s="35"/>
      <c r="M91" s="35"/>
      <c r="N91" s="35"/>
      <c r="O91" s="35"/>
      <c r="P91" s="35" t="n">
        <f aca="false">E91+J91</f>
        <v>3317.9</v>
      </c>
      <c r="Q91" s="29"/>
    </row>
    <row r="92" customFormat="false" ht="37.5" hidden="false" customHeight="false" outlineLevel="0" collapsed="false">
      <c r="A92" s="36" t="s">
        <v>147</v>
      </c>
      <c r="B92" s="36" t="s">
        <v>148</v>
      </c>
      <c r="C92" s="36"/>
      <c r="D92" s="31" t="s">
        <v>149</v>
      </c>
      <c r="E92" s="34" t="n">
        <f aca="false">E93</f>
        <v>1262.2</v>
      </c>
      <c r="F92" s="34" t="n">
        <f aca="false">F93</f>
        <v>1262.2</v>
      </c>
      <c r="G92" s="34" t="n">
        <f aca="false">G93</f>
        <v>0</v>
      </c>
      <c r="H92" s="34" t="n">
        <f aca="false">H93</f>
        <v>0</v>
      </c>
      <c r="I92" s="34" t="n">
        <f aca="false">I93</f>
        <v>0</v>
      </c>
      <c r="J92" s="34" t="n">
        <f aca="false">J93</f>
        <v>0</v>
      </c>
      <c r="K92" s="34" t="n">
        <f aca="false">K93</f>
        <v>0</v>
      </c>
      <c r="L92" s="34" t="n">
        <f aca="false">L93</f>
        <v>0</v>
      </c>
      <c r="M92" s="34" t="n">
        <f aca="false">M93</f>
        <v>0</v>
      </c>
      <c r="N92" s="34" t="n">
        <f aca="false">N93</f>
        <v>0</v>
      </c>
      <c r="O92" s="34" t="n">
        <f aca="false">O93</f>
        <v>0</v>
      </c>
      <c r="P92" s="34" t="n">
        <f aca="false">P93</f>
        <v>1262.2</v>
      </c>
      <c r="Q92" s="29"/>
    </row>
    <row r="93" customFormat="false" ht="37.5" hidden="false" customHeight="false" outlineLevel="0" collapsed="false">
      <c r="A93" s="36" t="s">
        <v>150</v>
      </c>
      <c r="B93" s="36" t="s">
        <v>151</v>
      </c>
      <c r="C93" s="36" t="s">
        <v>136</v>
      </c>
      <c r="D93" s="31" t="s">
        <v>152</v>
      </c>
      <c r="E93" s="34" t="n">
        <f aca="false">F93+I93</f>
        <v>1262.2</v>
      </c>
      <c r="F93" s="35" t="n">
        <v>1262.2</v>
      </c>
      <c r="G93" s="35"/>
      <c r="H93" s="35"/>
      <c r="I93" s="35"/>
      <c r="J93" s="35"/>
      <c r="K93" s="35"/>
      <c r="L93" s="35"/>
      <c r="M93" s="35"/>
      <c r="N93" s="35"/>
      <c r="O93" s="35"/>
      <c r="P93" s="35" t="n">
        <f aca="false">E93+J93</f>
        <v>1262.2</v>
      </c>
      <c r="Q93" s="29"/>
    </row>
    <row r="94" customFormat="false" ht="18.75" hidden="false" customHeight="false" outlineLevel="0" collapsed="false">
      <c r="A94" s="36" t="s">
        <v>153</v>
      </c>
      <c r="B94" s="36" t="s">
        <v>48</v>
      </c>
      <c r="C94" s="36"/>
      <c r="D94" s="31" t="s">
        <v>49</v>
      </c>
      <c r="E94" s="34" t="n">
        <f aca="false">E96+E97</f>
        <v>0</v>
      </c>
      <c r="F94" s="34" t="n">
        <f aca="false">F96+F97</f>
        <v>0</v>
      </c>
      <c r="G94" s="34" t="n">
        <f aca="false">G96+G97</f>
        <v>0</v>
      </c>
      <c r="H94" s="34" t="n">
        <f aca="false">H96+H97</f>
        <v>0</v>
      </c>
      <c r="I94" s="34" t="n">
        <f aca="false">I96+I97</f>
        <v>0</v>
      </c>
      <c r="J94" s="34" t="n">
        <f aca="false">J96+J97</f>
        <v>12395.686</v>
      </c>
      <c r="K94" s="34" t="n">
        <f aca="false">K96+K97</f>
        <v>0</v>
      </c>
      <c r="L94" s="34" t="n">
        <f aca="false">L96+L97</f>
        <v>0</v>
      </c>
      <c r="M94" s="34" t="n">
        <f aca="false">M96+M97</f>
        <v>0</v>
      </c>
      <c r="N94" s="34" t="n">
        <f aca="false">N96+N97</f>
        <v>12395.686</v>
      </c>
      <c r="O94" s="34" t="n">
        <f aca="false">O96+O97</f>
        <v>12395.686</v>
      </c>
      <c r="P94" s="34" t="n">
        <f aca="false">P96+P97</f>
        <v>12395.686</v>
      </c>
      <c r="Q94" s="29"/>
    </row>
    <row r="95" customFormat="false" ht="37.5" hidden="false" customHeight="false" outlineLevel="0" collapsed="false">
      <c r="A95" s="36"/>
      <c r="B95" s="36"/>
      <c r="C95" s="36"/>
      <c r="D95" s="31" t="s">
        <v>26</v>
      </c>
      <c r="E95" s="34" t="n">
        <f aca="false">E98</f>
        <v>0</v>
      </c>
      <c r="F95" s="34" t="n">
        <f aca="false">F98</f>
        <v>0</v>
      </c>
      <c r="G95" s="34" t="n">
        <f aca="false">G98</f>
        <v>0</v>
      </c>
      <c r="H95" s="34" t="n">
        <f aca="false">H98</f>
        <v>0</v>
      </c>
      <c r="I95" s="34" t="n">
        <f aca="false">I98</f>
        <v>0</v>
      </c>
      <c r="J95" s="34" t="n">
        <f aca="false">J98</f>
        <v>8288.086</v>
      </c>
      <c r="K95" s="34" t="n">
        <f aca="false">K98</f>
        <v>0</v>
      </c>
      <c r="L95" s="34" t="n">
        <f aca="false">L98</f>
        <v>0</v>
      </c>
      <c r="M95" s="34" t="n">
        <f aca="false">M98</f>
        <v>0</v>
      </c>
      <c r="N95" s="34" t="n">
        <f aca="false">N98</f>
        <v>8288.086</v>
      </c>
      <c r="O95" s="34" t="n">
        <f aca="false">O98</f>
        <v>8288.086</v>
      </c>
      <c r="P95" s="34" t="n">
        <f aca="false">P98</f>
        <v>8288.086</v>
      </c>
      <c r="Q95" s="29"/>
    </row>
    <row r="96" customFormat="false" ht="75" hidden="false" customHeight="false" outlineLevel="0" collapsed="false">
      <c r="A96" s="36" t="s">
        <v>154</v>
      </c>
      <c r="B96" s="36" t="s">
        <v>155</v>
      </c>
      <c r="C96" s="36" t="s">
        <v>52</v>
      </c>
      <c r="D96" s="31" t="s">
        <v>156</v>
      </c>
      <c r="E96" s="34"/>
      <c r="F96" s="35"/>
      <c r="G96" s="35"/>
      <c r="H96" s="35"/>
      <c r="I96" s="35"/>
      <c r="J96" s="35" t="n">
        <f aca="false">K96+N96</f>
        <v>4107.6</v>
      </c>
      <c r="K96" s="35"/>
      <c r="L96" s="35"/>
      <c r="M96" s="35"/>
      <c r="N96" s="35" t="n">
        <v>4107.6</v>
      </c>
      <c r="O96" s="35" t="n">
        <v>4107.6</v>
      </c>
      <c r="P96" s="35" t="n">
        <f aca="false">E96+J96</f>
        <v>4107.6</v>
      </c>
      <c r="Q96" s="29"/>
    </row>
    <row r="97" customFormat="false" ht="56.25" hidden="false" customHeight="false" outlineLevel="0" collapsed="false">
      <c r="A97" s="36" t="s">
        <v>50</v>
      </c>
      <c r="B97" s="36" t="s">
        <v>51</v>
      </c>
      <c r="C97" s="36" t="s">
        <v>52</v>
      </c>
      <c r="D97" s="31" t="s">
        <v>53</v>
      </c>
      <c r="E97" s="34" t="n">
        <f aca="false">F97+I97</f>
        <v>0</v>
      </c>
      <c r="F97" s="35"/>
      <c r="G97" s="35"/>
      <c r="H97" s="35"/>
      <c r="I97" s="35"/>
      <c r="J97" s="35" t="n">
        <f aca="false">K97+N97</f>
        <v>8288.086</v>
      </c>
      <c r="K97" s="35"/>
      <c r="L97" s="35"/>
      <c r="M97" s="35"/>
      <c r="N97" s="35" t="n">
        <f aca="false">6906.738+1381.348</f>
        <v>8288.086</v>
      </c>
      <c r="O97" s="35" t="n">
        <f aca="false">6906.738+1381.348</f>
        <v>8288.086</v>
      </c>
      <c r="P97" s="35" t="n">
        <f aca="false">E97+J97</f>
        <v>8288.086</v>
      </c>
      <c r="Q97" s="29"/>
    </row>
    <row r="98" customFormat="false" ht="37.5" hidden="false" customHeight="false" outlineLevel="0" collapsed="false">
      <c r="A98" s="36"/>
      <c r="B98" s="36"/>
      <c r="C98" s="36"/>
      <c r="D98" s="31" t="s">
        <v>26</v>
      </c>
      <c r="E98" s="34" t="n">
        <f aca="false">F98+I98</f>
        <v>0</v>
      </c>
      <c r="F98" s="35"/>
      <c r="G98" s="35"/>
      <c r="H98" s="35"/>
      <c r="I98" s="35"/>
      <c r="J98" s="35" t="n">
        <f aca="false">K98+N98</f>
        <v>8288.086</v>
      </c>
      <c r="K98" s="35"/>
      <c r="L98" s="35"/>
      <c r="M98" s="35"/>
      <c r="N98" s="35" t="n">
        <f aca="false">6906.738+1381.348</f>
        <v>8288.086</v>
      </c>
      <c r="O98" s="35" t="n">
        <f aca="false">6906.738+1381.348</f>
        <v>8288.086</v>
      </c>
      <c r="P98" s="35" t="n">
        <f aca="false">E98+J98</f>
        <v>8288.086</v>
      </c>
      <c r="Q98" s="29"/>
    </row>
    <row r="99" customFormat="false" ht="37.5" hidden="false" customHeight="false" outlineLevel="0" collapsed="false">
      <c r="A99" s="36" t="s">
        <v>157</v>
      </c>
      <c r="B99" s="36" t="s">
        <v>55</v>
      </c>
      <c r="C99" s="36" t="s">
        <v>52</v>
      </c>
      <c r="D99" s="31" t="s">
        <v>56</v>
      </c>
      <c r="E99" s="34" t="n">
        <f aca="false">F99+I99</f>
        <v>29.3</v>
      </c>
      <c r="F99" s="35" t="n">
        <v>29.3</v>
      </c>
      <c r="G99" s="35"/>
      <c r="H99" s="35"/>
      <c r="I99" s="35"/>
      <c r="J99" s="35" t="n">
        <f aca="false">K99+N99</f>
        <v>0</v>
      </c>
      <c r="K99" s="35"/>
      <c r="L99" s="35"/>
      <c r="M99" s="35"/>
      <c r="N99" s="35"/>
      <c r="O99" s="35"/>
      <c r="P99" s="35" t="n">
        <f aca="false">E99+J99</f>
        <v>29.3</v>
      </c>
      <c r="Q99" s="29"/>
    </row>
    <row r="100" s="30" customFormat="true" ht="56.25" hidden="false" customHeight="false" outlineLevel="0" collapsed="false">
      <c r="A100" s="37" t="s">
        <v>158</v>
      </c>
      <c r="B100" s="37"/>
      <c r="C100" s="37"/>
      <c r="D100" s="27" t="s">
        <v>159</v>
      </c>
      <c r="E100" s="28" t="n">
        <f aca="false">E103</f>
        <v>420324.7</v>
      </c>
      <c r="F100" s="28" t="n">
        <f aca="false">F103</f>
        <v>404494.9</v>
      </c>
      <c r="G100" s="28" t="n">
        <f aca="false">G103</f>
        <v>14909.7</v>
      </c>
      <c r="H100" s="28" t="n">
        <f aca="false">H103</f>
        <v>607.2</v>
      </c>
      <c r="I100" s="28" t="n">
        <f aca="false">I103</f>
        <v>15829.8</v>
      </c>
      <c r="J100" s="28" t="n">
        <f aca="false">J103</f>
        <v>27753.4</v>
      </c>
      <c r="K100" s="28" t="n">
        <f aca="false">K103</f>
        <v>23.4</v>
      </c>
      <c r="L100" s="28" t="n">
        <f aca="false">L103</f>
        <v>17.5</v>
      </c>
      <c r="M100" s="28" t="n">
        <f aca="false">M103</f>
        <v>0</v>
      </c>
      <c r="N100" s="28" t="n">
        <f aca="false">N103</f>
        <v>27730</v>
      </c>
      <c r="O100" s="28" t="n">
        <f aca="false">O103</f>
        <v>27730</v>
      </c>
      <c r="P100" s="28" t="n">
        <f aca="false">P103</f>
        <v>448078.1</v>
      </c>
      <c r="Q100" s="29"/>
    </row>
    <row r="101" s="30" customFormat="true" ht="37.5" hidden="false" customHeight="false" outlineLevel="0" collapsed="false">
      <c r="A101" s="37"/>
      <c r="B101" s="37"/>
      <c r="C101" s="37"/>
      <c r="D101" s="31" t="s">
        <v>26</v>
      </c>
      <c r="E101" s="28" t="n">
        <f aca="false">E104</f>
        <v>0</v>
      </c>
      <c r="F101" s="28" t="n">
        <f aca="false">F104</f>
        <v>0</v>
      </c>
      <c r="G101" s="28" t="n">
        <f aca="false">G104</f>
        <v>0</v>
      </c>
      <c r="H101" s="28" t="n">
        <f aca="false">H104</f>
        <v>0</v>
      </c>
      <c r="I101" s="28" t="n">
        <f aca="false">I104</f>
        <v>0</v>
      </c>
      <c r="J101" s="34" t="n">
        <f aca="false">J104</f>
        <v>18000</v>
      </c>
      <c r="K101" s="34" t="n">
        <f aca="false">K104</f>
        <v>0</v>
      </c>
      <c r="L101" s="34" t="n">
        <f aca="false">L104</f>
        <v>0</v>
      </c>
      <c r="M101" s="34" t="n">
        <f aca="false">M104</f>
        <v>0</v>
      </c>
      <c r="N101" s="34" t="n">
        <f aca="false">N104</f>
        <v>18000</v>
      </c>
      <c r="O101" s="34" t="n">
        <f aca="false">O104</f>
        <v>18000</v>
      </c>
      <c r="P101" s="34" t="n">
        <f aca="false">P104</f>
        <v>18000</v>
      </c>
      <c r="Q101" s="34"/>
    </row>
    <row r="102" s="30" customFormat="true" ht="75" hidden="false" customHeight="false" outlineLevel="0" collapsed="false">
      <c r="A102" s="37"/>
      <c r="B102" s="37"/>
      <c r="C102" s="37"/>
      <c r="D102" s="31" t="s">
        <v>122</v>
      </c>
      <c r="E102" s="34" t="n">
        <f aca="false">E105</f>
        <v>383353.3</v>
      </c>
      <c r="F102" s="34" t="n">
        <f aca="false">F105</f>
        <v>383353.3</v>
      </c>
      <c r="G102" s="34" t="n">
        <f aca="false">G105</f>
        <v>0</v>
      </c>
      <c r="H102" s="34" t="n">
        <f aca="false">H105</f>
        <v>0</v>
      </c>
      <c r="I102" s="34" t="n">
        <f aca="false">I105</f>
        <v>0</v>
      </c>
      <c r="J102" s="34" t="n">
        <f aca="false">J105</f>
        <v>0</v>
      </c>
      <c r="K102" s="34" t="n">
        <f aca="false">K105</f>
        <v>0</v>
      </c>
      <c r="L102" s="34" t="n">
        <f aca="false">L105</f>
        <v>0</v>
      </c>
      <c r="M102" s="34" t="n">
        <f aca="false">M105</f>
        <v>0</v>
      </c>
      <c r="N102" s="34" t="n">
        <f aca="false">N105</f>
        <v>0</v>
      </c>
      <c r="O102" s="34" t="n">
        <f aca="false">O105</f>
        <v>0</v>
      </c>
      <c r="P102" s="34" t="n">
        <f aca="false">P105</f>
        <v>383353.3</v>
      </c>
      <c r="Q102" s="29"/>
    </row>
    <row r="103" customFormat="false" ht="56.25" hidden="false" customHeight="false" outlineLevel="0" collapsed="false">
      <c r="A103" s="36" t="s">
        <v>160</v>
      </c>
      <c r="B103" s="36"/>
      <c r="C103" s="36"/>
      <c r="D103" s="33" t="s">
        <v>161</v>
      </c>
      <c r="E103" s="34" t="n">
        <f aca="false">E106+E107+E113+E119+E125+E141+E153+E155+E156+E157+E159+E160+E162+E164+E170+E168</f>
        <v>420324.7</v>
      </c>
      <c r="F103" s="34" t="n">
        <f aca="false">F106+F107+F113+F119+F125+F141+F153+F155+F156+F157+F159+F160+F162+F164+F170+F168</f>
        <v>404494.9</v>
      </c>
      <c r="G103" s="34" t="n">
        <f aca="false">G106+G107+G113+G119+G125+G141+G153+G155+G156+G157+G159+G160+G162+G164+G170+G168</f>
        <v>14909.7</v>
      </c>
      <c r="H103" s="34" t="n">
        <f aca="false">H106+H107+H113+H119+H125+H141+H153+H155+H156+H157+H159+H160+H162+H164+H170+H168</f>
        <v>607.2</v>
      </c>
      <c r="I103" s="34" t="n">
        <f aca="false">I106+I107+I113+I119+I125+I141+I153+I155+I156+I157+I159+I160+I162+I164+I170+I168</f>
        <v>15829.8</v>
      </c>
      <c r="J103" s="34" t="n">
        <f aca="false">J106+J107+J113+J119+J125+J141+J153+J155+J156+J157+J159+J160+J162+J164+J170+J168</f>
        <v>27753.4</v>
      </c>
      <c r="K103" s="34" t="n">
        <f aca="false">K106+K107+K113+K119+K125+K141+K153+K155+K156+K157+K159+K160+K162+K164+K170+K168</f>
        <v>23.4</v>
      </c>
      <c r="L103" s="34" t="n">
        <f aca="false">L106+L107+L113+L119+L125+L141+L153+L155+L156+L157+L159+L160+L162+L164+L170+L168</f>
        <v>17.5</v>
      </c>
      <c r="M103" s="34" t="n">
        <f aca="false">M106+M107+M113+M119+M125+M141+M153+M155+M156+M157+M159+M160+M162+M164+M170+M168</f>
        <v>0</v>
      </c>
      <c r="N103" s="34" t="n">
        <f aca="false">N106+N107+N113+N119+N125+N141+N153+N155+N156+N157+N159+N160+N162+N164+N170+N168</f>
        <v>27730</v>
      </c>
      <c r="O103" s="34" t="n">
        <f aca="false">O106+O107+O113+O119+O125+O141+O153+O155+O156+O157+O159+O160+O162+O164+O170+O168</f>
        <v>27730</v>
      </c>
      <c r="P103" s="34" t="n">
        <f aca="false">P106+P107+P113+P119+P125+P141+P153+P155+P156+P157+P159+P160+P162+P164+P170+P168</f>
        <v>448078.1</v>
      </c>
      <c r="Q103" s="34"/>
    </row>
    <row r="104" customFormat="false" ht="37.5" hidden="false" customHeight="false" outlineLevel="0" collapsed="false">
      <c r="A104" s="36"/>
      <c r="B104" s="36"/>
      <c r="C104" s="36"/>
      <c r="D104" s="31" t="s">
        <v>26</v>
      </c>
      <c r="E104" s="34" t="n">
        <f aca="false">E165</f>
        <v>0</v>
      </c>
      <c r="F104" s="34" t="n">
        <f aca="false">F165</f>
        <v>0</v>
      </c>
      <c r="G104" s="34" t="n">
        <f aca="false">G165</f>
        <v>0</v>
      </c>
      <c r="H104" s="34" t="n">
        <f aca="false">H165</f>
        <v>0</v>
      </c>
      <c r="I104" s="34" t="n">
        <f aca="false">I165</f>
        <v>0</v>
      </c>
      <c r="J104" s="34" t="n">
        <f aca="false">J165</f>
        <v>18000</v>
      </c>
      <c r="K104" s="34" t="n">
        <f aca="false">K165</f>
        <v>0</v>
      </c>
      <c r="L104" s="34" t="n">
        <f aca="false">L165</f>
        <v>0</v>
      </c>
      <c r="M104" s="34" t="n">
        <f aca="false">M165</f>
        <v>0</v>
      </c>
      <c r="N104" s="34" t="n">
        <f aca="false">N165</f>
        <v>18000</v>
      </c>
      <c r="O104" s="34" t="n">
        <f aca="false">O165</f>
        <v>18000</v>
      </c>
      <c r="P104" s="34" t="n">
        <f aca="false">P165</f>
        <v>18000</v>
      </c>
      <c r="Q104" s="34"/>
    </row>
    <row r="105" s="30" customFormat="true" ht="75" hidden="false" customHeight="false" outlineLevel="0" collapsed="false">
      <c r="A105" s="37"/>
      <c r="B105" s="37"/>
      <c r="C105" s="37"/>
      <c r="D105" s="31" t="s">
        <v>122</v>
      </c>
      <c r="E105" s="34" t="n">
        <f aca="false">E108+E114+E126+E142+E161</f>
        <v>383353.3</v>
      </c>
      <c r="F105" s="34" t="n">
        <f aca="false">F108+F114+F126+F142+F161</f>
        <v>383353.3</v>
      </c>
      <c r="G105" s="34" t="n">
        <f aca="false">G108+G114+G126+G142+G161</f>
        <v>0</v>
      </c>
      <c r="H105" s="34" t="n">
        <f aca="false">H108+H114+H126+H142+H161</f>
        <v>0</v>
      </c>
      <c r="I105" s="34" t="n">
        <f aca="false">I108+I114+I126+I142+I161</f>
        <v>0</v>
      </c>
      <c r="J105" s="34" t="n">
        <f aca="false">J108+J114+J126+J142+J161</f>
        <v>0</v>
      </c>
      <c r="K105" s="34" t="n">
        <f aca="false">K108+K114+K126+K142+K161</f>
        <v>0</v>
      </c>
      <c r="L105" s="34" t="n">
        <f aca="false">L108+L114+L126+L142+L161</f>
        <v>0</v>
      </c>
      <c r="M105" s="34" t="n">
        <f aca="false">M108+M114+M126+M142+M161</f>
        <v>0</v>
      </c>
      <c r="N105" s="34" t="n">
        <f aca="false">N108+N114+N126+N142+N161</f>
        <v>0</v>
      </c>
      <c r="O105" s="34" t="n">
        <f aca="false">O108+O114+O126+O142+O161</f>
        <v>0</v>
      </c>
      <c r="P105" s="34" t="n">
        <f aca="false">P108+P114+P126+P142+P161</f>
        <v>383353.3</v>
      </c>
      <c r="Q105" s="34"/>
    </row>
    <row r="106" customFormat="false" ht="75" hidden="false" customHeight="false" outlineLevel="0" collapsed="false">
      <c r="A106" s="36" t="s">
        <v>162</v>
      </c>
      <c r="B106" s="36" t="s">
        <v>66</v>
      </c>
      <c r="C106" s="36" t="s">
        <v>30</v>
      </c>
      <c r="D106" s="31" t="s">
        <v>67</v>
      </c>
      <c r="E106" s="34" t="n">
        <f aca="false">F106+I106</f>
        <v>14250.6</v>
      </c>
      <c r="F106" s="35" t="n">
        <v>14250.6</v>
      </c>
      <c r="G106" s="35" t="n">
        <v>11077.6</v>
      </c>
      <c r="H106" s="35" t="n">
        <v>423</v>
      </c>
      <c r="I106" s="35"/>
      <c r="J106" s="35" t="n">
        <f aca="false">K106+N106</f>
        <v>10</v>
      </c>
      <c r="K106" s="35"/>
      <c r="L106" s="35"/>
      <c r="M106" s="35"/>
      <c r="N106" s="35" t="n">
        <v>10</v>
      </c>
      <c r="O106" s="35" t="n">
        <v>10</v>
      </c>
      <c r="P106" s="35" t="n">
        <f aca="false">E106+J106</f>
        <v>14260.6</v>
      </c>
      <c r="Q106" s="29"/>
    </row>
    <row r="107" customFormat="false" ht="112.5" hidden="false" customHeight="false" outlineLevel="0" collapsed="false">
      <c r="A107" s="36" t="s">
        <v>163</v>
      </c>
      <c r="B107" s="36" t="s">
        <v>164</v>
      </c>
      <c r="C107" s="36"/>
      <c r="D107" s="31" t="s">
        <v>165</v>
      </c>
      <c r="E107" s="34" t="n">
        <f aca="false">E109+E111</f>
        <v>269617.3</v>
      </c>
      <c r="F107" s="34" t="n">
        <f aca="false">F109+F111</f>
        <v>269617.3</v>
      </c>
      <c r="G107" s="34" t="n">
        <f aca="false">G109+G111</f>
        <v>0</v>
      </c>
      <c r="H107" s="34" t="n">
        <f aca="false">H109+H111</f>
        <v>0</v>
      </c>
      <c r="I107" s="34" t="n">
        <f aca="false">I109+I111</f>
        <v>0</v>
      </c>
      <c r="J107" s="34" t="n">
        <f aca="false">J109+J111</f>
        <v>0</v>
      </c>
      <c r="K107" s="34" t="n">
        <f aca="false">K109+K111</f>
        <v>0</v>
      </c>
      <c r="L107" s="34" t="n">
        <f aca="false">L109+L111</f>
        <v>0</v>
      </c>
      <c r="M107" s="34" t="n">
        <f aca="false">M109+M111</f>
        <v>0</v>
      </c>
      <c r="N107" s="34"/>
      <c r="O107" s="34" t="n">
        <f aca="false">O109+O111</f>
        <v>0</v>
      </c>
      <c r="P107" s="34" t="n">
        <f aca="false">P109+P111</f>
        <v>269617.3</v>
      </c>
      <c r="Q107" s="29"/>
    </row>
    <row r="108" customFormat="false" ht="75" hidden="false" customHeight="false" outlineLevel="0" collapsed="false">
      <c r="A108" s="36"/>
      <c r="B108" s="36"/>
      <c r="C108" s="36"/>
      <c r="D108" s="31" t="s">
        <v>122</v>
      </c>
      <c r="E108" s="34" t="n">
        <f aca="false">E110+E112</f>
        <v>269617.3</v>
      </c>
      <c r="F108" s="34" t="n">
        <f aca="false">F110+F112</f>
        <v>269617.3</v>
      </c>
      <c r="G108" s="34" t="n">
        <f aca="false">G110+G112</f>
        <v>0</v>
      </c>
      <c r="H108" s="34" t="n">
        <f aca="false">H110+H112</f>
        <v>0</v>
      </c>
      <c r="I108" s="34" t="n">
        <f aca="false">I110+I112</f>
        <v>0</v>
      </c>
      <c r="J108" s="34" t="n">
        <f aca="false">J110+J112</f>
        <v>0</v>
      </c>
      <c r="K108" s="34" t="n">
        <f aca="false">K110+K112</f>
        <v>0</v>
      </c>
      <c r="L108" s="34" t="n">
        <f aca="false">L110+L112</f>
        <v>0</v>
      </c>
      <c r="M108" s="34" t="n">
        <f aca="false">M110+M112</f>
        <v>0</v>
      </c>
      <c r="N108" s="34" t="n">
        <f aca="false">N110+N112</f>
        <v>0</v>
      </c>
      <c r="O108" s="34" t="n">
        <f aca="false">O110+O112</f>
        <v>0</v>
      </c>
      <c r="P108" s="34" t="n">
        <f aca="false">P110+P112</f>
        <v>269617.3</v>
      </c>
      <c r="Q108" s="29"/>
    </row>
    <row r="109" customFormat="false" ht="56.25" hidden="false" customHeight="false" outlineLevel="0" collapsed="false">
      <c r="A109" s="36" t="s">
        <v>166</v>
      </c>
      <c r="B109" s="36" t="s">
        <v>167</v>
      </c>
      <c r="C109" s="44" t="s">
        <v>78</v>
      </c>
      <c r="D109" s="31" t="s">
        <v>168</v>
      </c>
      <c r="E109" s="34" t="n">
        <f aca="false">F109+I109</f>
        <v>13700</v>
      </c>
      <c r="F109" s="35" t="n">
        <v>13700</v>
      </c>
      <c r="G109" s="35"/>
      <c r="H109" s="35"/>
      <c r="I109" s="35"/>
      <c r="J109" s="35" t="n">
        <f aca="false">K109+N109</f>
        <v>0</v>
      </c>
      <c r="K109" s="35"/>
      <c r="L109" s="35"/>
      <c r="M109" s="35"/>
      <c r="N109" s="35"/>
      <c r="O109" s="35"/>
      <c r="P109" s="35" t="n">
        <f aca="false">E109+J109</f>
        <v>13700</v>
      </c>
      <c r="Q109" s="29"/>
    </row>
    <row r="110" customFormat="false" ht="75" hidden="false" customHeight="false" outlineLevel="0" collapsed="false">
      <c r="A110" s="36"/>
      <c r="B110" s="36"/>
      <c r="C110" s="44"/>
      <c r="D110" s="31" t="s">
        <v>122</v>
      </c>
      <c r="E110" s="34" t="n">
        <f aca="false">F110+I110</f>
        <v>13700</v>
      </c>
      <c r="F110" s="35" t="n">
        <v>13700</v>
      </c>
      <c r="G110" s="35"/>
      <c r="H110" s="35"/>
      <c r="I110" s="35"/>
      <c r="J110" s="35" t="n">
        <f aca="false">K110+N110</f>
        <v>0</v>
      </c>
      <c r="K110" s="35"/>
      <c r="L110" s="35"/>
      <c r="M110" s="35"/>
      <c r="N110" s="35"/>
      <c r="O110" s="35"/>
      <c r="P110" s="35" t="n">
        <f aca="false">E110+J110</f>
        <v>13700</v>
      </c>
      <c r="Q110" s="29"/>
    </row>
    <row r="111" customFormat="false" ht="56.25" hidden="false" customHeight="false" outlineLevel="0" collapsed="false">
      <c r="A111" s="36" t="s">
        <v>169</v>
      </c>
      <c r="B111" s="36" t="s">
        <v>170</v>
      </c>
      <c r="C111" s="44" t="s">
        <v>171</v>
      </c>
      <c r="D111" s="31" t="s">
        <v>172</v>
      </c>
      <c r="E111" s="34" t="n">
        <f aca="false">F111+I111</f>
        <v>255917.3</v>
      </c>
      <c r="F111" s="35" t="n">
        <v>255917.3</v>
      </c>
      <c r="G111" s="35"/>
      <c r="H111" s="35"/>
      <c r="I111" s="35"/>
      <c r="J111" s="35" t="n">
        <f aca="false">K111+N111</f>
        <v>0</v>
      </c>
      <c r="K111" s="35"/>
      <c r="L111" s="35"/>
      <c r="M111" s="35"/>
      <c r="N111" s="35"/>
      <c r="O111" s="35"/>
      <c r="P111" s="35" t="n">
        <f aca="false">E111+J111</f>
        <v>255917.3</v>
      </c>
      <c r="Q111" s="29"/>
    </row>
    <row r="112" customFormat="false" ht="75" hidden="false" customHeight="false" outlineLevel="0" collapsed="false">
      <c r="A112" s="36"/>
      <c r="B112" s="36"/>
      <c r="C112" s="44"/>
      <c r="D112" s="31" t="s">
        <v>122</v>
      </c>
      <c r="E112" s="34" t="n">
        <f aca="false">F112+I112</f>
        <v>255917.3</v>
      </c>
      <c r="F112" s="35" t="n">
        <v>255917.3</v>
      </c>
      <c r="G112" s="35"/>
      <c r="H112" s="35"/>
      <c r="I112" s="35"/>
      <c r="J112" s="35" t="n">
        <f aca="false">K112+N112</f>
        <v>0</v>
      </c>
      <c r="K112" s="35"/>
      <c r="L112" s="35"/>
      <c r="M112" s="35"/>
      <c r="N112" s="35"/>
      <c r="O112" s="35"/>
      <c r="P112" s="35" t="n">
        <f aca="false">E112+J112</f>
        <v>255917.3</v>
      </c>
      <c r="Q112" s="29"/>
    </row>
    <row r="113" customFormat="false" ht="56.25" hidden="false" customHeight="false" outlineLevel="0" collapsed="false">
      <c r="A113" s="36" t="s">
        <v>173</v>
      </c>
      <c r="B113" s="36" t="s">
        <v>174</v>
      </c>
      <c r="C113" s="44"/>
      <c r="D113" s="31" t="s">
        <v>175</v>
      </c>
      <c r="E113" s="34" t="n">
        <f aca="false">F113+I113</f>
        <v>1802.5</v>
      </c>
      <c r="F113" s="35" t="n">
        <f aca="false">F115+F117</f>
        <v>1802.5</v>
      </c>
      <c r="G113" s="35" t="n">
        <f aca="false">G115+G117</f>
        <v>0</v>
      </c>
      <c r="H113" s="35" t="n">
        <f aca="false">H115+H117</f>
        <v>0</v>
      </c>
      <c r="I113" s="35" t="n">
        <f aca="false">I115+I117</f>
        <v>0</v>
      </c>
      <c r="J113" s="35" t="n">
        <f aca="false">J115+J117</f>
        <v>0</v>
      </c>
      <c r="K113" s="35" t="n">
        <f aca="false">K115+K117</f>
        <v>0</v>
      </c>
      <c r="L113" s="35" t="n">
        <f aca="false">L115+L117</f>
        <v>0</v>
      </c>
      <c r="M113" s="35" t="n">
        <f aca="false">M115+M117</f>
        <v>0</v>
      </c>
      <c r="N113" s="35" t="n">
        <f aca="false">N115+N117</f>
        <v>0</v>
      </c>
      <c r="O113" s="35" t="n">
        <f aca="false">O115+O117</f>
        <v>0</v>
      </c>
      <c r="P113" s="35" t="n">
        <f aca="false">P115+P117</f>
        <v>1802.5</v>
      </c>
      <c r="Q113" s="29"/>
    </row>
    <row r="114" customFormat="false" ht="75" hidden="false" customHeight="false" outlineLevel="0" collapsed="false">
      <c r="A114" s="36"/>
      <c r="B114" s="36"/>
      <c r="C114" s="44"/>
      <c r="D114" s="31" t="s">
        <v>122</v>
      </c>
      <c r="E114" s="34" t="n">
        <f aca="false">E116+E118</f>
        <v>1802.5</v>
      </c>
      <c r="F114" s="34" t="n">
        <f aca="false">F116+F118</f>
        <v>1802.5</v>
      </c>
      <c r="G114" s="34" t="n">
        <f aca="false">G116+G118</f>
        <v>0</v>
      </c>
      <c r="H114" s="34" t="n">
        <f aca="false">H116+H118</f>
        <v>0</v>
      </c>
      <c r="I114" s="34" t="n">
        <f aca="false">I116+I118</f>
        <v>0</v>
      </c>
      <c r="J114" s="34" t="n">
        <f aca="false">J116+J118</f>
        <v>0</v>
      </c>
      <c r="K114" s="34" t="n">
        <f aca="false">K116+K118</f>
        <v>0</v>
      </c>
      <c r="L114" s="34" t="n">
        <f aca="false">L116+L118</f>
        <v>0</v>
      </c>
      <c r="M114" s="34" t="n">
        <f aca="false">M116+M118</f>
        <v>0</v>
      </c>
      <c r="N114" s="34" t="n">
        <f aca="false">N116+N118</f>
        <v>0</v>
      </c>
      <c r="O114" s="34" t="n">
        <f aca="false">O116+O118</f>
        <v>0</v>
      </c>
      <c r="P114" s="34" t="n">
        <f aca="false">P116+P118</f>
        <v>1802.5</v>
      </c>
      <c r="Q114" s="29"/>
    </row>
    <row r="115" customFormat="false" ht="75" hidden="false" customHeight="false" outlineLevel="0" collapsed="false">
      <c r="A115" s="36" t="s">
        <v>176</v>
      </c>
      <c r="B115" s="36" t="s">
        <v>177</v>
      </c>
      <c r="C115" s="44" t="s">
        <v>78</v>
      </c>
      <c r="D115" s="31" t="s">
        <v>178</v>
      </c>
      <c r="E115" s="34" t="n">
        <f aca="false">F115+I115</f>
        <v>125.8</v>
      </c>
      <c r="F115" s="35" t="n">
        <v>125.8</v>
      </c>
      <c r="G115" s="35"/>
      <c r="H115" s="35"/>
      <c r="I115" s="35"/>
      <c r="J115" s="35" t="n">
        <f aca="false">K115+N115</f>
        <v>0</v>
      </c>
      <c r="K115" s="35"/>
      <c r="L115" s="35"/>
      <c r="M115" s="35"/>
      <c r="N115" s="35"/>
      <c r="O115" s="35"/>
      <c r="P115" s="35" t="n">
        <f aca="false">E115+J115</f>
        <v>125.8</v>
      </c>
      <c r="Q115" s="29"/>
    </row>
    <row r="116" customFormat="false" ht="75" hidden="false" customHeight="false" outlineLevel="0" collapsed="false">
      <c r="A116" s="36"/>
      <c r="B116" s="36"/>
      <c r="C116" s="44"/>
      <c r="D116" s="31" t="s">
        <v>122</v>
      </c>
      <c r="E116" s="34" t="n">
        <f aca="false">F116+I116</f>
        <v>125.8</v>
      </c>
      <c r="F116" s="35" t="n">
        <v>125.8</v>
      </c>
      <c r="G116" s="35"/>
      <c r="H116" s="35"/>
      <c r="I116" s="35"/>
      <c r="J116" s="35" t="n">
        <f aca="false">K116+N116</f>
        <v>0</v>
      </c>
      <c r="K116" s="35"/>
      <c r="L116" s="35"/>
      <c r="M116" s="35"/>
      <c r="N116" s="35"/>
      <c r="O116" s="35"/>
      <c r="P116" s="35" t="n">
        <f aca="false">E116+J116</f>
        <v>125.8</v>
      </c>
      <c r="Q116" s="29"/>
    </row>
    <row r="117" customFormat="false" ht="75" hidden="false" customHeight="false" outlineLevel="0" collapsed="false">
      <c r="A117" s="36" t="s">
        <v>179</v>
      </c>
      <c r="B117" s="36" t="s">
        <v>180</v>
      </c>
      <c r="C117" s="44" t="s">
        <v>171</v>
      </c>
      <c r="D117" s="31" t="s">
        <v>181</v>
      </c>
      <c r="E117" s="34" t="n">
        <f aca="false">F117+I117</f>
        <v>1676.7</v>
      </c>
      <c r="F117" s="35" t="n">
        <v>1676.7</v>
      </c>
      <c r="G117" s="35"/>
      <c r="H117" s="35"/>
      <c r="I117" s="35"/>
      <c r="J117" s="35" t="n">
        <f aca="false">K117+N117</f>
        <v>0</v>
      </c>
      <c r="K117" s="35"/>
      <c r="L117" s="35"/>
      <c r="M117" s="35"/>
      <c r="N117" s="35"/>
      <c r="O117" s="35"/>
      <c r="P117" s="35" t="n">
        <f aca="false">E117+J117</f>
        <v>1676.7</v>
      </c>
      <c r="Q117" s="29"/>
    </row>
    <row r="118" customFormat="false" ht="75" hidden="false" customHeight="false" outlineLevel="0" collapsed="false">
      <c r="A118" s="36"/>
      <c r="B118" s="36"/>
      <c r="C118" s="44"/>
      <c r="D118" s="31" t="s">
        <v>122</v>
      </c>
      <c r="E118" s="34" t="n">
        <f aca="false">F118+I118</f>
        <v>1676.7</v>
      </c>
      <c r="F118" s="35" t="n">
        <v>1676.7</v>
      </c>
      <c r="G118" s="35"/>
      <c r="H118" s="35"/>
      <c r="I118" s="35"/>
      <c r="J118" s="35" t="n">
        <f aca="false">K118+N118</f>
        <v>0</v>
      </c>
      <c r="K118" s="35"/>
      <c r="L118" s="35"/>
      <c r="M118" s="35"/>
      <c r="N118" s="35"/>
      <c r="O118" s="35"/>
      <c r="P118" s="35" t="n">
        <f aca="false">E118+J118</f>
        <v>1676.7</v>
      </c>
      <c r="Q118" s="29"/>
    </row>
    <row r="119" customFormat="false" ht="93.75" hidden="false" customHeight="false" outlineLevel="0" collapsed="false">
      <c r="A119" s="36" t="s">
        <v>182</v>
      </c>
      <c r="B119" s="36" t="s">
        <v>183</v>
      </c>
      <c r="C119" s="36"/>
      <c r="D119" s="31" t="s">
        <v>184</v>
      </c>
      <c r="E119" s="34" t="n">
        <f aca="false">E120+E121+E122+E123+E124</f>
        <v>16048</v>
      </c>
      <c r="F119" s="34" t="n">
        <f aca="false">F120+F121+F122+F123+F124</f>
        <v>348</v>
      </c>
      <c r="G119" s="34" t="n">
        <f aca="false">G120+G121+G122+G123+G124</f>
        <v>0</v>
      </c>
      <c r="H119" s="34" t="n">
        <f aca="false">H120+H121+H122+H123+H124</f>
        <v>0</v>
      </c>
      <c r="I119" s="34" t="n">
        <f aca="false">I120+I121+I122+I123+I124</f>
        <v>15700</v>
      </c>
      <c r="J119" s="34" t="n">
        <f aca="false">J120+J121+J122+J123+J124</f>
        <v>120</v>
      </c>
      <c r="K119" s="34" t="n">
        <f aca="false">K120+K121+K122+K123+K124</f>
        <v>0</v>
      </c>
      <c r="L119" s="34" t="n">
        <f aca="false">L120+L121+L122+L123+L124</f>
        <v>0</v>
      </c>
      <c r="M119" s="34" t="n">
        <f aca="false">M120+M121+M122+M123+M124</f>
        <v>0</v>
      </c>
      <c r="N119" s="34" t="n">
        <f aca="false">N120+N121+N122+N123+N124</f>
        <v>120</v>
      </c>
      <c r="O119" s="34" t="n">
        <f aca="false">O120+O121+O122+O123+O124</f>
        <v>120</v>
      </c>
      <c r="P119" s="34" t="n">
        <f aca="false">P120+P121+P122+P123+P124</f>
        <v>16168</v>
      </c>
      <c r="Q119" s="29"/>
    </row>
    <row r="120" customFormat="false" ht="37.5" hidden="false" customHeight="false" outlineLevel="0" collapsed="false">
      <c r="A120" s="36" t="s">
        <v>185</v>
      </c>
      <c r="B120" s="36" t="s">
        <v>186</v>
      </c>
      <c r="C120" s="36" t="s">
        <v>78</v>
      </c>
      <c r="D120" s="31" t="s">
        <v>187</v>
      </c>
      <c r="E120" s="34" t="n">
        <f aca="false">F120+I120</f>
        <v>7.5</v>
      </c>
      <c r="F120" s="35" t="n">
        <v>7.5</v>
      </c>
      <c r="G120" s="35"/>
      <c r="H120" s="35"/>
      <c r="I120" s="35"/>
      <c r="J120" s="35" t="n">
        <f aca="false">K120+N120</f>
        <v>120</v>
      </c>
      <c r="K120" s="35"/>
      <c r="L120" s="35"/>
      <c r="M120" s="35"/>
      <c r="N120" s="35" t="n">
        <v>120</v>
      </c>
      <c r="O120" s="35" t="n">
        <v>120</v>
      </c>
      <c r="P120" s="35" t="n">
        <f aca="false">E120+J120</f>
        <v>127.5</v>
      </c>
      <c r="Q120" s="29"/>
    </row>
    <row r="121" customFormat="false" ht="37.5" hidden="false" customHeight="false" outlineLevel="0" collapsed="false">
      <c r="A121" s="36" t="s">
        <v>188</v>
      </c>
      <c r="B121" s="36" t="s">
        <v>189</v>
      </c>
      <c r="C121" s="36" t="s">
        <v>190</v>
      </c>
      <c r="D121" s="31" t="s">
        <v>191</v>
      </c>
      <c r="E121" s="34" t="n">
        <f aca="false">F121+I121</f>
        <v>340.5</v>
      </c>
      <c r="F121" s="35" t="n">
        <v>340.5</v>
      </c>
      <c r="G121" s="35"/>
      <c r="H121" s="35"/>
      <c r="I121" s="35"/>
      <c r="J121" s="35" t="n">
        <f aca="false">K121+N121</f>
        <v>0</v>
      </c>
      <c r="K121" s="35"/>
      <c r="L121" s="35"/>
      <c r="M121" s="35"/>
      <c r="N121" s="35"/>
      <c r="O121" s="35"/>
      <c r="P121" s="35" t="n">
        <f aca="false">E121+J121</f>
        <v>340.5</v>
      </c>
      <c r="Q121" s="29"/>
    </row>
    <row r="122" customFormat="false" ht="56.25" hidden="false" customHeight="false" outlineLevel="0" collapsed="false">
      <c r="A122" s="36" t="s">
        <v>192</v>
      </c>
      <c r="B122" s="36" t="s">
        <v>193</v>
      </c>
      <c r="C122" s="36" t="s">
        <v>190</v>
      </c>
      <c r="D122" s="31" t="s">
        <v>194</v>
      </c>
      <c r="E122" s="34" t="n">
        <f aca="false">F122+I122</f>
        <v>1500</v>
      </c>
      <c r="F122" s="35"/>
      <c r="G122" s="35"/>
      <c r="H122" s="35"/>
      <c r="I122" s="35" t="n">
        <v>1500</v>
      </c>
      <c r="J122" s="35" t="n">
        <f aca="false">K122+N122</f>
        <v>0</v>
      </c>
      <c r="K122" s="35"/>
      <c r="L122" s="35"/>
      <c r="M122" s="35"/>
      <c r="N122" s="35"/>
      <c r="O122" s="35"/>
      <c r="P122" s="35" t="n">
        <f aca="false">E122+J122</f>
        <v>1500</v>
      </c>
      <c r="Q122" s="29"/>
    </row>
    <row r="123" customFormat="false" ht="56.25" hidden="false" customHeight="false" outlineLevel="0" collapsed="false">
      <c r="A123" s="36" t="s">
        <v>195</v>
      </c>
      <c r="B123" s="36" t="s">
        <v>196</v>
      </c>
      <c r="C123" s="36" t="s">
        <v>190</v>
      </c>
      <c r="D123" s="31" t="s">
        <v>197</v>
      </c>
      <c r="E123" s="34" t="n">
        <f aca="false">F123+I123</f>
        <v>200</v>
      </c>
      <c r="F123" s="35"/>
      <c r="G123" s="35"/>
      <c r="H123" s="35"/>
      <c r="I123" s="35" t="n">
        <v>200</v>
      </c>
      <c r="J123" s="35" t="n">
        <f aca="false">K123+N123</f>
        <v>0</v>
      </c>
      <c r="K123" s="35"/>
      <c r="L123" s="35"/>
      <c r="M123" s="35"/>
      <c r="N123" s="35"/>
      <c r="O123" s="35"/>
      <c r="P123" s="35" t="n">
        <f aca="false">E123+J123</f>
        <v>200</v>
      </c>
      <c r="Q123" s="29"/>
    </row>
    <row r="124" customFormat="false" ht="56.25" hidden="false" customHeight="false" outlineLevel="0" collapsed="false">
      <c r="A124" s="36" t="s">
        <v>198</v>
      </c>
      <c r="B124" s="36" t="s">
        <v>199</v>
      </c>
      <c r="C124" s="36" t="s">
        <v>190</v>
      </c>
      <c r="D124" s="31" t="s">
        <v>200</v>
      </c>
      <c r="E124" s="34" t="n">
        <f aca="false">F124+I124</f>
        <v>14000</v>
      </c>
      <c r="F124" s="35"/>
      <c r="G124" s="35"/>
      <c r="H124" s="35"/>
      <c r="I124" s="35" t="n">
        <v>14000</v>
      </c>
      <c r="J124" s="35" t="n">
        <f aca="false">K124+N124</f>
        <v>0</v>
      </c>
      <c r="K124" s="35"/>
      <c r="L124" s="35"/>
      <c r="M124" s="35"/>
      <c r="N124" s="35"/>
      <c r="O124" s="35"/>
      <c r="P124" s="35" t="n">
        <f aca="false">E124+J124</f>
        <v>14000</v>
      </c>
      <c r="Q124" s="29"/>
    </row>
    <row r="125" customFormat="false" ht="56.25" hidden="false" customHeight="false" outlineLevel="0" collapsed="false">
      <c r="A125" s="36" t="s">
        <v>201</v>
      </c>
      <c r="B125" s="36" t="s">
        <v>202</v>
      </c>
      <c r="C125" s="36"/>
      <c r="D125" s="31" t="s">
        <v>203</v>
      </c>
      <c r="E125" s="34" t="n">
        <f aca="false">E127+E129+E131+E133+E135+E137+E139</f>
        <v>74027.7</v>
      </c>
      <c r="F125" s="34" t="n">
        <f aca="false">F127+F129+F131+F133+F135+F137+F139</f>
        <v>74027.7</v>
      </c>
      <c r="G125" s="34" t="n">
        <f aca="false">G127+G129+G131+G133+G135+G137+G139</f>
        <v>0</v>
      </c>
      <c r="H125" s="34" t="n">
        <f aca="false">H127+H129+H131+H133+H135+H137+H139</f>
        <v>0</v>
      </c>
      <c r="I125" s="34" t="n">
        <f aca="false">I127+I129+I131+I133+I135+I137+I139</f>
        <v>0</v>
      </c>
      <c r="J125" s="34" t="n">
        <f aca="false">J127+J129+J131+J133+J135+J137+J139</f>
        <v>0</v>
      </c>
      <c r="K125" s="34" t="n">
        <f aca="false">K127+K129+K131+K133+K135+K137+K139</f>
        <v>0</v>
      </c>
      <c r="L125" s="34" t="n">
        <f aca="false">L127+L129+L131+L133+L135+L137+L139</f>
        <v>0</v>
      </c>
      <c r="M125" s="34" t="n">
        <f aca="false">M127+M129+M131+M133+M135+M137+M139</f>
        <v>0</v>
      </c>
      <c r="N125" s="34" t="n">
        <f aca="false">N127+N129+N131+N133+N135+N137+N139</f>
        <v>0</v>
      </c>
      <c r="O125" s="34" t="n">
        <f aca="false">O127+O129+O131+O133+O135+O137+O139</f>
        <v>0</v>
      </c>
      <c r="P125" s="34" t="n">
        <f aca="false">P127+P129+P131+P133+P135+P137+P139</f>
        <v>74027.7</v>
      </c>
      <c r="Q125" s="29"/>
    </row>
    <row r="126" customFormat="false" ht="75" hidden="false" customHeight="false" outlineLevel="0" collapsed="false">
      <c r="A126" s="36"/>
      <c r="B126" s="36"/>
      <c r="C126" s="36"/>
      <c r="D126" s="31" t="s">
        <v>122</v>
      </c>
      <c r="E126" s="34" t="n">
        <f aca="false">E128+E130+E132+E134+E136+E138+E140</f>
        <v>74027.7</v>
      </c>
      <c r="F126" s="34" t="n">
        <f aca="false">F128+F130+F132+F134+F136+F138+F140</f>
        <v>74027.7</v>
      </c>
      <c r="G126" s="34" t="n">
        <f aca="false">G128+G130+G132+G134+G136+G138+G140</f>
        <v>0</v>
      </c>
      <c r="H126" s="34" t="n">
        <f aca="false">H128+H130+H132+H134+H136+H138+H140</f>
        <v>0</v>
      </c>
      <c r="I126" s="34" t="n">
        <f aca="false">I128+I130+I132+I134+I136+I138+I140</f>
        <v>0</v>
      </c>
      <c r="J126" s="34" t="n">
        <f aca="false">J128+J130+J132+J134+J136+J138+J140</f>
        <v>0</v>
      </c>
      <c r="K126" s="34" t="n">
        <f aca="false">K128+K130+K132+K134+K136+K138+K140</f>
        <v>0</v>
      </c>
      <c r="L126" s="34" t="n">
        <f aca="false">L128+L130+L132+L134+L136+L138+L140</f>
        <v>0</v>
      </c>
      <c r="M126" s="34" t="n">
        <f aca="false">M128+M130+M132+M134+M136+M138+M140</f>
        <v>0</v>
      </c>
      <c r="N126" s="34" t="n">
        <f aca="false">N128+N130+N132+N134+N136+N138+N140</f>
        <v>0</v>
      </c>
      <c r="O126" s="34" t="n">
        <f aca="false">O128+O130+O132+O134+O136+O138+O140</f>
        <v>0</v>
      </c>
      <c r="P126" s="34" t="n">
        <f aca="false">P128+P130+P132+P134+P136+P138+P140</f>
        <v>74027.7</v>
      </c>
      <c r="Q126" s="34"/>
    </row>
    <row r="127" customFormat="false" ht="37.5" hidden="false" customHeight="false" outlineLevel="0" collapsed="false">
      <c r="A127" s="36" t="s">
        <v>204</v>
      </c>
      <c r="B127" s="36" t="s">
        <v>205</v>
      </c>
      <c r="C127" s="36" t="s">
        <v>81</v>
      </c>
      <c r="D127" s="31" t="s">
        <v>206</v>
      </c>
      <c r="E127" s="34" t="n">
        <f aca="false">F127+I127</f>
        <v>795</v>
      </c>
      <c r="F127" s="35" t="n">
        <v>795</v>
      </c>
      <c r="G127" s="35"/>
      <c r="H127" s="35"/>
      <c r="I127" s="35"/>
      <c r="J127" s="35" t="n">
        <f aca="false">K127+N127</f>
        <v>0</v>
      </c>
      <c r="K127" s="35"/>
      <c r="L127" s="35"/>
      <c r="M127" s="35"/>
      <c r="N127" s="35"/>
      <c r="O127" s="35"/>
      <c r="P127" s="35" t="n">
        <f aca="false">E127+J127</f>
        <v>795</v>
      </c>
      <c r="Q127" s="29"/>
    </row>
    <row r="128" customFormat="false" ht="75" hidden="false" customHeight="false" outlineLevel="0" collapsed="false">
      <c r="A128" s="36"/>
      <c r="B128" s="36"/>
      <c r="C128" s="36"/>
      <c r="D128" s="31" t="s">
        <v>122</v>
      </c>
      <c r="E128" s="34" t="n">
        <f aca="false">F128+I128</f>
        <v>795</v>
      </c>
      <c r="F128" s="35" t="n">
        <v>795</v>
      </c>
      <c r="G128" s="35"/>
      <c r="H128" s="35"/>
      <c r="I128" s="35"/>
      <c r="J128" s="35" t="n">
        <f aca="false">K128+N128</f>
        <v>0</v>
      </c>
      <c r="K128" s="35"/>
      <c r="L128" s="35"/>
      <c r="M128" s="35"/>
      <c r="N128" s="35"/>
      <c r="O128" s="35"/>
      <c r="P128" s="35" t="n">
        <f aca="false">E128+J128</f>
        <v>795</v>
      </c>
      <c r="Q128" s="29"/>
    </row>
    <row r="129" customFormat="false" ht="37.5" hidden="false" customHeight="false" outlineLevel="0" collapsed="false">
      <c r="A129" s="36" t="s">
        <v>207</v>
      </c>
      <c r="B129" s="36" t="s">
        <v>208</v>
      </c>
      <c r="C129" s="36" t="s">
        <v>81</v>
      </c>
      <c r="D129" s="31" t="s">
        <v>209</v>
      </c>
      <c r="E129" s="34" t="n">
        <f aca="false">F129+I129</f>
        <v>134.7</v>
      </c>
      <c r="F129" s="35" t="n">
        <v>134.7</v>
      </c>
      <c r="G129" s="35"/>
      <c r="H129" s="35"/>
      <c r="I129" s="35"/>
      <c r="J129" s="35" t="n">
        <f aca="false">K129+N129</f>
        <v>0</v>
      </c>
      <c r="K129" s="35"/>
      <c r="L129" s="35"/>
      <c r="M129" s="35"/>
      <c r="N129" s="35"/>
      <c r="O129" s="35"/>
      <c r="P129" s="35" t="n">
        <f aca="false">E129+J129</f>
        <v>134.7</v>
      </c>
      <c r="Q129" s="29"/>
    </row>
    <row r="130" customFormat="false" ht="37.5" hidden="false" customHeight="false" outlineLevel="0" collapsed="false">
      <c r="A130" s="36"/>
      <c r="B130" s="36"/>
      <c r="C130" s="36"/>
      <c r="D130" s="31" t="s">
        <v>26</v>
      </c>
      <c r="E130" s="34" t="n">
        <f aca="false">F130+I130</f>
        <v>134.7</v>
      </c>
      <c r="F130" s="35" t="n">
        <v>134.7</v>
      </c>
      <c r="G130" s="35"/>
      <c r="H130" s="35"/>
      <c r="I130" s="35"/>
      <c r="J130" s="35" t="n">
        <f aca="false">K130+N130</f>
        <v>0</v>
      </c>
      <c r="K130" s="35"/>
      <c r="L130" s="35"/>
      <c r="M130" s="35"/>
      <c r="N130" s="35"/>
      <c r="O130" s="35"/>
      <c r="P130" s="35" t="n">
        <f aca="false">E130+J130</f>
        <v>134.7</v>
      </c>
      <c r="Q130" s="29"/>
    </row>
    <row r="131" customFormat="false" ht="37.5" hidden="false" customHeight="false" outlineLevel="0" collapsed="false">
      <c r="A131" s="36" t="s">
        <v>210</v>
      </c>
      <c r="B131" s="36" t="s">
        <v>211</v>
      </c>
      <c r="C131" s="36" t="s">
        <v>81</v>
      </c>
      <c r="D131" s="31" t="s">
        <v>212</v>
      </c>
      <c r="E131" s="34" t="n">
        <f aca="false">F131+I131</f>
        <v>31188</v>
      </c>
      <c r="F131" s="35" t="n">
        <v>31188</v>
      </c>
      <c r="G131" s="35"/>
      <c r="H131" s="35"/>
      <c r="I131" s="35"/>
      <c r="J131" s="35" t="n">
        <f aca="false">K131+N131</f>
        <v>0</v>
      </c>
      <c r="K131" s="35"/>
      <c r="L131" s="35"/>
      <c r="M131" s="35"/>
      <c r="N131" s="35"/>
      <c r="O131" s="35"/>
      <c r="P131" s="35" t="n">
        <f aca="false">E131+J131</f>
        <v>31188</v>
      </c>
      <c r="Q131" s="29"/>
    </row>
    <row r="132" customFormat="false" ht="75" hidden="false" customHeight="false" outlineLevel="0" collapsed="false">
      <c r="A132" s="36"/>
      <c r="B132" s="36"/>
      <c r="C132" s="36"/>
      <c r="D132" s="31" t="s">
        <v>122</v>
      </c>
      <c r="E132" s="34" t="n">
        <f aca="false">F132+I132</f>
        <v>31188</v>
      </c>
      <c r="F132" s="35" t="n">
        <v>31188</v>
      </c>
      <c r="G132" s="35"/>
      <c r="H132" s="35"/>
      <c r="I132" s="35"/>
      <c r="J132" s="35" t="n">
        <f aca="false">K132+N132</f>
        <v>0</v>
      </c>
      <c r="K132" s="35"/>
      <c r="L132" s="35"/>
      <c r="M132" s="35"/>
      <c r="N132" s="35"/>
      <c r="O132" s="35"/>
      <c r="P132" s="35" t="n">
        <f aca="false">E132+J132</f>
        <v>31188</v>
      </c>
      <c r="Q132" s="29"/>
    </row>
    <row r="133" customFormat="false" ht="37.5" hidden="false" customHeight="false" outlineLevel="0" collapsed="false">
      <c r="A133" s="36" t="s">
        <v>213</v>
      </c>
      <c r="B133" s="36" t="s">
        <v>214</v>
      </c>
      <c r="C133" s="36" t="s">
        <v>81</v>
      </c>
      <c r="D133" s="31" t="s">
        <v>215</v>
      </c>
      <c r="E133" s="34" t="n">
        <f aca="false">F133+I133</f>
        <v>5670</v>
      </c>
      <c r="F133" s="35" t="n">
        <v>5670</v>
      </c>
      <c r="G133" s="35"/>
      <c r="H133" s="35"/>
      <c r="I133" s="35"/>
      <c r="J133" s="35" t="n">
        <f aca="false">K133+N133</f>
        <v>0</v>
      </c>
      <c r="K133" s="35"/>
      <c r="L133" s="35"/>
      <c r="M133" s="35"/>
      <c r="N133" s="35"/>
      <c r="O133" s="35"/>
      <c r="P133" s="35" t="n">
        <f aca="false">E133+J133</f>
        <v>5670</v>
      </c>
      <c r="Q133" s="29"/>
    </row>
    <row r="134" customFormat="false" ht="75" hidden="false" customHeight="false" outlineLevel="0" collapsed="false">
      <c r="A134" s="36"/>
      <c r="B134" s="36"/>
      <c r="C134" s="36"/>
      <c r="D134" s="31" t="s">
        <v>122</v>
      </c>
      <c r="E134" s="34" t="n">
        <f aca="false">F134+I134</f>
        <v>5670</v>
      </c>
      <c r="F134" s="35" t="n">
        <v>5670</v>
      </c>
      <c r="G134" s="35"/>
      <c r="H134" s="35"/>
      <c r="I134" s="35"/>
      <c r="J134" s="35" t="n">
        <f aca="false">K134+N134</f>
        <v>0</v>
      </c>
      <c r="K134" s="35"/>
      <c r="L134" s="35"/>
      <c r="M134" s="35"/>
      <c r="N134" s="35"/>
      <c r="O134" s="35"/>
      <c r="P134" s="35" t="n">
        <f aca="false">E134+J134</f>
        <v>5670</v>
      </c>
      <c r="Q134" s="29"/>
    </row>
    <row r="135" customFormat="false" ht="37.5" hidden="false" customHeight="false" outlineLevel="0" collapsed="false">
      <c r="A135" s="36" t="s">
        <v>216</v>
      </c>
      <c r="B135" s="36" t="s">
        <v>217</v>
      </c>
      <c r="C135" s="36" t="s">
        <v>81</v>
      </c>
      <c r="D135" s="31" t="s">
        <v>218</v>
      </c>
      <c r="E135" s="34" t="n">
        <f aca="false">F135+I135</f>
        <v>18900</v>
      </c>
      <c r="F135" s="35" t="n">
        <v>18900</v>
      </c>
      <c r="G135" s="35"/>
      <c r="H135" s="35"/>
      <c r="I135" s="35"/>
      <c r="J135" s="35" t="n">
        <f aca="false">K135+N135</f>
        <v>0</v>
      </c>
      <c r="K135" s="35"/>
      <c r="L135" s="35"/>
      <c r="M135" s="35"/>
      <c r="N135" s="35"/>
      <c r="O135" s="35"/>
      <c r="P135" s="35" t="n">
        <f aca="false">E135+J135</f>
        <v>18900</v>
      </c>
      <c r="Q135" s="29"/>
    </row>
    <row r="136" customFormat="false" ht="75" hidden="false" customHeight="false" outlineLevel="0" collapsed="false">
      <c r="A136" s="36"/>
      <c r="B136" s="36"/>
      <c r="C136" s="36"/>
      <c r="D136" s="31" t="s">
        <v>122</v>
      </c>
      <c r="E136" s="34" t="n">
        <f aca="false">F136+I136</f>
        <v>18900</v>
      </c>
      <c r="F136" s="35" t="n">
        <v>18900</v>
      </c>
      <c r="G136" s="35"/>
      <c r="H136" s="35"/>
      <c r="I136" s="35"/>
      <c r="J136" s="35" t="n">
        <f aca="false">K136+N136</f>
        <v>0</v>
      </c>
      <c r="K136" s="35"/>
      <c r="L136" s="35"/>
      <c r="M136" s="35"/>
      <c r="N136" s="35"/>
      <c r="O136" s="35"/>
      <c r="P136" s="35" t="n">
        <f aca="false">E136+J136</f>
        <v>18900</v>
      </c>
      <c r="Q136" s="29"/>
    </row>
    <row r="137" customFormat="false" ht="37.5" hidden="false" customHeight="false" outlineLevel="0" collapsed="false">
      <c r="A137" s="36" t="s">
        <v>219</v>
      </c>
      <c r="B137" s="36" t="s">
        <v>220</v>
      </c>
      <c r="C137" s="36" t="s">
        <v>81</v>
      </c>
      <c r="D137" s="31" t="s">
        <v>221</v>
      </c>
      <c r="E137" s="34" t="n">
        <f aca="false">F137+I137</f>
        <v>540</v>
      </c>
      <c r="F137" s="35" t="n">
        <v>540</v>
      </c>
      <c r="G137" s="35"/>
      <c r="H137" s="35"/>
      <c r="I137" s="35"/>
      <c r="J137" s="35" t="n">
        <f aca="false">K137+N137</f>
        <v>0</v>
      </c>
      <c r="K137" s="35"/>
      <c r="L137" s="35"/>
      <c r="M137" s="35"/>
      <c r="N137" s="35"/>
      <c r="O137" s="35"/>
      <c r="P137" s="35" t="n">
        <f aca="false">E137+J137</f>
        <v>540</v>
      </c>
      <c r="Q137" s="29"/>
    </row>
    <row r="138" customFormat="false" ht="75" hidden="false" customHeight="false" outlineLevel="0" collapsed="false">
      <c r="A138" s="36"/>
      <c r="B138" s="36"/>
      <c r="C138" s="36"/>
      <c r="D138" s="31" t="s">
        <v>122</v>
      </c>
      <c r="E138" s="34" t="n">
        <f aca="false">F138+I138</f>
        <v>540</v>
      </c>
      <c r="F138" s="35" t="n">
        <v>540</v>
      </c>
      <c r="G138" s="35"/>
      <c r="H138" s="35"/>
      <c r="I138" s="35"/>
      <c r="J138" s="35" t="n">
        <f aca="false">K138+N138</f>
        <v>0</v>
      </c>
      <c r="K138" s="35"/>
      <c r="L138" s="35"/>
      <c r="M138" s="35"/>
      <c r="N138" s="35"/>
      <c r="O138" s="35"/>
      <c r="P138" s="35" t="n">
        <f aca="false">E138+J138</f>
        <v>540</v>
      </c>
      <c r="Q138" s="29"/>
    </row>
    <row r="139" customFormat="false" ht="37.5" hidden="false" customHeight="false" outlineLevel="0" collapsed="false">
      <c r="A139" s="36" t="s">
        <v>222</v>
      </c>
      <c r="B139" s="36" t="s">
        <v>223</v>
      </c>
      <c r="C139" s="36" t="s">
        <v>81</v>
      </c>
      <c r="D139" s="31" t="s">
        <v>224</v>
      </c>
      <c r="E139" s="34" t="n">
        <f aca="false">F139+I139</f>
        <v>16800</v>
      </c>
      <c r="F139" s="35" t="n">
        <v>16800</v>
      </c>
      <c r="G139" s="35"/>
      <c r="H139" s="35"/>
      <c r="I139" s="35"/>
      <c r="J139" s="35" t="n">
        <f aca="false">K139+N139</f>
        <v>0</v>
      </c>
      <c r="K139" s="35"/>
      <c r="L139" s="35"/>
      <c r="M139" s="35"/>
      <c r="N139" s="35"/>
      <c r="O139" s="35"/>
      <c r="P139" s="35" t="n">
        <f aca="false">E139+J139</f>
        <v>16800</v>
      </c>
      <c r="Q139" s="29"/>
    </row>
    <row r="140" customFormat="false" ht="75" hidden="false" customHeight="false" outlineLevel="0" collapsed="false">
      <c r="A140" s="36"/>
      <c r="B140" s="36"/>
      <c r="C140" s="36"/>
      <c r="D140" s="31" t="s">
        <v>122</v>
      </c>
      <c r="E140" s="34" t="n">
        <f aca="false">F140+I140</f>
        <v>16800</v>
      </c>
      <c r="F140" s="35" t="n">
        <v>16800</v>
      </c>
      <c r="G140" s="35"/>
      <c r="H140" s="35"/>
      <c r="I140" s="35"/>
      <c r="J140" s="35" t="n">
        <f aca="false">K140+N140</f>
        <v>0</v>
      </c>
      <c r="K140" s="35"/>
      <c r="L140" s="35"/>
      <c r="M140" s="35"/>
      <c r="N140" s="35"/>
      <c r="O140" s="35"/>
      <c r="P140" s="35" t="n">
        <f aca="false">E140+J140</f>
        <v>16800</v>
      </c>
      <c r="Q140" s="29"/>
    </row>
    <row r="141" customFormat="false" ht="225" hidden="false" customHeight="false" outlineLevel="0" collapsed="false">
      <c r="A141" s="36" t="s">
        <v>225</v>
      </c>
      <c r="B141" s="36" t="s">
        <v>226</v>
      </c>
      <c r="C141" s="36"/>
      <c r="D141" s="31" t="s">
        <v>227</v>
      </c>
      <c r="E141" s="34" t="n">
        <f aca="false">E143+E145+E147+E149+E151</f>
        <v>37042.5</v>
      </c>
      <c r="F141" s="34" t="n">
        <f aca="false">F143+F145+F147+F149+F151</f>
        <v>37042.5</v>
      </c>
      <c r="G141" s="34" t="n">
        <f aca="false">G143+G145+G147+G149+G151</f>
        <v>0</v>
      </c>
      <c r="H141" s="34" t="n">
        <f aca="false">H143+H145+H147+H149+H151</f>
        <v>0</v>
      </c>
      <c r="I141" s="34" t="n">
        <f aca="false">I143+I145+I147+I149+I151</f>
        <v>0</v>
      </c>
      <c r="J141" s="34" t="n">
        <f aca="false">J143+J145+J147+J149+J151</f>
        <v>0</v>
      </c>
      <c r="K141" s="34" t="n">
        <f aca="false">K143+K145+K147+K149+K151</f>
        <v>0</v>
      </c>
      <c r="L141" s="34" t="n">
        <f aca="false">L143+L145+L147+L149+L151</f>
        <v>0</v>
      </c>
      <c r="M141" s="34" t="n">
        <f aca="false">M143+M145+M147+M149+M151</f>
        <v>0</v>
      </c>
      <c r="N141" s="34" t="n">
        <f aca="false">N143+N145+N147+N149+N151</f>
        <v>0</v>
      </c>
      <c r="O141" s="34" t="n">
        <f aca="false">O143+O145+O147+O149+O151</f>
        <v>0</v>
      </c>
      <c r="P141" s="34" t="n">
        <f aca="false">P143+P145+P147+P149+P151</f>
        <v>37042.5</v>
      </c>
      <c r="Q141" s="34"/>
    </row>
    <row r="142" customFormat="false" ht="75" hidden="false" customHeight="false" outlineLevel="0" collapsed="false">
      <c r="A142" s="36"/>
      <c r="B142" s="36"/>
      <c r="C142" s="36"/>
      <c r="D142" s="31" t="s">
        <v>122</v>
      </c>
      <c r="E142" s="34" t="n">
        <f aca="false">E144+E146+E148+E150+E152</f>
        <v>37042.5</v>
      </c>
      <c r="F142" s="34" t="n">
        <f aca="false">F144+F146+F148+F150+F152</f>
        <v>37042.5</v>
      </c>
      <c r="G142" s="34" t="n">
        <f aca="false">G144+G146+G148+G150+G152</f>
        <v>0</v>
      </c>
      <c r="H142" s="34" t="n">
        <f aca="false">H144+H146+H148+H150+H152</f>
        <v>0</v>
      </c>
      <c r="I142" s="34" t="n">
        <f aca="false">I144+I146+I148+I150+I152</f>
        <v>0</v>
      </c>
      <c r="J142" s="34" t="n">
        <f aca="false">J144+J146+J148+J150+J152</f>
        <v>0</v>
      </c>
      <c r="K142" s="34" t="n">
        <f aca="false">K144+K146+K148+K150+K152</f>
        <v>0</v>
      </c>
      <c r="L142" s="34" t="n">
        <f aca="false">L144+L146+L148+L150+L152</f>
        <v>0</v>
      </c>
      <c r="M142" s="34" t="n">
        <f aca="false">M144+M146+M148+M150+M152</f>
        <v>0</v>
      </c>
      <c r="N142" s="34" t="n">
        <f aca="false">N144+N146+N148+N150+N152</f>
        <v>0</v>
      </c>
      <c r="O142" s="34" t="n">
        <f aca="false">O144+O146+O148+O150+O152</f>
        <v>0</v>
      </c>
      <c r="P142" s="34" t="n">
        <f aca="false">P144+P146+P148+P150+P152</f>
        <v>37042.5</v>
      </c>
      <c r="Q142" s="34"/>
      <c r="R142" s="34" t="n">
        <f aca="false">R144+R146+R148+R150+R152</f>
        <v>0</v>
      </c>
    </row>
    <row r="143" customFormat="false" ht="56.25" hidden="false" customHeight="false" outlineLevel="0" collapsed="false">
      <c r="A143" s="36" t="s">
        <v>228</v>
      </c>
      <c r="B143" s="36" t="s">
        <v>229</v>
      </c>
      <c r="C143" s="36" t="s">
        <v>69</v>
      </c>
      <c r="D143" s="31" t="s">
        <v>230</v>
      </c>
      <c r="E143" s="34" t="n">
        <f aca="false">F143+I143</f>
        <v>29694.3</v>
      </c>
      <c r="F143" s="35" t="n">
        <v>29694.3</v>
      </c>
      <c r="G143" s="35"/>
      <c r="H143" s="35"/>
      <c r="I143" s="35"/>
      <c r="J143" s="35" t="n">
        <f aca="false">K143+N143</f>
        <v>0</v>
      </c>
      <c r="K143" s="35"/>
      <c r="L143" s="35"/>
      <c r="M143" s="35"/>
      <c r="N143" s="35"/>
      <c r="O143" s="35"/>
      <c r="P143" s="35" t="n">
        <f aca="false">E143+J143</f>
        <v>29694.3</v>
      </c>
      <c r="Q143" s="29"/>
    </row>
    <row r="144" customFormat="false" ht="75" hidden="false" customHeight="false" outlineLevel="0" collapsed="false">
      <c r="A144" s="36"/>
      <c r="B144" s="36"/>
      <c r="C144" s="36"/>
      <c r="D144" s="31" t="s">
        <v>122</v>
      </c>
      <c r="E144" s="34" t="n">
        <f aca="false">F144+I144</f>
        <v>29694.3</v>
      </c>
      <c r="F144" s="35" t="n">
        <v>29694.3</v>
      </c>
      <c r="G144" s="35"/>
      <c r="H144" s="35"/>
      <c r="I144" s="35"/>
      <c r="J144" s="35" t="n">
        <f aca="false">K144+N144</f>
        <v>0</v>
      </c>
      <c r="K144" s="35"/>
      <c r="L144" s="35"/>
      <c r="M144" s="35"/>
      <c r="N144" s="35"/>
      <c r="O144" s="35"/>
      <c r="P144" s="35" t="n">
        <f aca="false">E144+J144</f>
        <v>29694.3</v>
      </c>
      <c r="Q144" s="29"/>
    </row>
    <row r="145" customFormat="false" ht="75" hidden="false" customHeight="false" outlineLevel="0" collapsed="false">
      <c r="A145" s="36" t="s">
        <v>231</v>
      </c>
      <c r="B145" s="36" t="s">
        <v>232</v>
      </c>
      <c r="C145" s="36" t="s">
        <v>69</v>
      </c>
      <c r="D145" s="31" t="s">
        <v>233</v>
      </c>
      <c r="E145" s="34" t="n">
        <f aca="false">F145+I145</f>
        <v>5412.6</v>
      </c>
      <c r="F145" s="35" t="n">
        <v>5412.6</v>
      </c>
      <c r="G145" s="35"/>
      <c r="H145" s="35"/>
      <c r="I145" s="35"/>
      <c r="J145" s="35"/>
      <c r="K145" s="35"/>
      <c r="L145" s="35"/>
      <c r="M145" s="35"/>
      <c r="N145" s="35"/>
      <c r="O145" s="35"/>
      <c r="P145" s="35" t="n">
        <f aca="false">E145+J145</f>
        <v>5412.6</v>
      </c>
      <c r="Q145" s="29"/>
    </row>
    <row r="146" customFormat="false" ht="75" hidden="false" customHeight="false" outlineLevel="0" collapsed="false">
      <c r="A146" s="36"/>
      <c r="B146" s="36"/>
      <c r="C146" s="36"/>
      <c r="D146" s="31" t="s">
        <v>122</v>
      </c>
      <c r="E146" s="34" t="n">
        <f aca="false">F146+I146</f>
        <v>5412.6</v>
      </c>
      <c r="F146" s="35" t="n">
        <v>5412.6</v>
      </c>
      <c r="G146" s="35"/>
      <c r="H146" s="35"/>
      <c r="I146" s="35"/>
      <c r="J146" s="35"/>
      <c r="K146" s="35"/>
      <c r="L146" s="35"/>
      <c r="M146" s="35"/>
      <c r="N146" s="35"/>
      <c r="O146" s="35"/>
      <c r="P146" s="35" t="n">
        <f aca="false">E146+J146</f>
        <v>5412.6</v>
      </c>
      <c r="Q146" s="29"/>
    </row>
    <row r="147" customFormat="false" ht="56.25" hidden="false" customHeight="false" outlineLevel="0" collapsed="false">
      <c r="A147" s="36" t="s">
        <v>234</v>
      </c>
      <c r="B147" s="36" t="s">
        <v>235</v>
      </c>
      <c r="C147" s="36" t="s">
        <v>69</v>
      </c>
      <c r="D147" s="31" t="s">
        <v>236</v>
      </c>
      <c r="E147" s="34" t="n">
        <f aca="false">F147+I147</f>
        <v>1575.6</v>
      </c>
      <c r="F147" s="35" t="n">
        <v>1575.6</v>
      </c>
      <c r="G147" s="35"/>
      <c r="H147" s="35"/>
      <c r="I147" s="35"/>
      <c r="J147" s="35" t="n">
        <f aca="false">K147+N147</f>
        <v>0</v>
      </c>
      <c r="K147" s="35"/>
      <c r="L147" s="35"/>
      <c r="M147" s="35"/>
      <c r="N147" s="35"/>
      <c r="O147" s="35"/>
      <c r="P147" s="35" t="n">
        <f aca="false">E147+J147</f>
        <v>1575.6</v>
      </c>
      <c r="Q147" s="29"/>
    </row>
    <row r="148" customFormat="false" ht="75" hidden="false" customHeight="false" outlineLevel="0" collapsed="false">
      <c r="A148" s="36"/>
      <c r="B148" s="36"/>
      <c r="C148" s="36"/>
      <c r="D148" s="31" t="s">
        <v>122</v>
      </c>
      <c r="E148" s="34" t="n">
        <f aca="false">F148+I148</f>
        <v>1575.6</v>
      </c>
      <c r="F148" s="35" t="n">
        <v>1575.6</v>
      </c>
      <c r="G148" s="35"/>
      <c r="H148" s="35"/>
      <c r="I148" s="35"/>
      <c r="J148" s="35" t="n">
        <f aca="false">K148+N148</f>
        <v>0</v>
      </c>
      <c r="K148" s="35"/>
      <c r="L148" s="35"/>
      <c r="M148" s="35"/>
      <c r="N148" s="35"/>
      <c r="O148" s="35"/>
      <c r="P148" s="35" t="n">
        <f aca="false">E148+J148</f>
        <v>1575.6</v>
      </c>
      <c r="Q148" s="29"/>
    </row>
    <row r="149" customFormat="false" ht="75" hidden="false" customHeight="false" outlineLevel="0" collapsed="false">
      <c r="A149" s="36" t="s">
        <v>237</v>
      </c>
      <c r="B149" s="36" t="s">
        <v>238</v>
      </c>
      <c r="C149" s="36" t="s">
        <v>81</v>
      </c>
      <c r="D149" s="31" t="s">
        <v>239</v>
      </c>
      <c r="E149" s="34" t="n">
        <f aca="false">F149+I149</f>
        <v>349.2</v>
      </c>
      <c r="F149" s="35" t="n">
        <v>349.2</v>
      </c>
      <c r="G149" s="35"/>
      <c r="H149" s="35"/>
      <c r="I149" s="35"/>
      <c r="J149" s="35"/>
      <c r="K149" s="35"/>
      <c r="L149" s="35"/>
      <c r="M149" s="35"/>
      <c r="N149" s="35"/>
      <c r="O149" s="35"/>
      <c r="P149" s="35" t="n">
        <f aca="false">E149+J149</f>
        <v>349.2</v>
      </c>
      <c r="Q149" s="29"/>
    </row>
    <row r="150" customFormat="false" ht="75" hidden="false" customHeight="false" outlineLevel="0" collapsed="false">
      <c r="A150" s="36"/>
      <c r="B150" s="36"/>
      <c r="C150" s="36"/>
      <c r="D150" s="31" t="s">
        <v>122</v>
      </c>
      <c r="E150" s="34" t="n">
        <f aca="false">F150+I150</f>
        <v>349.2</v>
      </c>
      <c r="F150" s="35" t="n">
        <v>349.2</v>
      </c>
      <c r="G150" s="35"/>
      <c r="H150" s="35"/>
      <c r="I150" s="35"/>
      <c r="J150" s="35"/>
      <c r="K150" s="35"/>
      <c r="L150" s="35"/>
      <c r="M150" s="35"/>
      <c r="N150" s="35"/>
      <c r="O150" s="35"/>
      <c r="P150" s="35" t="n">
        <f aca="false">E150+J150</f>
        <v>349.2</v>
      </c>
      <c r="Q150" s="29"/>
    </row>
    <row r="151" customFormat="false" ht="93.75" hidden="false" customHeight="false" outlineLevel="0" collapsed="false">
      <c r="A151" s="36" t="s">
        <v>240</v>
      </c>
      <c r="B151" s="36" t="s">
        <v>241</v>
      </c>
      <c r="C151" s="36" t="s">
        <v>69</v>
      </c>
      <c r="D151" s="31" t="s">
        <v>242</v>
      </c>
      <c r="E151" s="34" t="n">
        <f aca="false">F151+I151</f>
        <v>10.8</v>
      </c>
      <c r="F151" s="35" t="n">
        <v>10.8</v>
      </c>
      <c r="G151" s="35"/>
      <c r="H151" s="35"/>
      <c r="I151" s="35"/>
      <c r="J151" s="35"/>
      <c r="K151" s="35"/>
      <c r="L151" s="35"/>
      <c r="M151" s="35"/>
      <c r="N151" s="35"/>
      <c r="O151" s="35"/>
      <c r="P151" s="35" t="n">
        <f aca="false">E151+J151</f>
        <v>10.8</v>
      </c>
      <c r="Q151" s="29"/>
    </row>
    <row r="152" customFormat="false" ht="75" hidden="false" customHeight="false" outlineLevel="0" collapsed="false">
      <c r="A152" s="36"/>
      <c r="B152" s="36"/>
      <c r="C152" s="36"/>
      <c r="D152" s="31" t="s">
        <v>122</v>
      </c>
      <c r="E152" s="34" t="n">
        <f aca="false">F152+I152</f>
        <v>10.8</v>
      </c>
      <c r="F152" s="35" t="n">
        <v>10.8</v>
      </c>
      <c r="G152" s="35"/>
      <c r="H152" s="35"/>
      <c r="I152" s="35"/>
      <c r="J152" s="35"/>
      <c r="K152" s="35"/>
      <c r="L152" s="35"/>
      <c r="M152" s="35"/>
      <c r="N152" s="35"/>
      <c r="O152" s="35"/>
      <c r="P152" s="35" t="n">
        <f aca="false">E152+J152</f>
        <v>10.8</v>
      </c>
      <c r="Q152" s="29"/>
    </row>
    <row r="153" customFormat="false" ht="75" hidden="false" customHeight="false" outlineLevel="0" collapsed="false">
      <c r="A153" s="36" t="s">
        <v>243</v>
      </c>
      <c r="B153" s="36" t="s">
        <v>244</v>
      </c>
      <c r="C153" s="36"/>
      <c r="D153" s="31" t="s">
        <v>245</v>
      </c>
      <c r="E153" s="34" t="n">
        <f aca="false">E154</f>
        <v>4894.4</v>
      </c>
      <c r="F153" s="34" t="n">
        <f aca="false">F154</f>
        <v>4894.4</v>
      </c>
      <c r="G153" s="34" t="n">
        <f aca="false">G154</f>
        <v>3750.1</v>
      </c>
      <c r="H153" s="34" t="n">
        <f aca="false">H154</f>
        <v>184.2</v>
      </c>
      <c r="I153" s="34" t="n">
        <f aca="false">I154</f>
        <v>0</v>
      </c>
      <c r="J153" s="34" t="n">
        <f aca="false">J154</f>
        <v>23.4</v>
      </c>
      <c r="K153" s="34" t="n">
        <f aca="false">K154</f>
        <v>23.4</v>
      </c>
      <c r="L153" s="34" t="n">
        <f aca="false">L154</f>
        <v>17.5</v>
      </c>
      <c r="M153" s="34" t="n">
        <f aca="false">M154</f>
        <v>0</v>
      </c>
      <c r="N153" s="34" t="n">
        <f aca="false">N154</f>
        <v>0</v>
      </c>
      <c r="O153" s="34" t="n">
        <f aca="false">O154</f>
        <v>0</v>
      </c>
      <c r="P153" s="34" t="n">
        <f aca="false">P154</f>
        <v>4917.8</v>
      </c>
      <c r="Q153" s="29"/>
    </row>
    <row r="154" customFormat="false" ht="75" hidden="false" customHeight="false" outlineLevel="0" collapsed="false">
      <c r="A154" s="36" t="s">
        <v>246</v>
      </c>
      <c r="B154" s="36" t="s">
        <v>247</v>
      </c>
      <c r="C154" s="36" t="s">
        <v>73</v>
      </c>
      <c r="D154" s="31" t="s">
        <v>248</v>
      </c>
      <c r="E154" s="34" t="n">
        <f aca="false">F154+I154</f>
        <v>4894.4</v>
      </c>
      <c r="F154" s="35" t="n">
        <v>4894.4</v>
      </c>
      <c r="G154" s="35" t="n">
        <v>3750.1</v>
      </c>
      <c r="H154" s="35" t="n">
        <v>184.2</v>
      </c>
      <c r="I154" s="35"/>
      <c r="J154" s="35" t="n">
        <f aca="false">K154+N154</f>
        <v>23.4</v>
      </c>
      <c r="K154" s="35" t="n">
        <v>23.4</v>
      </c>
      <c r="L154" s="35" t="n">
        <v>17.5</v>
      </c>
      <c r="M154" s="35"/>
      <c r="N154" s="35"/>
      <c r="O154" s="35"/>
      <c r="P154" s="35" t="n">
        <f aca="false">E154+J154</f>
        <v>4917.8</v>
      </c>
      <c r="Q154" s="29"/>
    </row>
    <row r="155" customFormat="false" ht="131.25" hidden="false" customHeight="false" outlineLevel="0" collapsed="false">
      <c r="A155" s="36" t="s">
        <v>249</v>
      </c>
      <c r="B155" s="36" t="s">
        <v>250</v>
      </c>
      <c r="C155" s="36" t="s">
        <v>69</v>
      </c>
      <c r="D155" s="31" t="s">
        <v>251</v>
      </c>
      <c r="E155" s="34" t="n">
        <f aca="false">F155+I155</f>
        <v>515.2</v>
      </c>
      <c r="F155" s="34" t="n">
        <v>515.2</v>
      </c>
      <c r="G155" s="34" t="n">
        <v>0</v>
      </c>
      <c r="H155" s="34" t="n">
        <v>0</v>
      </c>
      <c r="I155" s="34" t="n">
        <v>0</v>
      </c>
      <c r="J155" s="34" t="n">
        <f aca="false">K155+O155</f>
        <v>0</v>
      </c>
      <c r="K155" s="34" t="n">
        <v>0</v>
      </c>
      <c r="L155" s="34" t="n">
        <v>0</v>
      </c>
      <c r="M155" s="34" t="n">
        <v>0</v>
      </c>
      <c r="N155" s="34" t="n">
        <v>0</v>
      </c>
      <c r="O155" s="34" t="n">
        <v>0</v>
      </c>
      <c r="P155" s="35" t="n">
        <f aca="false">E155+J155</f>
        <v>515.2</v>
      </c>
      <c r="Q155" s="29"/>
    </row>
    <row r="156" customFormat="false" ht="112.5" hidden="false" customHeight="false" outlineLevel="0" collapsed="false">
      <c r="A156" s="36" t="s">
        <v>252</v>
      </c>
      <c r="B156" s="36" t="s">
        <v>253</v>
      </c>
      <c r="C156" s="36" t="s">
        <v>171</v>
      </c>
      <c r="D156" s="31" t="s">
        <v>254</v>
      </c>
      <c r="E156" s="34" t="n">
        <f aca="false">F156+I156</f>
        <v>223.9</v>
      </c>
      <c r="F156" s="35" t="n">
        <f aca="false">72.3+151.6</f>
        <v>223.9</v>
      </c>
      <c r="G156" s="35"/>
      <c r="H156" s="35"/>
      <c r="I156" s="35"/>
      <c r="J156" s="35" t="n">
        <f aca="false">K156+N156</f>
        <v>0</v>
      </c>
      <c r="K156" s="35"/>
      <c r="L156" s="35"/>
      <c r="M156" s="35"/>
      <c r="N156" s="35"/>
      <c r="O156" s="35"/>
      <c r="P156" s="35" t="n">
        <f aca="false">E156+J156</f>
        <v>223.9</v>
      </c>
      <c r="Q156" s="29"/>
    </row>
    <row r="157" customFormat="false" ht="37.5" hidden="false" customHeight="false" outlineLevel="0" collapsed="false">
      <c r="A157" s="36" t="s">
        <v>255</v>
      </c>
      <c r="B157" s="36" t="s">
        <v>256</v>
      </c>
      <c r="C157" s="36"/>
      <c r="D157" s="31" t="s">
        <v>257</v>
      </c>
      <c r="E157" s="34" t="n">
        <f aca="false">E158</f>
        <v>129.8</v>
      </c>
      <c r="F157" s="34" t="n">
        <f aca="false">F158</f>
        <v>0</v>
      </c>
      <c r="G157" s="34" t="n">
        <f aca="false">G158</f>
        <v>0</v>
      </c>
      <c r="H157" s="34" t="n">
        <f aca="false">H158</f>
        <v>0</v>
      </c>
      <c r="I157" s="34" t="n">
        <f aca="false">I158</f>
        <v>129.8</v>
      </c>
      <c r="J157" s="34" t="n">
        <f aca="false">J158</f>
        <v>0</v>
      </c>
      <c r="K157" s="34" t="n">
        <f aca="false">K158</f>
        <v>0</v>
      </c>
      <c r="L157" s="34" t="n">
        <f aca="false">L158</f>
        <v>0</v>
      </c>
      <c r="M157" s="34" t="n">
        <f aca="false">M158</f>
        <v>0</v>
      </c>
      <c r="N157" s="34" t="n">
        <f aca="false">N158</f>
        <v>0</v>
      </c>
      <c r="O157" s="34" t="n">
        <f aca="false">O158</f>
        <v>0</v>
      </c>
      <c r="P157" s="34" t="n">
        <f aca="false">P158</f>
        <v>129.8</v>
      </c>
      <c r="Q157" s="29"/>
    </row>
    <row r="158" customFormat="false" ht="75" hidden="false" customHeight="false" outlineLevel="0" collapsed="false">
      <c r="A158" s="36" t="s">
        <v>258</v>
      </c>
      <c r="B158" s="36" t="s">
        <v>259</v>
      </c>
      <c r="C158" s="36" t="s">
        <v>78</v>
      </c>
      <c r="D158" s="31" t="s">
        <v>260</v>
      </c>
      <c r="E158" s="34" t="n">
        <f aca="false">F158+I158</f>
        <v>129.8</v>
      </c>
      <c r="F158" s="35"/>
      <c r="G158" s="35"/>
      <c r="H158" s="35"/>
      <c r="I158" s="35" t="n">
        <v>129.8</v>
      </c>
      <c r="J158" s="35" t="n">
        <f aca="false">K158+N158</f>
        <v>0</v>
      </c>
      <c r="K158" s="35"/>
      <c r="L158" s="35"/>
      <c r="M158" s="35"/>
      <c r="N158" s="35"/>
      <c r="O158" s="35"/>
      <c r="P158" s="35" t="n">
        <f aca="false">E158+J158</f>
        <v>129.8</v>
      </c>
      <c r="Q158" s="29"/>
    </row>
    <row r="159" customFormat="false" ht="37.5" hidden="false" customHeight="false" outlineLevel="0" collapsed="false">
      <c r="A159" s="36" t="s">
        <v>261</v>
      </c>
      <c r="B159" s="36" t="s">
        <v>262</v>
      </c>
      <c r="C159" s="36" t="s">
        <v>263</v>
      </c>
      <c r="D159" s="31" t="s">
        <v>264</v>
      </c>
      <c r="E159" s="34" t="n">
        <f aca="false">F159+I159</f>
        <v>100</v>
      </c>
      <c r="F159" s="35" t="n">
        <v>100</v>
      </c>
      <c r="G159" s="35" t="n">
        <v>82</v>
      </c>
      <c r="H159" s="35"/>
      <c r="I159" s="35"/>
      <c r="J159" s="35" t="n">
        <f aca="false">K159+N159</f>
        <v>0</v>
      </c>
      <c r="K159" s="35"/>
      <c r="L159" s="35"/>
      <c r="M159" s="35"/>
      <c r="N159" s="35"/>
      <c r="O159" s="35"/>
      <c r="P159" s="35" t="n">
        <f aca="false">E159+J159</f>
        <v>100</v>
      </c>
      <c r="Q159" s="29"/>
    </row>
    <row r="160" s="42" customFormat="true" ht="243.75" hidden="false" customHeight="false" outlineLevel="0" collapsed="false">
      <c r="A160" s="38" t="s">
        <v>265</v>
      </c>
      <c r="B160" s="38" t="s">
        <v>266</v>
      </c>
      <c r="C160" s="38" t="s">
        <v>81</v>
      </c>
      <c r="D160" s="39" t="s">
        <v>267</v>
      </c>
      <c r="E160" s="40" t="n">
        <f aca="false">F160+I160</f>
        <v>863.3</v>
      </c>
      <c r="F160" s="41" t="n">
        <v>863.3</v>
      </c>
      <c r="G160" s="41"/>
      <c r="H160" s="41"/>
      <c r="I160" s="41"/>
      <c r="J160" s="41" t="n">
        <f aca="false">K160+N160</f>
        <v>0</v>
      </c>
      <c r="K160" s="41"/>
      <c r="L160" s="41"/>
      <c r="M160" s="41"/>
      <c r="N160" s="41"/>
      <c r="O160" s="41"/>
      <c r="P160" s="41" t="n">
        <f aca="false">E160+J160</f>
        <v>863.3</v>
      </c>
      <c r="Q160" s="29"/>
    </row>
    <row r="161" customFormat="false" ht="75" hidden="false" customHeight="false" outlineLevel="0" collapsed="false">
      <c r="A161" s="36"/>
      <c r="B161" s="36"/>
      <c r="C161" s="36"/>
      <c r="D161" s="31" t="s">
        <v>122</v>
      </c>
      <c r="E161" s="34" t="n">
        <f aca="false">F161+I161</f>
        <v>863.3</v>
      </c>
      <c r="F161" s="35" t="n">
        <v>863.3</v>
      </c>
      <c r="G161" s="35"/>
      <c r="H161" s="35"/>
      <c r="I161" s="35"/>
      <c r="J161" s="35" t="n">
        <f aca="false">K161+N161</f>
        <v>0</v>
      </c>
      <c r="K161" s="35"/>
      <c r="L161" s="35"/>
      <c r="M161" s="35"/>
      <c r="N161" s="35"/>
      <c r="O161" s="35"/>
      <c r="P161" s="35" t="n">
        <f aca="false">E161+J161</f>
        <v>863.3</v>
      </c>
      <c r="Q161" s="29"/>
    </row>
    <row r="162" customFormat="false" ht="18.75" hidden="false" customHeight="false" outlineLevel="0" collapsed="false">
      <c r="A162" s="36" t="s">
        <v>268</v>
      </c>
      <c r="B162" s="36" t="s">
        <v>269</v>
      </c>
      <c r="C162" s="36"/>
      <c r="D162" s="31" t="s">
        <v>270</v>
      </c>
      <c r="E162" s="34" t="n">
        <f aca="false">E163</f>
        <v>719.5</v>
      </c>
      <c r="F162" s="34" t="n">
        <f aca="false">F163</f>
        <v>719.5</v>
      </c>
      <c r="G162" s="34" t="n">
        <f aca="false">G163</f>
        <v>0</v>
      </c>
      <c r="H162" s="34" t="n">
        <f aca="false">H163</f>
        <v>0</v>
      </c>
      <c r="I162" s="34" t="n">
        <f aca="false">I163</f>
        <v>0</v>
      </c>
      <c r="J162" s="34" t="n">
        <f aca="false">J163</f>
        <v>0</v>
      </c>
      <c r="K162" s="34" t="n">
        <f aca="false">K163</f>
        <v>0</v>
      </c>
      <c r="L162" s="34" t="n">
        <f aca="false">L163</f>
        <v>0</v>
      </c>
      <c r="M162" s="34" t="n">
        <f aca="false">M163</f>
        <v>0</v>
      </c>
      <c r="N162" s="34" t="n">
        <f aca="false">N163</f>
        <v>0</v>
      </c>
      <c r="O162" s="34" t="n">
        <f aca="false">O163</f>
        <v>0</v>
      </c>
      <c r="P162" s="34" t="n">
        <f aca="false">P163</f>
        <v>719.5</v>
      </c>
      <c r="Q162" s="29"/>
    </row>
    <row r="163" customFormat="false" ht="37.5" hidden="false" customHeight="false" outlineLevel="0" collapsed="false">
      <c r="A163" s="36" t="s">
        <v>271</v>
      </c>
      <c r="B163" s="36" t="s">
        <v>272</v>
      </c>
      <c r="C163" s="36" t="s">
        <v>85</v>
      </c>
      <c r="D163" s="31" t="s">
        <v>273</v>
      </c>
      <c r="E163" s="34" t="n">
        <f aca="false">F163+I163</f>
        <v>719.5</v>
      </c>
      <c r="F163" s="35" t="n">
        <v>719.5</v>
      </c>
      <c r="G163" s="35"/>
      <c r="H163" s="35"/>
      <c r="I163" s="35"/>
      <c r="J163" s="35"/>
      <c r="K163" s="35"/>
      <c r="L163" s="35"/>
      <c r="M163" s="35"/>
      <c r="N163" s="35"/>
      <c r="O163" s="35"/>
      <c r="P163" s="35" t="n">
        <f aca="false">E163+J163</f>
        <v>719.5</v>
      </c>
      <c r="Q163" s="29"/>
    </row>
    <row r="164" customFormat="false" ht="37.5" hidden="false" customHeight="false" outlineLevel="0" collapsed="false">
      <c r="A164" s="36" t="s">
        <v>274</v>
      </c>
      <c r="B164" s="36" t="s">
        <v>275</v>
      </c>
      <c r="C164" s="36"/>
      <c r="D164" s="31" t="s">
        <v>276</v>
      </c>
      <c r="E164" s="34"/>
      <c r="F164" s="35"/>
      <c r="G164" s="35"/>
      <c r="H164" s="35"/>
      <c r="I164" s="35"/>
      <c r="J164" s="35" t="n">
        <f aca="false">J166</f>
        <v>21600</v>
      </c>
      <c r="K164" s="35" t="n">
        <f aca="false">K166</f>
        <v>0</v>
      </c>
      <c r="L164" s="35" t="n">
        <f aca="false">L166</f>
        <v>0</v>
      </c>
      <c r="M164" s="35" t="n">
        <f aca="false">M166</f>
        <v>0</v>
      </c>
      <c r="N164" s="35" t="n">
        <f aca="false">N166</f>
        <v>21600</v>
      </c>
      <c r="O164" s="35" t="n">
        <f aca="false">O166</f>
        <v>21600</v>
      </c>
      <c r="P164" s="35" t="n">
        <f aca="false">P166</f>
        <v>21600</v>
      </c>
      <c r="Q164" s="29"/>
    </row>
    <row r="165" customFormat="false" ht="37.5" hidden="false" customHeight="false" outlineLevel="0" collapsed="false">
      <c r="A165" s="36"/>
      <c r="B165" s="36"/>
      <c r="C165" s="36"/>
      <c r="D165" s="31" t="s">
        <v>62</v>
      </c>
      <c r="E165" s="34"/>
      <c r="F165" s="35"/>
      <c r="G165" s="35"/>
      <c r="H165" s="35"/>
      <c r="I165" s="35"/>
      <c r="J165" s="35" t="n">
        <f aca="false">J167</f>
        <v>18000</v>
      </c>
      <c r="K165" s="35" t="n">
        <f aca="false">K167</f>
        <v>0</v>
      </c>
      <c r="L165" s="35" t="n">
        <f aca="false">L167</f>
        <v>0</v>
      </c>
      <c r="M165" s="35" t="n">
        <f aca="false">M167</f>
        <v>0</v>
      </c>
      <c r="N165" s="35" t="n">
        <f aca="false">N167</f>
        <v>18000</v>
      </c>
      <c r="O165" s="35" t="n">
        <f aca="false">O167</f>
        <v>18000</v>
      </c>
      <c r="P165" s="35" t="n">
        <f aca="false">P167</f>
        <v>18000</v>
      </c>
      <c r="Q165" s="29"/>
    </row>
    <row r="166" customFormat="false" ht="37.5" hidden="false" customHeight="false" outlineLevel="0" collapsed="false">
      <c r="A166" s="36" t="s">
        <v>277</v>
      </c>
      <c r="B166" s="36" t="s">
        <v>278</v>
      </c>
      <c r="C166" s="36" t="s">
        <v>45</v>
      </c>
      <c r="D166" s="31" t="s">
        <v>279</v>
      </c>
      <c r="E166" s="34"/>
      <c r="F166" s="35"/>
      <c r="G166" s="35"/>
      <c r="H166" s="35"/>
      <c r="I166" s="35"/>
      <c r="J166" s="35" t="n">
        <f aca="false">K166+N166</f>
        <v>21600</v>
      </c>
      <c r="K166" s="35"/>
      <c r="L166" s="35"/>
      <c r="M166" s="35"/>
      <c r="N166" s="35" t="n">
        <f aca="false">7800+1800-6000+18000</f>
        <v>21600</v>
      </c>
      <c r="O166" s="35" t="n">
        <f aca="false">7800+1800-6000+18000</f>
        <v>21600</v>
      </c>
      <c r="P166" s="35" t="n">
        <f aca="false">J166</f>
        <v>21600</v>
      </c>
      <c r="Q166" s="29"/>
    </row>
    <row r="167" customFormat="false" ht="37.5" hidden="false" customHeight="false" outlineLevel="0" collapsed="false">
      <c r="A167" s="36"/>
      <c r="B167" s="36"/>
      <c r="C167" s="36"/>
      <c r="D167" s="31" t="s">
        <v>62</v>
      </c>
      <c r="E167" s="34"/>
      <c r="F167" s="35"/>
      <c r="G167" s="35"/>
      <c r="H167" s="35"/>
      <c r="I167" s="35"/>
      <c r="J167" s="35" t="n">
        <f aca="false">K167+N167</f>
        <v>18000</v>
      </c>
      <c r="K167" s="35"/>
      <c r="L167" s="35"/>
      <c r="M167" s="35"/>
      <c r="N167" s="35" t="n">
        <v>18000</v>
      </c>
      <c r="O167" s="35" t="n">
        <v>18000</v>
      </c>
      <c r="P167" s="35" t="n">
        <f aca="false">J167</f>
        <v>18000</v>
      </c>
      <c r="Q167" s="29"/>
    </row>
    <row r="168" customFormat="false" ht="18.75" hidden="false" customHeight="false" outlineLevel="0" collapsed="false">
      <c r="A168" s="36" t="s">
        <v>280</v>
      </c>
      <c r="B168" s="36" t="s">
        <v>48</v>
      </c>
      <c r="C168" s="36"/>
      <c r="D168" s="31" t="s">
        <v>49</v>
      </c>
      <c r="E168" s="34" t="n">
        <f aca="false">E169</f>
        <v>0</v>
      </c>
      <c r="F168" s="34" t="n">
        <f aca="false">F169</f>
        <v>0</v>
      </c>
      <c r="G168" s="34" t="n">
        <f aca="false">G169</f>
        <v>0</v>
      </c>
      <c r="H168" s="34" t="n">
        <f aca="false">H169</f>
        <v>0</v>
      </c>
      <c r="I168" s="34" t="n">
        <f aca="false">I169</f>
        <v>0</v>
      </c>
      <c r="J168" s="34" t="n">
        <f aca="false">J169</f>
        <v>6000</v>
      </c>
      <c r="K168" s="34" t="n">
        <f aca="false">K169</f>
        <v>0</v>
      </c>
      <c r="L168" s="34" t="n">
        <f aca="false">L169</f>
        <v>0</v>
      </c>
      <c r="M168" s="34" t="n">
        <f aca="false">M169</f>
        <v>0</v>
      </c>
      <c r="N168" s="34" t="n">
        <f aca="false">N169</f>
        <v>6000</v>
      </c>
      <c r="O168" s="34" t="n">
        <f aca="false">O169</f>
        <v>6000</v>
      </c>
      <c r="P168" s="34" t="n">
        <f aca="false">P169</f>
        <v>6000</v>
      </c>
      <c r="Q168" s="29"/>
    </row>
    <row r="169" customFormat="false" ht="75" hidden="false" customHeight="false" outlineLevel="0" collapsed="false">
      <c r="A169" s="36" t="s">
        <v>281</v>
      </c>
      <c r="B169" s="36" t="s">
        <v>155</v>
      </c>
      <c r="C169" s="36" t="s">
        <v>52</v>
      </c>
      <c r="D169" s="31" t="s">
        <v>156</v>
      </c>
      <c r="E169" s="34"/>
      <c r="F169" s="35"/>
      <c r="G169" s="35"/>
      <c r="H169" s="35"/>
      <c r="I169" s="35"/>
      <c r="J169" s="35" t="n">
        <f aca="false">K169+N169</f>
        <v>6000</v>
      </c>
      <c r="K169" s="35"/>
      <c r="L169" s="35"/>
      <c r="M169" s="35"/>
      <c r="N169" s="35" t="n">
        <v>6000</v>
      </c>
      <c r="O169" s="35" t="n">
        <v>6000</v>
      </c>
      <c r="P169" s="35" t="n">
        <f aca="false">E169+J169</f>
        <v>6000</v>
      </c>
      <c r="Q169" s="29"/>
    </row>
    <row r="170" customFormat="false" ht="37.5" hidden="false" customHeight="false" outlineLevel="0" collapsed="false">
      <c r="A170" s="36" t="s">
        <v>282</v>
      </c>
      <c r="B170" s="36" t="s">
        <v>55</v>
      </c>
      <c r="C170" s="36" t="s">
        <v>52</v>
      </c>
      <c r="D170" s="31" t="s">
        <v>56</v>
      </c>
      <c r="E170" s="34" t="n">
        <f aca="false">F170+I170</f>
        <v>90</v>
      </c>
      <c r="F170" s="35" t="n">
        <v>90</v>
      </c>
      <c r="G170" s="35"/>
      <c r="H170" s="35"/>
      <c r="I170" s="35"/>
      <c r="J170" s="35" t="n">
        <f aca="false">K170+N170</f>
        <v>0</v>
      </c>
      <c r="K170" s="35"/>
      <c r="L170" s="35"/>
      <c r="M170" s="35"/>
      <c r="N170" s="35"/>
      <c r="O170" s="35"/>
      <c r="P170" s="35" t="n">
        <f aca="false">E170+J170</f>
        <v>90</v>
      </c>
      <c r="Q170" s="29"/>
    </row>
    <row r="171" s="30" customFormat="true" ht="56.25" hidden="false" customHeight="false" outlineLevel="0" collapsed="false">
      <c r="A171" s="37" t="s">
        <v>283</v>
      </c>
      <c r="B171" s="37"/>
      <c r="C171" s="37"/>
      <c r="D171" s="27" t="s">
        <v>284</v>
      </c>
      <c r="E171" s="28" t="n">
        <f aca="false">E172</f>
        <v>2884</v>
      </c>
      <c r="F171" s="28" t="n">
        <f aca="false">F172</f>
        <v>2884</v>
      </c>
      <c r="G171" s="28" t="n">
        <f aca="false">G172</f>
        <v>1990.2</v>
      </c>
      <c r="H171" s="28" t="n">
        <f aca="false">H172</f>
        <v>199.8</v>
      </c>
      <c r="I171" s="28" t="n">
        <f aca="false">I172</f>
        <v>0</v>
      </c>
      <c r="J171" s="28" t="n">
        <f aca="false">J172</f>
        <v>1316</v>
      </c>
      <c r="K171" s="28" t="n">
        <f aca="false">K172</f>
        <v>16</v>
      </c>
      <c r="L171" s="28" t="n">
        <f aca="false">L172</f>
        <v>0</v>
      </c>
      <c r="M171" s="28" t="n">
        <f aca="false">M172</f>
        <v>0</v>
      </c>
      <c r="N171" s="28" t="n">
        <f aca="false">N172</f>
        <v>1300</v>
      </c>
      <c r="O171" s="28" t="n">
        <f aca="false">O172</f>
        <v>1300</v>
      </c>
      <c r="P171" s="28" t="n">
        <f aca="false">P172</f>
        <v>4200</v>
      </c>
      <c r="Q171" s="29"/>
    </row>
    <row r="172" customFormat="false" ht="37.5" hidden="false" customHeight="false" outlineLevel="0" collapsed="false">
      <c r="A172" s="36" t="s">
        <v>285</v>
      </c>
      <c r="B172" s="36"/>
      <c r="C172" s="36"/>
      <c r="D172" s="33" t="s">
        <v>284</v>
      </c>
      <c r="E172" s="34" t="n">
        <f aca="false">E173+E174+E178+E180+E185+E181+E183</f>
        <v>2884</v>
      </c>
      <c r="F172" s="34" t="n">
        <f aca="false">F173+F174+F178+F180+F185+F181+F183</f>
        <v>2884</v>
      </c>
      <c r="G172" s="34" t="n">
        <f aca="false">G173+G174+G178+G180+G185+G181+G183</f>
        <v>1990.2</v>
      </c>
      <c r="H172" s="34" t="n">
        <f aca="false">H173+H174+H178+H180+H185+H181+H183</f>
        <v>199.8</v>
      </c>
      <c r="I172" s="34" t="n">
        <f aca="false">I173+I174+I178+I180+I185+I181+I183</f>
        <v>0</v>
      </c>
      <c r="J172" s="34" t="n">
        <f aca="false">J173+J174+J178+J180+J185+J181+J183</f>
        <v>1316</v>
      </c>
      <c r="K172" s="34" t="n">
        <f aca="false">K173+K174+K178+K180+K185+K181+K183</f>
        <v>16</v>
      </c>
      <c r="L172" s="34" t="n">
        <f aca="false">L173+L174+L178+L180+L185+L181+L183</f>
        <v>0</v>
      </c>
      <c r="M172" s="34" t="n">
        <f aca="false">M173+M174+M178+M180+M185+M181+M183</f>
        <v>0</v>
      </c>
      <c r="N172" s="34" t="n">
        <f aca="false">N173+N174+N178+N180+N185+N181+N183</f>
        <v>1300</v>
      </c>
      <c r="O172" s="34" t="n">
        <f aca="false">O173+O174+O178+O180+O185+O181+O183</f>
        <v>1300</v>
      </c>
      <c r="P172" s="34" t="n">
        <f aca="false">P173+P174+P178+P180+P185+P181+P183</f>
        <v>4200</v>
      </c>
      <c r="Q172" s="29"/>
    </row>
    <row r="173" customFormat="false" ht="75" hidden="false" customHeight="false" outlineLevel="0" collapsed="false">
      <c r="A173" s="36" t="s">
        <v>286</v>
      </c>
      <c r="B173" s="36" t="s">
        <v>66</v>
      </c>
      <c r="C173" s="36" t="s">
        <v>30</v>
      </c>
      <c r="D173" s="31" t="s">
        <v>67</v>
      </c>
      <c r="E173" s="34" t="n">
        <f aca="false">F173+I173</f>
        <v>1473.8</v>
      </c>
      <c r="F173" s="35" t="n">
        <v>1473.8</v>
      </c>
      <c r="G173" s="35" t="n">
        <v>1139.7</v>
      </c>
      <c r="H173" s="35" t="n">
        <v>66.8</v>
      </c>
      <c r="I173" s="35"/>
      <c r="J173" s="35" t="n">
        <f aca="false">K173+N173</f>
        <v>0</v>
      </c>
      <c r="K173" s="35"/>
      <c r="L173" s="35"/>
      <c r="M173" s="35"/>
      <c r="N173" s="35"/>
      <c r="O173" s="35"/>
      <c r="P173" s="35" t="n">
        <f aca="false">E173+J173</f>
        <v>1473.8</v>
      </c>
      <c r="Q173" s="29"/>
    </row>
    <row r="174" customFormat="false" ht="37.5" hidden="false" customHeight="false" outlineLevel="0" collapsed="false">
      <c r="A174" s="36" t="s">
        <v>287</v>
      </c>
      <c r="B174" s="36" t="s">
        <v>288</v>
      </c>
      <c r="C174" s="36"/>
      <c r="D174" s="31" t="s">
        <v>289</v>
      </c>
      <c r="E174" s="34" t="n">
        <f aca="false">E175+E176+E177</f>
        <v>1304.7</v>
      </c>
      <c r="F174" s="34" t="n">
        <f aca="false">F175+F176+F177</f>
        <v>1304.7</v>
      </c>
      <c r="G174" s="34" t="n">
        <f aca="false">G175+G176+G177</f>
        <v>850.5</v>
      </c>
      <c r="H174" s="34" t="n">
        <f aca="false">H175+H176+H177</f>
        <v>133</v>
      </c>
      <c r="I174" s="34" t="n">
        <f aca="false">I175+I176+I177</f>
        <v>0</v>
      </c>
      <c r="J174" s="34" t="n">
        <f aca="false">J175+J176+J177</f>
        <v>16</v>
      </c>
      <c r="K174" s="34" t="n">
        <f aca="false">K175+K176+K177</f>
        <v>16</v>
      </c>
      <c r="L174" s="34" t="n">
        <f aca="false">L175+L176+L177</f>
        <v>0</v>
      </c>
      <c r="M174" s="34" t="n">
        <f aca="false">M175+M176+M177</f>
        <v>0</v>
      </c>
      <c r="N174" s="34" t="n">
        <f aca="false">N175+N176+N177</f>
        <v>0</v>
      </c>
      <c r="O174" s="34" t="n">
        <f aca="false">O175+O176+O177</f>
        <v>0</v>
      </c>
      <c r="P174" s="34" t="n">
        <f aca="false">P175+P176+P177</f>
        <v>1320.7</v>
      </c>
      <c r="Q174" s="29"/>
    </row>
    <row r="175" customFormat="false" ht="56.25" hidden="false" customHeight="false" outlineLevel="0" collapsed="false">
      <c r="A175" s="36" t="s">
        <v>290</v>
      </c>
      <c r="B175" s="36" t="s">
        <v>291</v>
      </c>
      <c r="C175" s="36" t="s">
        <v>81</v>
      </c>
      <c r="D175" s="31" t="s">
        <v>292</v>
      </c>
      <c r="E175" s="34" t="n">
        <f aca="false">F175+I175</f>
        <v>1247.2</v>
      </c>
      <c r="F175" s="35" t="n">
        <v>1247.2</v>
      </c>
      <c r="G175" s="35" t="n">
        <v>850.5</v>
      </c>
      <c r="H175" s="35" t="n">
        <v>133</v>
      </c>
      <c r="I175" s="35"/>
      <c r="J175" s="35" t="n">
        <f aca="false">K175+N175</f>
        <v>16</v>
      </c>
      <c r="K175" s="35" t="n">
        <v>16</v>
      </c>
      <c r="L175" s="35"/>
      <c r="M175" s="35"/>
      <c r="N175" s="35"/>
      <c r="O175" s="35"/>
      <c r="P175" s="35" t="n">
        <f aca="false">E175+J175</f>
        <v>1263.2</v>
      </c>
      <c r="Q175" s="29"/>
    </row>
    <row r="176" customFormat="false" ht="56.25" hidden="false" customHeight="false" outlineLevel="0" collapsed="false">
      <c r="A176" s="36" t="s">
        <v>293</v>
      </c>
      <c r="B176" s="36" t="s">
        <v>294</v>
      </c>
      <c r="C176" s="36" t="s">
        <v>81</v>
      </c>
      <c r="D176" s="31" t="s">
        <v>295</v>
      </c>
      <c r="E176" s="34" t="n">
        <f aca="false">F176+I176</f>
        <v>15</v>
      </c>
      <c r="F176" s="35" t="n">
        <v>15</v>
      </c>
      <c r="G176" s="35"/>
      <c r="H176" s="35"/>
      <c r="I176" s="35"/>
      <c r="J176" s="35" t="n">
        <f aca="false">K176+N176</f>
        <v>0</v>
      </c>
      <c r="K176" s="35"/>
      <c r="L176" s="35"/>
      <c r="M176" s="35"/>
      <c r="N176" s="35"/>
      <c r="O176" s="35"/>
      <c r="P176" s="35" t="n">
        <f aca="false">E176+J176</f>
        <v>15</v>
      </c>
      <c r="Q176" s="29"/>
    </row>
    <row r="177" customFormat="false" ht="18.75" hidden="false" customHeight="false" outlineLevel="0" collapsed="false">
      <c r="A177" s="36" t="s">
        <v>296</v>
      </c>
      <c r="B177" s="36" t="s">
        <v>297</v>
      </c>
      <c r="C177" s="36" t="s">
        <v>81</v>
      </c>
      <c r="D177" s="31" t="s">
        <v>298</v>
      </c>
      <c r="E177" s="34" t="n">
        <f aca="false">F177+I177</f>
        <v>42.5</v>
      </c>
      <c r="F177" s="35" t="n">
        <v>42.5</v>
      </c>
      <c r="G177" s="35"/>
      <c r="H177" s="35"/>
      <c r="I177" s="35"/>
      <c r="J177" s="35" t="n">
        <f aca="false">K177+N177</f>
        <v>0</v>
      </c>
      <c r="K177" s="35"/>
      <c r="L177" s="35"/>
      <c r="M177" s="35"/>
      <c r="N177" s="35"/>
      <c r="O177" s="35"/>
      <c r="P177" s="35" t="n">
        <f aca="false">E177+J177</f>
        <v>42.5</v>
      </c>
      <c r="Q177" s="29"/>
    </row>
    <row r="178" customFormat="false" ht="37.5" hidden="false" customHeight="false" outlineLevel="0" collapsed="false">
      <c r="A178" s="36" t="s">
        <v>299</v>
      </c>
      <c r="B178" s="36" t="s">
        <v>300</v>
      </c>
      <c r="C178" s="36"/>
      <c r="D178" s="31" t="s">
        <v>301</v>
      </c>
      <c r="E178" s="34" t="n">
        <f aca="false">E179</f>
        <v>105.5</v>
      </c>
      <c r="F178" s="34" t="n">
        <f aca="false">F179</f>
        <v>105.5</v>
      </c>
      <c r="G178" s="34" t="n">
        <f aca="false">G179</f>
        <v>0</v>
      </c>
      <c r="H178" s="34" t="n">
        <f aca="false">H179</f>
        <v>0</v>
      </c>
      <c r="I178" s="34" t="n">
        <f aca="false">I179</f>
        <v>0</v>
      </c>
      <c r="J178" s="34" t="n">
        <f aca="false">J179</f>
        <v>0</v>
      </c>
      <c r="K178" s="34" t="n">
        <f aca="false">K179</f>
        <v>0</v>
      </c>
      <c r="L178" s="34" t="n">
        <f aca="false">L179</f>
        <v>0</v>
      </c>
      <c r="M178" s="34" t="n">
        <f aca="false">M179</f>
        <v>0</v>
      </c>
      <c r="N178" s="34" t="n">
        <f aca="false">N179</f>
        <v>0</v>
      </c>
      <c r="O178" s="34" t="n">
        <f aca="false">O179</f>
        <v>0</v>
      </c>
      <c r="P178" s="34" t="n">
        <f aca="false">P179</f>
        <v>105.5</v>
      </c>
      <c r="Q178" s="29"/>
    </row>
    <row r="179" customFormat="false" ht="56.25" hidden="false" customHeight="false" outlineLevel="0" collapsed="false">
      <c r="A179" s="36" t="s">
        <v>302</v>
      </c>
      <c r="B179" s="36" t="s">
        <v>303</v>
      </c>
      <c r="C179" s="36" t="s">
        <v>81</v>
      </c>
      <c r="D179" s="31" t="s">
        <v>304</v>
      </c>
      <c r="E179" s="34" t="n">
        <f aca="false">F179+I179</f>
        <v>105.5</v>
      </c>
      <c r="F179" s="35" t="n">
        <v>105.5</v>
      </c>
      <c r="G179" s="35"/>
      <c r="H179" s="35"/>
      <c r="I179" s="35"/>
      <c r="J179" s="35" t="n">
        <f aca="false">K179+N179</f>
        <v>0</v>
      </c>
      <c r="K179" s="35"/>
      <c r="L179" s="35"/>
      <c r="M179" s="35"/>
      <c r="N179" s="35"/>
      <c r="O179" s="35"/>
      <c r="P179" s="35" t="n">
        <f aca="false">E179+J179</f>
        <v>105.5</v>
      </c>
      <c r="Q179" s="29"/>
    </row>
    <row r="180" customFormat="false" ht="93.75" hidden="true" customHeight="false" outlineLevel="0" collapsed="false">
      <c r="A180" s="36" t="s">
        <v>305</v>
      </c>
      <c r="B180" s="36" t="s">
        <v>306</v>
      </c>
      <c r="C180" s="36" t="s">
        <v>81</v>
      </c>
      <c r="D180" s="31" t="s">
        <v>307</v>
      </c>
      <c r="E180" s="34" t="n">
        <f aca="false">F180+I180</f>
        <v>0</v>
      </c>
      <c r="F180" s="35"/>
      <c r="G180" s="35"/>
      <c r="H180" s="35"/>
      <c r="I180" s="35"/>
      <c r="J180" s="35" t="n">
        <f aca="false">K180+N180</f>
        <v>0</v>
      </c>
      <c r="K180" s="35"/>
      <c r="L180" s="35"/>
      <c r="M180" s="35"/>
      <c r="N180" s="35"/>
      <c r="O180" s="35"/>
      <c r="P180" s="35" t="n">
        <f aca="false">E180+J180</f>
        <v>0</v>
      </c>
      <c r="Q180" s="29" t="n">
        <f aca="false">SUM(E180:P180)</f>
        <v>0</v>
      </c>
    </row>
    <row r="181" customFormat="false" ht="56.25" hidden="false" customHeight="false" outlineLevel="0" collapsed="false">
      <c r="A181" s="36" t="s">
        <v>308</v>
      </c>
      <c r="B181" s="36" t="s">
        <v>309</v>
      </c>
      <c r="C181" s="36"/>
      <c r="D181" s="31" t="s">
        <v>310</v>
      </c>
      <c r="E181" s="34" t="n">
        <f aca="false">E182</f>
        <v>0</v>
      </c>
      <c r="F181" s="34" t="n">
        <f aca="false">F182</f>
        <v>0</v>
      </c>
      <c r="G181" s="34" t="n">
        <f aca="false">G182</f>
        <v>0</v>
      </c>
      <c r="H181" s="34" t="n">
        <f aca="false">H182</f>
        <v>0</v>
      </c>
      <c r="I181" s="34" t="n">
        <f aca="false">I182</f>
        <v>0</v>
      </c>
      <c r="J181" s="35" t="n">
        <f aca="false">K181+N181</f>
        <v>300</v>
      </c>
      <c r="K181" s="34" t="n">
        <f aca="false">K182</f>
        <v>0</v>
      </c>
      <c r="L181" s="34" t="n">
        <f aca="false">L182</f>
        <v>0</v>
      </c>
      <c r="M181" s="40" t="n">
        <f aca="false">M182</f>
        <v>0</v>
      </c>
      <c r="N181" s="40" t="n">
        <f aca="false">N182</f>
        <v>300</v>
      </c>
      <c r="O181" s="40" t="n">
        <f aca="false">O182</f>
        <v>300</v>
      </c>
      <c r="P181" s="41" t="n">
        <f aca="false">E181+J181</f>
        <v>300</v>
      </c>
      <c r="Q181" s="29"/>
    </row>
    <row r="182" customFormat="false" ht="37.5" hidden="false" customHeight="false" outlineLevel="0" collapsed="false">
      <c r="A182" s="36" t="s">
        <v>311</v>
      </c>
      <c r="B182" s="36" t="s">
        <v>312</v>
      </c>
      <c r="C182" s="36" t="s">
        <v>313</v>
      </c>
      <c r="D182" s="31" t="s">
        <v>314</v>
      </c>
      <c r="E182" s="34"/>
      <c r="F182" s="35"/>
      <c r="G182" s="35"/>
      <c r="H182" s="35"/>
      <c r="I182" s="35"/>
      <c r="J182" s="35" t="n">
        <f aca="false">K182+N182</f>
        <v>300</v>
      </c>
      <c r="K182" s="35"/>
      <c r="L182" s="35"/>
      <c r="M182" s="41"/>
      <c r="N182" s="41" t="n">
        <v>300</v>
      </c>
      <c r="O182" s="41" t="n">
        <v>300</v>
      </c>
      <c r="P182" s="41" t="n">
        <f aca="false">E182+J182</f>
        <v>300</v>
      </c>
      <c r="Q182" s="29"/>
    </row>
    <row r="183" customFormat="false" ht="56.25" hidden="false" customHeight="false" outlineLevel="0" collapsed="false">
      <c r="A183" s="36" t="s">
        <v>315</v>
      </c>
      <c r="B183" s="36" t="s">
        <v>316</v>
      </c>
      <c r="C183" s="36"/>
      <c r="D183" s="31" t="s">
        <v>317</v>
      </c>
      <c r="E183" s="34" t="n">
        <f aca="false">E184</f>
        <v>0</v>
      </c>
      <c r="F183" s="34" t="n">
        <f aca="false">F184</f>
        <v>0</v>
      </c>
      <c r="G183" s="34" t="n">
        <f aca="false">G184</f>
        <v>0</v>
      </c>
      <c r="H183" s="34" t="n">
        <f aca="false">H184</f>
        <v>0</v>
      </c>
      <c r="I183" s="34" t="n">
        <f aca="false">I184</f>
        <v>0</v>
      </c>
      <c r="J183" s="35" t="n">
        <f aca="false">K183+N183</f>
        <v>1000</v>
      </c>
      <c r="K183" s="34" t="n">
        <f aca="false">K184</f>
        <v>0</v>
      </c>
      <c r="L183" s="34" t="n">
        <f aca="false">L184</f>
        <v>0</v>
      </c>
      <c r="M183" s="40" t="n">
        <f aca="false">M184</f>
        <v>0</v>
      </c>
      <c r="N183" s="40" t="n">
        <f aca="false">N184</f>
        <v>1000</v>
      </c>
      <c r="O183" s="40" t="n">
        <f aca="false">O184</f>
        <v>1000</v>
      </c>
      <c r="P183" s="41" t="n">
        <f aca="false">E183+J183</f>
        <v>1000</v>
      </c>
      <c r="Q183" s="29"/>
    </row>
    <row r="184" customFormat="false" ht="37.5" hidden="false" customHeight="false" outlineLevel="0" collapsed="false">
      <c r="A184" s="36" t="s">
        <v>318</v>
      </c>
      <c r="B184" s="36" t="s">
        <v>319</v>
      </c>
      <c r="C184" s="36" t="s">
        <v>320</v>
      </c>
      <c r="D184" s="31" t="s">
        <v>321</v>
      </c>
      <c r="E184" s="34"/>
      <c r="F184" s="35"/>
      <c r="G184" s="35"/>
      <c r="H184" s="35"/>
      <c r="I184" s="35"/>
      <c r="J184" s="35" t="n">
        <f aca="false">K184+N184</f>
        <v>1000</v>
      </c>
      <c r="K184" s="35"/>
      <c r="L184" s="35"/>
      <c r="M184" s="41"/>
      <c r="N184" s="41" t="n">
        <v>1000</v>
      </c>
      <c r="O184" s="41" t="n">
        <v>1000</v>
      </c>
      <c r="P184" s="41" t="n">
        <f aca="false">E184+J184</f>
        <v>1000</v>
      </c>
      <c r="Q184" s="29"/>
    </row>
    <row r="185" customFormat="false" ht="37.5" hidden="true" customHeight="false" outlineLevel="0" collapsed="false">
      <c r="A185" s="36" t="s">
        <v>322</v>
      </c>
      <c r="B185" s="36" t="s">
        <v>323</v>
      </c>
      <c r="C185" s="36" t="s">
        <v>52</v>
      </c>
      <c r="D185" s="31" t="s">
        <v>56</v>
      </c>
      <c r="E185" s="34" t="n">
        <f aca="false">F185+I185</f>
        <v>0</v>
      </c>
      <c r="F185" s="35"/>
      <c r="G185" s="35"/>
      <c r="H185" s="35"/>
      <c r="I185" s="35"/>
      <c r="J185" s="35" t="n">
        <f aca="false">K185+N185</f>
        <v>0</v>
      </c>
      <c r="K185" s="35"/>
      <c r="L185" s="35"/>
      <c r="M185" s="35"/>
      <c r="N185" s="35"/>
      <c r="O185" s="35"/>
      <c r="P185" s="35" t="n">
        <f aca="false">E185+J185</f>
        <v>0</v>
      </c>
      <c r="Q185" s="29" t="n">
        <f aca="false">SUM(E185:P185)</f>
        <v>0</v>
      </c>
    </row>
    <row r="186" s="30" customFormat="true" ht="37.5" hidden="false" customHeight="false" outlineLevel="0" collapsed="false">
      <c r="A186" s="37" t="s">
        <v>324</v>
      </c>
      <c r="B186" s="37"/>
      <c r="C186" s="37"/>
      <c r="D186" s="27" t="s">
        <v>325</v>
      </c>
      <c r="E186" s="28" t="n">
        <f aca="false">E187</f>
        <v>24966.6</v>
      </c>
      <c r="F186" s="28" t="n">
        <f aca="false">F187</f>
        <v>24966.6</v>
      </c>
      <c r="G186" s="28" t="n">
        <f aca="false">G187</f>
        <v>17378.1</v>
      </c>
      <c r="H186" s="28" t="n">
        <f aca="false">H187</f>
        <v>2177.4</v>
      </c>
      <c r="I186" s="28" t="n">
        <f aca="false">I187</f>
        <v>0</v>
      </c>
      <c r="J186" s="28" t="n">
        <f aca="false">J187</f>
        <v>2006.5</v>
      </c>
      <c r="K186" s="28" t="n">
        <f aca="false">K187</f>
        <v>904.1</v>
      </c>
      <c r="L186" s="28" t="n">
        <f aca="false">L187</f>
        <v>528.3</v>
      </c>
      <c r="M186" s="28" t="n">
        <f aca="false">M187</f>
        <v>36.1</v>
      </c>
      <c r="N186" s="28" t="n">
        <f aca="false">N187</f>
        <v>1102.4</v>
      </c>
      <c r="O186" s="28" t="n">
        <f aca="false">O187</f>
        <v>1102.4</v>
      </c>
      <c r="P186" s="28" t="n">
        <f aca="false">P187</f>
        <v>26973.1</v>
      </c>
      <c r="Q186" s="29"/>
    </row>
    <row r="187" customFormat="false" ht="37.5" hidden="false" customHeight="false" outlineLevel="0" collapsed="false">
      <c r="A187" s="36" t="s">
        <v>326</v>
      </c>
      <c r="B187" s="36"/>
      <c r="C187" s="36"/>
      <c r="D187" s="33" t="s">
        <v>325</v>
      </c>
      <c r="E187" s="34" t="n">
        <f aca="false">E188+E189+E190+E191+E192+E193+E196</f>
        <v>24966.6</v>
      </c>
      <c r="F187" s="34" t="n">
        <f aca="false">F188+F189+F190+F191+F192+F193+F196</f>
        <v>24966.6</v>
      </c>
      <c r="G187" s="34" t="n">
        <f aca="false">G188+G189+G190+G191+G192+G193+G196</f>
        <v>17378.1</v>
      </c>
      <c r="H187" s="34" t="n">
        <f aca="false">H188+H189+H190+H191+H192+H193+H196</f>
        <v>2177.4</v>
      </c>
      <c r="I187" s="34" t="n">
        <f aca="false">I188+I189+I190+I191+I192+I193+I196</f>
        <v>0</v>
      </c>
      <c r="J187" s="34" t="n">
        <f aca="false">J188+J189+J190+J191+J192+J193+J196</f>
        <v>2006.5</v>
      </c>
      <c r="K187" s="34" t="n">
        <f aca="false">K188+K189+K190+K191+K192+K193+K196</f>
        <v>904.1</v>
      </c>
      <c r="L187" s="34" t="n">
        <f aca="false">L188+L189+L190+L191+L192+L193+L196</f>
        <v>528.3</v>
      </c>
      <c r="M187" s="34" t="n">
        <f aca="false">M188+M189+M190+M191+M192+M193+M196</f>
        <v>36.1</v>
      </c>
      <c r="N187" s="34" t="n">
        <f aca="false">N188+N189+N190+N191+N192+N193+N196</f>
        <v>1102.4</v>
      </c>
      <c r="O187" s="34" t="n">
        <f aca="false">O188+O189+O190+O191+O192+O193+O196</f>
        <v>1102.4</v>
      </c>
      <c r="P187" s="34" t="n">
        <f aca="false">P188+P189+P190+P191+P192+P193+P196</f>
        <v>26973.1</v>
      </c>
      <c r="Q187" s="29"/>
    </row>
    <row r="188" customFormat="false" ht="75" hidden="false" customHeight="false" outlineLevel="0" collapsed="false">
      <c r="A188" s="36" t="s">
        <v>327</v>
      </c>
      <c r="B188" s="36" t="s">
        <v>66</v>
      </c>
      <c r="C188" s="36" t="s">
        <v>30</v>
      </c>
      <c r="D188" s="31" t="s">
        <v>67</v>
      </c>
      <c r="E188" s="34" t="n">
        <f aca="false">F188+I188</f>
        <v>528.8</v>
      </c>
      <c r="F188" s="35" t="n">
        <v>528.8</v>
      </c>
      <c r="G188" s="35" t="n">
        <v>401.7</v>
      </c>
      <c r="H188" s="35" t="n">
        <v>17.8</v>
      </c>
      <c r="I188" s="35"/>
      <c r="J188" s="35" t="n">
        <f aca="false">K188+N188</f>
        <v>0</v>
      </c>
      <c r="K188" s="35"/>
      <c r="L188" s="35"/>
      <c r="M188" s="35"/>
      <c r="N188" s="35"/>
      <c r="O188" s="35"/>
      <c r="P188" s="35" t="n">
        <f aca="false">E188+J188</f>
        <v>528.8</v>
      </c>
      <c r="Q188" s="29"/>
    </row>
    <row r="189" customFormat="false" ht="75" hidden="false" customHeight="false" outlineLevel="0" collapsed="false">
      <c r="A189" s="36" t="s">
        <v>328</v>
      </c>
      <c r="B189" s="36" t="s">
        <v>329</v>
      </c>
      <c r="C189" s="36" t="s">
        <v>86</v>
      </c>
      <c r="D189" s="31" t="s">
        <v>330</v>
      </c>
      <c r="E189" s="34" t="n">
        <f aca="false">F189+I189</f>
        <v>10724.7</v>
      </c>
      <c r="F189" s="35" t="n">
        <v>10724.7</v>
      </c>
      <c r="G189" s="35" t="n">
        <v>8518.1</v>
      </c>
      <c r="H189" s="35" t="n">
        <v>207.6</v>
      </c>
      <c r="I189" s="35"/>
      <c r="J189" s="35" t="n">
        <f aca="false">K189+N189</f>
        <v>377.9</v>
      </c>
      <c r="K189" s="35" t="n">
        <v>377.9</v>
      </c>
      <c r="L189" s="35" t="n">
        <v>308.2</v>
      </c>
      <c r="M189" s="35" t="n">
        <v>0.2</v>
      </c>
      <c r="N189" s="35"/>
      <c r="O189" s="35"/>
      <c r="P189" s="35" t="n">
        <f aca="false">E189+J189</f>
        <v>11102.6</v>
      </c>
      <c r="Q189" s="29"/>
    </row>
    <row r="190" customFormat="false" ht="18.75" hidden="false" customHeight="false" outlineLevel="0" collapsed="false">
      <c r="A190" s="36" t="s">
        <v>331</v>
      </c>
      <c r="B190" s="36" t="s">
        <v>332</v>
      </c>
      <c r="C190" s="36" t="s">
        <v>333</v>
      </c>
      <c r="D190" s="31" t="s">
        <v>334</v>
      </c>
      <c r="E190" s="34" t="n">
        <f aca="false">F190+I190</f>
        <v>4215.1</v>
      </c>
      <c r="F190" s="35" t="n">
        <v>4215.1</v>
      </c>
      <c r="G190" s="35" t="n">
        <v>2949.9</v>
      </c>
      <c r="H190" s="35" t="n">
        <v>391.5</v>
      </c>
      <c r="I190" s="35"/>
      <c r="J190" s="35" t="n">
        <f aca="false">K190+N190</f>
        <v>59</v>
      </c>
      <c r="K190" s="35" t="n">
        <v>8</v>
      </c>
      <c r="L190" s="35" t="n">
        <v>1.6</v>
      </c>
      <c r="M190" s="35"/>
      <c r="N190" s="35" t="n">
        <v>51</v>
      </c>
      <c r="O190" s="35" t="n">
        <v>51</v>
      </c>
      <c r="P190" s="35" t="n">
        <f aca="false">E190+J190</f>
        <v>4274.1</v>
      </c>
      <c r="Q190" s="29"/>
    </row>
    <row r="191" customFormat="false" ht="18.75" hidden="false" customHeight="false" outlineLevel="0" collapsed="false">
      <c r="A191" s="36" t="s">
        <v>335</v>
      </c>
      <c r="B191" s="36" t="s">
        <v>336</v>
      </c>
      <c r="C191" s="36" t="s">
        <v>333</v>
      </c>
      <c r="D191" s="31" t="s">
        <v>337</v>
      </c>
      <c r="E191" s="34" t="n">
        <f aca="false">F191+I191</f>
        <v>1795.3</v>
      </c>
      <c r="F191" s="35" t="n">
        <v>1795.3</v>
      </c>
      <c r="G191" s="35" t="n">
        <v>1127.6</v>
      </c>
      <c r="H191" s="35" t="n">
        <v>338.1</v>
      </c>
      <c r="I191" s="35"/>
      <c r="J191" s="35" t="n">
        <f aca="false">K191+N191</f>
        <v>37</v>
      </c>
      <c r="K191" s="35" t="n">
        <v>10</v>
      </c>
      <c r="L191" s="35" t="n">
        <v>4.2</v>
      </c>
      <c r="M191" s="35" t="n">
        <v>0.5</v>
      </c>
      <c r="N191" s="35" t="n">
        <v>27</v>
      </c>
      <c r="O191" s="35" t="n">
        <v>27</v>
      </c>
      <c r="P191" s="35" t="n">
        <f aca="false">E191+J191</f>
        <v>1832.3</v>
      </c>
      <c r="Q191" s="29"/>
    </row>
    <row r="192" customFormat="false" ht="56.25" hidden="false" customHeight="false" outlineLevel="0" collapsed="false">
      <c r="A192" s="36" t="s">
        <v>338</v>
      </c>
      <c r="B192" s="36" t="s">
        <v>339</v>
      </c>
      <c r="C192" s="36" t="s">
        <v>340</v>
      </c>
      <c r="D192" s="31" t="s">
        <v>341</v>
      </c>
      <c r="E192" s="34" t="n">
        <f aca="false">F192+I192</f>
        <v>6261.4</v>
      </c>
      <c r="F192" s="35" t="n">
        <v>6261.4</v>
      </c>
      <c r="G192" s="35" t="n">
        <v>3541.1</v>
      </c>
      <c r="H192" s="35" t="n">
        <v>1197.5</v>
      </c>
      <c r="I192" s="35"/>
      <c r="J192" s="35" t="n">
        <f aca="false">K192+N192</f>
        <v>548.2</v>
      </c>
      <c r="K192" s="35" t="n">
        <v>508.2</v>
      </c>
      <c r="L192" s="35" t="n">
        <v>214.3</v>
      </c>
      <c r="M192" s="35" t="n">
        <v>35.4</v>
      </c>
      <c r="N192" s="35" t="n">
        <v>40</v>
      </c>
      <c r="O192" s="35" t="n">
        <v>40</v>
      </c>
      <c r="P192" s="35" t="n">
        <f aca="false">E192+J192</f>
        <v>6809.6</v>
      </c>
      <c r="Q192" s="29"/>
    </row>
    <row r="193" customFormat="false" ht="37.5" hidden="false" customHeight="false" outlineLevel="0" collapsed="false">
      <c r="A193" s="36" t="s">
        <v>342</v>
      </c>
      <c r="B193" s="36" t="s">
        <v>37</v>
      </c>
      <c r="C193" s="36"/>
      <c r="D193" s="31" t="s">
        <v>38</v>
      </c>
      <c r="E193" s="34" t="n">
        <f aca="false">E194+E195</f>
        <v>1441.3</v>
      </c>
      <c r="F193" s="34" t="n">
        <f aca="false">F194+F195</f>
        <v>1441.3</v>
      </c>
      <c r="G193" s="34" t="n">
        <f aca="false">G194+G195</f>
        <v>839.7</v>
      </c>
      <c r="H193" s="34" t="n">
        <f aca="false">H194+H195</f>
        <v>24.9</v>
      </c>
      <c r="I193" s="34" t="n">
        <f aca="false">I194+I195</f>
        <v>0</v>
      </c>
      <c r="J193" s="34" t="n">
        <f aca="false">J194+J195</f>
        <v>0</v>
      </c>
      <c r="K193" s="34" t="n">
        <f aca="false">K194+K195</f>
        <v>0</v>
      </c>
      <c r="L193" s="34" t="n">
        <f aca="false">L194+L195</f>
        <v>0</v>
      </c>
      <c r="M193" s="34" t="n">
        <f aca="false">M194+M195</f>
        <v>0</v>
      </c>
      <c r="N193" s="34" t="n">
        <f aca="false">N194+N195</f>
        <v>0</v>
      </c>
      <c r="O193" s="34" t="n">
        <f aca="false">O194+O195</f>
        <v>0</v>
      </c>
      <c r="P193" s="34" t="n">
        <f aca="false">P194+P195</f>
        <v>1441.3</v>
      </c>
      <c r="Q193" s="29"/>
    </row>
    <row r="194" customFormat="false" ht="37.5" hidden="false" customHeight="false" outlineLevel="0" collapsed="false">
      <c r="A194" s="36" t="s">
        <v>343</v>
      </c>
      <c r="B194" s="36" t="s">
        <v>344</v>
      </c>
      <c r="C194" s="36" t="s">
        <v>41</v>
      </c>
      <c r="D194" s="31" t="s">
        <v>345</v>
      </c>
      <c r="E194" s="34" t="n">
        <f aca="false">F194+I194</f>
        <v>1111.3</v>
      </c>
      <c r="F194" s="35" t="n">
        <v>1111.3</v>
      </c>
      <c r="G194" s="35" t="n">
        <v>839.7</v>
      </c>
      <c r="H194" s="35" t="n">
        <v>24.9</v>
      </c>
      <c r="I194" s="35"/>
      <c r="J194" s="35" t="n">
        <f aca="false">K194+N194</f>
        <v>0</v>
      </c>
      <c r="K194" s="35"/>
      <c r="L194" s="35"/>
      <c r="M194" s="35"/>
      <c r="N194" s="35"/>
      <c r="O194" s="35"/>
      <c r="P194" s="35" t="n">
        <f aca="false">E194+J194</f>
        <v>1111.3</v>
      </c>
      <c r="Q194" s="29"/>
    </row>
    <row r="195" customFormat="false" ht="18.75" hidden="false" customHeight="false" outlineLevel="0" collapsed="false">
      <c r="A195" s="36" t="s">
        <v>346</v>
      </c>
      <c r="B195" s="36" t="s">
        <v>40</v>
      </c>
      <c r="C195" s="36" t="s">
        <v>41</v>
      </c>
      <c r="D195" s="31" t="s">
        <v>42</v>
      </c>
      <c r="E195" s="34" t="n">
        <f aca="false">F195+I195</f>
        <v>330</v>
      </c>
      <c r="F195" s="35" t="n">
        <v>330</v>
      </c>
      <c r="G195" s="35"/>
      <c r="H195" s="35"/>
      <c r="I195" s="35"/>
      <c r="J195" s="35" t="n">
        <f aca="false">K195+N195</f>
        <v>0</v>
      </c>
      <c r="K195" s="35"/>
      <c r="L195" s="35"/>
      <c r="M195" s="35"/>
      <c r="N195" s="35"/>
      <c r="O195" s="35"/>
      <c r="P195" s="35" t="n">
        <f aca="false">E195+J195</f>
        <v>330</v>
      </c>
      <c r="Q195" s="29"/>
    </row>
    <row r="196" customFormat="false" ht="18.75" hidden="false" customHeight="false" outlineLevel="0" collapsed="false">
      <c r="A196" s="36" t="s">
        <v>347</v>
      </c>
      <c r="B196" s="36" t="s">
        <v>48</v>
      </c>
      <c r="C196" s="36"/>
      <c r="D196" s="31" t="s">
        <v>49</v>
      </c>
      <c r="E196" s="34" t="n">
        <f aca="false">E197</f>
        <v>0</v>
      </c>
      <c r="F196" s="34" t="n">
        <f aca="false">F197</f>
        <v>0</v>
      </c>
      <c r="G196" s="34" t="n">
        <f aca="false">G197</f>
        <v>0</v>
      </c>
      <c r="H196" s="34" t="n">
        <f aca="false">H197</f>
        <v>0</v>
      </c>
      <c r="I196" s="34" t="n">
        <f aca="false">I197</f>
        <v>0</v>
      </c>
      <c r="J196" s="34" t="n">
        <f aca="false">J197</f>
        <v>984.4</v>
      </c>
      <c r="K196" s="34" t="n">
        <f aca="false">K197</f>
        <v>0</v>
      </c>
      <c r="L196" s="34" t="n">
        <f aca="false">L197</f>
        <v>0</v>
      </c>
      <c r="M196" s="34" t="n">
        <f aca="false">M197</f>
        <v>0</v>
      </c>
      <c r="N196" s="34" t="n">
        <f aca="false">N197</f>
        <v>984.4</v>
      </c>
      <c r="O196" s="34" t="n">
        <f aca="false">O197</f>
        <v>984.4</v>
      </c>
      <c r="P196" s="34" t="n">
        <f aca="false">P197</f>
        <v>984.4</v>
      </c>
      <c r="Q196" s="34"/>
    </row>
    <row r="197" customFormat="false" ht="75" hidden="false" customHeight="false" outlineLevel="0" collapsed="false">
      <c r="A197" s="36" t="s">
        <v>348</v>
      </c>
      <c r="B197" s="36" t="s">
        <v>155</v>
      </c>
      <c r="C197" s="36" t="s">
        <v>52</v>
      </c>
      <c r="D197" s="31" t="s">
        <v>156</v>
      </c>
      <c r="E197" s="34"/>
      <c r="F197" s="35"/>
      <c r="G197" s="35"/>
      <c r="H197" s="35"/>
      <c r="I197" s="35"/>
      <c r="J197" s="35" t="n">
        <f aca="false">K197+N197</f>
        <v>984.4</v>
      </c>
      <c r="K197" s="35"/>
      <c r="L197" s="35"/>
      <c r="M197" s="35"/>
      <c r="N197" s="35" t="n">
        <v>984.4</v>
      </c>
      <c r="O197" s="35" t="n">
        <v>984.4</v>
      </c>
      <c r="P197" s="35" t="n">
        <f aca="false">E197+J197</f>
        <v>984.4</v>
      </c>
      <c r="Q197" s="29"/>
    </row>
    <row r="198" s="30" customFormat="true" ht="56.25" hidden="false" customHeight="false" outlineLevel="0" collapsed="false">
      <c r="A198" s="37" t="s">
        <v>349</v>
      </c>
      <c r="B198" s="37"/>
      <c r="C198" s="37"/>
      <c r="D198" s="27" t="s">
        <v>350</v>
      </c>
      <c r="E198" s="28" t="n">
        <f aca="false">E199</f>
        <v>10702.7</v>
      </c>
      <c r="F198" s="28" t="n">
        <f aca="false">F199</f>
        <v>10702.7</v>
      </c>
      <c r="G198" s="28" t="n">
        <f aca="false">G199</f>
        <v>6984.3</v>
      </c>
      <c r="H198" s="28" t="n">
        <f aca="false">H199</f>
        <v>1339.1</v>
      </c>
      <c r="I198" s="28" t="n">
        <f aca="false">I199</f>
        <v>0</v>
      </c>
      <c r="J198" s="28" t="n">
        <f aca="false">J199</f>
        <v>3338.6</v>
      </c>
      <c r="K198" s="28" t="n">
        <f aca="false">K199</f>
        <v>2322.3</v>
      </c>
      <c r="L198" s="28" t="n">
        <f aca="false">L199</f>
        <v>574.6</v>
      </c>
      <c r="M198" s="28" t="n">
        <f aca="false">M199</f>
        <v>898.4</v>
      </c>
      <c r="N198" s="28" t="n">
        <f aca="false">N199</f>
        <v>1016.3</v>
      </c>
      <c r="O198" s="28" t="n">
        <f aca="false">O199</f>
        <v>1016.3</v>
      </c>
      <c r="P198" s="28" t="n">
        <f aca="false">P199</f>
        <v>14041.3</v>
      </c>
      <c r="Q198" s="29"/>
    </row>
    <row r="199" customFormat="false" ht="37.5" hidden="false" customHeight="false" outlineLevel="0" collapsed="false">
      <c r="A199" s="36" t="s">
        <v>351</v>
      </c>
      <c r="B199" s="36"/>
      <c r="C199" s="36"/>
      <c r="D199" s="33" t="s">
        <v>350</v>
      </c>
      <c r="E199" s="34" t="n">
        <f aca="false">E200+E201+E204+E206+E208+E214+E212</f>
        <v>10702.7</v>
      </c>
      <c r="F199" s="34" t="n">
        <f aca="false">F200+F201+F204+F206+F208+F214+F212</f>
        <v>10702.7</v>
      </c>
      <c r="G199" s="34" t="n">
        <f aca="false">G200+G201+G204+G206+G208+G214+G212</f>
        <v>6984.3</v>
      </c>
      <c r="H199" s="34" t="n">
        <f aca="false">H200+H201+H204+H206+H208+H214+H212</f>
        <v>1339.1</v>
      </c>
      <c r="I199" s="34" t="n">
        <f aca="false">I200+I201+I204+I206+I208+I214+I212</f>
        <v>0</v>
      </c>
      <c r="J199" s="34" t="n">
        <f aca="false">J200+J201+J204+J206+J208+J214+J212</f>
        <v>3338.6</v>
      </c>
      <c r="K199" s="34" t="n">
        <f aca="false">K200+K201+K204+K206+K208+K214+K212</f>
        <v>2322.3</v>
      </c>
      <c r="L199" s="34" t="n">
        <f aca="false">L200+L201+L204+L206+L208+L214+L212</f>
        <v>574.6</v>
      </c>
      <c r="M199" s="34" t="n">
        <f aca="false">M200+M201+M204+M206+M208+M214+M212</f>
        <v>898.4</v>
      </c>
      <c r="N199" s="34" t="n">
        <f aca="false">N200+N201+N204+N206+N208+N214+N212</f>
        <v>1016.3</v>
      </c>
      <c r="O199" s="34" t="n">
        <f aca="false">O200+O201+O204+O206+O208+O214+O212</f>
        <v>1016.3</v>
      </c>
      <c r="P199" s="34" t="n">
        <f aca="false">P200+P201+P204+P206+P208+P214+P212</f>
        <v>14041.3</v>
      </c>
      <c r="Q199" s="29"/>
    </row>
    <row r="200" customFormat="false" ht="75" hidden="false" customHeight="false" outlineLevel="0" collapsed="false">
      <c r="A200" s="36" t="s">
        <v>352</v>
      </c>
      <c r="B200" s="36" t="s">
        <v>66</v>
      </c>
      <c r="C200" s="36" t="s">
        <v>30</v>
      </c>
      <c r="D200" s="31" t="s">
        <v>67</v>
      </c>
      <c r="E200" s="34" t="n">
        <f aca="false">F200+I200</f>
        <v>538.1</v>
      </c>
      <c r="F200" s="35" t="n">
        <v>538.1</v>
      </c>
      <c r="G200" s="35" t="n">
        <v>404.2</v>
      </c>
      <c r="H200" s="35" t="n">
        <v>32.8</v>
      </c>
      <c r="I200" s="35"/>
      <c r="J200" s="35" t="n">
        <f aca="false">K200+N200</f>
        <v>0</v>
      </c>
      <c r="K200" s="35"/>
      <c r="L200" s="35"/>
      <c r="M200" s="35"/>
      <c r="N200" s="35"/>
      <c r="O200" s="35"/>
      <c r="P200" s="35" t="n">
        <f aca="false">E200+J200</f>
        <v>538.1</v>
      </c>
      <c r="Q200" s="29"/>
    </row>
    <row r="201" customFormat="false" ht="18.75" hidden="false" customHeight="false" outlineLevel="0" collapsed="false">
      <c r="A201" s="36" t="s">
        <v>353</v>
      </c>
      <c r="B201" s="36" t="s">
        <v>354</v>
      </c>
      <c r="C201" s="36"/>
      <c r="D201" s="31" t="s">
        <v>355</v>
      </c>
      <c r="E201" s="34" t="n">
        <f aca="false">E202+E203</f>
        <v>120</v>
      </c>
      <c r="F201" s="34" t="n">
        <f aca="false">F202+F203</f>
        <v>120</v>
      </c>
      <c r="G201" s="34" t="n">
        <f aca="false">G202+G203</f>
        <v>0</v>
      </c>
      <c r="H201" s="34" t="n">
        <f aca="false">H202+H203</f>
        <v>0</v>
      </c>
      <c r="I201" s="34" t="n">
        <f aca="false">I202+I203</f>
        <v>0</v>
      </c>
      <c r="J201" s="34" t="n">
        <f aca="false">J202+J203</f>
        <v>0</v>
      </c>
      <c r="K201" s="34" t="n">
        <f aca="false">K202+K203</f>
        <v>0</v>
      </c>
      <c r="L201" s="34" t="n">
        <f aca="false">L202+L203</f>
        <v>0</v>
      </c>
      <c r="M201" s="34" t="n">
        <f aca="false">M202+M203</f>
        <v>0</v>
      </c>
      <c r="N201" s="34" t="n">
        <f aca="false">N202+N203</f>
        <v>0</v>
      </c>
      <c r="O201" s="34" t="n">
        <f aca="false">O202+O203</f>
        <v>0</v>
      </c>
      <c r="P201" s="34" t="n">
        <f aca="false">P202+P203</f>
        <v>120</v>
      </c>
      <c r="Q201" s="29"/>
    </row>
    <row r="202" customFormat="false" ht="56.25" hidden="false" customHeight="false" outlineLevel="0" collapsed="false">
      <c r="A202" s="36" t="s">
        <v>356</v>
      </c>
      <c r="B202" s="36" t="s">
        <v>357</v>
      </c>
      <c r="C202" s="36" t="s">
        <v>358</v>
      </c>
      <c r="D202" s="31" t="s">
        <v>359</v>
      </c>
      <c r="E202" s="34" t="n">
        <f aca="false">F202+I202</f>
        <v>90</v>
      </c>
      <c r="F202" s="35" t="n">
        <v>90</v>
      </c>
      <c r="G202" s="35"/>
      <c r="H202" s="35"/>
      <c r="I202" s="35"/>
      <c r="J202" s="35" t="n">
        <f aca="false">K202+N202</f>
        <v>0</v>
      </c>
      <c r="K202" s="35"/>
      <c r="L202" s="35"/>
      <c r="M202" s="35"/>
      <c r="N202" s="35"/>
      <c r="O202" s="35"/>
      <c r="P202" s="35" t="n">
        <f aca="false">E202+J202</f>
        <v>90</v>
      </c>
      <c r="Q202" s="29"/>
    </row>
    <row r="203" customFormat="false" ht="56.25" hidden="false" customHeight="false" outlineLevel="0" collapsed="false">
      <c r="A203" s="36" t="s">
        <v>360</v>
      </c>
      <c r="B203" s="36" t="s">
        <v>361</v>
      </c>
      <c r="C203" s="36" t="s">
        <v>358</v>
      </c>
      <c r="D203" s="31" t="s">
        <v>362</v>
      </c>
      <c r="E203" s="34" t="n">
        <f aca="false">F203+I203</f>
        <v>30</v>
      </c>
      <c r="F203" s="35" t="n">
        <v>30</v>
      </c>
      <c r="G203" s="35"/>
      <c r="H203" s="35"/>
      <c r="I203" s="35"/>
      <c r="J203" s="35" t="n">
        <f aca="false">K203+N203</f>
        <v>0</v>
      </c>
      <c r="K203" s="35"/>
      <c r="L203" s="35"/>
      <c r="M203" s="35"/>
      <c r="N203" s="35"/>
      <c r="O203" s="35"/>
      <c r="P203" s="35" t="n">
        <f aca="false">E203+J203</f>
        <v>30</v>
      </c>
      <c r="Q203" s="29"/>
    </row>
    <row r="204" customFormat="false" ht="37.5" hidden="false" customHeight="false" outlineLevel="0" collapsed="false">
      <c r="A204" s="36" t="s">
        <v>363</v>
      </c>
      <c r="B204" s="36" t="s">
        <v>364</v>
      </c>
      <c r="C204" s="36"/>
      <c r="D204" s="31" t="s">
        <v>365</v>
      </c>
      <c r="E204" s="34" t="n">
        <f aca="false">E205</f>
        <v>4368.4</v>
      </c>
      <c r="F204" s="34" t="n">
        <f aca="false">F205</f>
        <v>4368.4</v>
      </c>
      <c r="G204" s="34" t="n">
        <f aca="false">G205</f>
        <v>2972.7</v>
      </c>
      <c r="H204" s="34" t="n">
        <f aca="false">H205</f>
        <v>513.1</v>
      </c>
      <c r="I204" s="34" t="n">
        <f aca="false">I205</f>
        <v>0</v>
      </c>
      <c r="J204" s="34" t="n">
        <f aca="false">J205</f>
        <v>223.3</v>
      </c>
      <c r="K204" s="34" t="n">
        <f aca="false">K205</f>
        <v>223.3</v>
      </c>
      <c r="L204" s="34" t="n">
        <f aca="false">L205</f>
        <v>0</v>
      </c>
      <c r="M204" s="34" t="n">
        <f aca="false">M205</f>
        <v>76.5</v>
      </c>
      <c r="N204" s="34" t="n">
        <f aca="false">N205</f>
        <v>0</v>
      </c>
      <c r="O204" s="34" t="n">
        <f aca="false">O205</f>
        <v>0</v>
      </c>
      <c r="P204" s="34" t="n">
        <f aca="false">P205</f>
        <v>4591.7</v>
      </c>
      <c r="Q204" s="29"/>
    </row>
    <row r="205" customFormat="false" ht="56.25" hidden="false" customHeight="false" outlineLevel="0" collapsed="false">
      <c r="A205" s="36" t="s">
        <v>366</v>
      </c>
      <c r="B205" s="36" t="s">
        <v>367</v>
      </c>
      <c r="C205" s="36" t="s">
        <v>358</v>
      </c>
      <c r="D205" s="31" t="s">
        <v>368</v>
      </c>
      <c r="E205" s="34" t="n">
        <f aca="false">F205+I205</f>
        <v>4368.4</v>
      </c>
      <c r="F205" s="35" t="n">
        <v>4368.4</v>
      </c>
      <c r="G205" s="35" t="n">
        <v>2972.7</v>
      </c>
      <c r="H205" s="35" t="n">
        <v>513.1</v>
      </c>
      <c r="I205" s="35"/>
      <c r="J205" s="35" t="n">
        <f aca="false">K205+N205</f>
        <v>223.3</v>
      </c>
      <c r="K205" s="35" t="n">
        <v>223.3</v>
      </c>
      <c r="L205" s="35"/>
      <c r="M205" s="35" t="n">
        <v>76.5</v>
      </c>
      <c r="N205" s="35"/>
      <c r="O205" s="35"/>
      <c r="P205" s="35" t="n">
        <f aca="false">E205+J205</f>
        <v>4591.7</v>
      </c>
      <c r="Q205" s="29"/>
    </row>
    <row r="206" customFormat="false" ht="37.5" hidden="false" customHeight="false" outlineLevel="0" collapsed="false">
      <c r="A206" s="36" t="s">
        <v>369</v>
      </c>
      <c r="B206" s="36" t="s">
        <v>370</v>
      </c>
      <c r="C206" s="36"/>
      <c r="D206" s="31" t="s">
        <v>371</v>
      </c>
      <c r="E206" s="34" t="n">
        <f aca="false">E207</f>
        <v>4028.5</v>
      </c>
      <c r="F206" s="34" t="n">
        <f aca="false">F207</f>
        <v>4028.5</v>
      </c>
      <c r="G206" s="34" t="n">
        <f aca="false">G207</f>
        <v>2488.9</v>
      </c>
      <c r="H206" s="34" t="n">
        <f aca="false">H207</f>
        <v>762.3</v>
      </c>
      <c r="I206" s="34" t="n">
        <f aca="false">I207</f>
        <v>0</v>
      </c>
      <c r="J206" s="34" t="n">
        <f aca="false">J207</f>
        <v>2099</v>
      </c>
      <c r="K206" s="34" t="n">
        <f aca="false">K207</f>
        <v>2099</v>
      </c>
      <c r="L206" s="34" t="n">
        <f aca="false">L207</f>
        <v>574.6</v>
      </c>
      <c r="M206" s="34" t="n">
        <f aca="false">M207</f>
        <v>821.9</v>
      </c>
      <c r="N206" s="34" t="n">
        <f aca="false">N207</f>
        <v>0</v>
      </c>
      <c r="O206" s="34" t="n">
        <f aca="false">O207</f>
        <v>0</v>
      </c>
      <c r="P206" s="34" t="n">
        <f aca="false">P207</f>
        <v>6127.5</v>
      </c>
      <c r="Q206" s="29"/>
    </row>
    <row r="207" customFormat="false" ht="37.5" hidden="false" customHeight="false" outlineLevel="0" collapsed="false">
      <c r="A207" s="36" t="s">
        <v>372</v>
      </c>
      <c r="B207" s="36" t="s">
        <v>373</v>
      </c>
      <c r="C207" s="36" t="s">
        <v>358</v>
      </c>
      <c r="D207" s="31" t="s">
        <v>374</v>
      </c>
      <c r="E207" s="34" t="n">
        <f aca="false">F207+I207</f>
        <v>4028.5</v>
      </c>
      <c r="F207" s="35" t="n">
        <v>4028.5</v>
      </c>
      <c r="G207" s="35" t="n">
        <v>2488.9</v>
      </c>
      <c r="H207" s="35" t="n">
        <v>762.3</v>
      </c>
      <c r="I207" s="35"/>
      <c r="J207" s="35" t="n">
        <f aca="false">K207+N207</f>
        <v>2099</v>
      </c>
      <c r="K207" s="35" t="n">
        <v>2099</v>
      </c>
      <c r="L207" s="35" t="n">
        <v>574.6</v>
      </c>
      <c r="M207" s="35" t="n">
        <v>821.9</v>
      </c>
      <c r="N207" s="35"/>
      <c r="O207" s="35"/>
      <c r="P207" s="35" t="n">
        <f aca="false">E207+J207</f>
        <v>6127.5</v>
      </c>
      <c r="Q207" s="29"/>
    </row>
    <row r="208" customFormat="false" ht="37.5" hidden="false" customHeight="false" outlineLevel="0" collapsed="false">
      <c r="A208" s="36" t="s">
        <v>375</v>
      </c>
      <c r="B208" s="36" t="s">
        <v>376</v>
      </c>
      <c r="C208" s="36"/>
      <c r="D208" s="31" t="s">
        <v>377</v>
      </c>
      <c r="E208" s="34" t="n">
        <f aca="false">E209+E210+E211</f>
        <v>1647.7</v>
      </c>
      <c r="F208" s="34" t="n">
        <f aca="false">F209+F210+F211</f>
        <v>1647.7</v>
      </c>
      <c r="G208" s="34" t="n">
        <f aca="false">G209+G210+G211</f>
        <v>1118.5</v>
      </c>
      <c r="H208" s="34" t="n">
        <f aca="false">H209+H210+H211</f>
        <v>30.9</v>
      </c>
      <c r="I208" s="34" t="n">
        <f aca="false">I209+I210+I211</f>
        <v>0</v>
      </c>
      <c r="J208" s="34" t="n">
        <f aca="false">J209+J210+J211</f>
        <v>0</v>
      </c>
      <c r="K208" s="34" t="n">
        <f aca="false">K209+K210+K211</f>
        <v>0</v>
      </c>
      <c r="L208" s="34" t="n">
        <f aca="false">L209+L210+L211</f>
        <v>0</v>
      </c>
      <c r="M208" s="34" t="n">
        <f aca="false">M209+M210+M211</f>
        <v>0</v>
      </c>
      <c r="N208" s="34" t="n">
        <f aca="false">N209+N210+N211</f>
        <v>0</v>
      </c>
      <c r="O208" s="34" t="n">
        <f aca="false">O209+O210+O211</f>
        <v>0</v>
      </c>
      <c r="P208" s="34" t="n">
        <f aca="false">P209+P210+P211</f>
        <v>1647.7</v>
      </c>
      <c r="Q208" s="29"/>
    </row>
    <row r="209" customFormat="false" ht="75" hidden="false" customHeight="false" outlineLevel="0" collapsed="false">
      <c r="A209" s="36" t="s">
        <v>378</v>
      </c>
      <c r="B209" s="36" t="s">
        <v>379</v>
      </c>
      <c r="C209" s="36" t="s">
        <v>358</v>
      </c>
      <c r="D209" s="31" t="s">
        <v>380</v>
      </c>
      <c r="E209" s="34" t="n">
        <f aca="false">F209+I209</f>
        <v>591.3</v>
      </c>
      <c r="F209" s="35" t="n">
        <v>591.3</v>
      </c>
      <c r="G209" s="35" t="n">
        <v>447</v>
      </c>
      <c r="H209" s="35" t="n">
        <v>9.9</v>
      </c>
      <c r="I209" s="35"/>
      <c r="J209" s="35" t="n">
        <f aca="false">K209+N209</f>
        <v>0</v>
      </c>
      <c r="K209" s="35"/>
      <c r="L209" s="35"/>
      <c r="M209" s="35"/>
      <c r="N209" s="35"/>
      <c r="O209" s="35"/>
      <c r="P209" s="35" t="n">
        <f aca="false">E209+J209</f>
        <v>591.3</v>
      </c>
      <c r="Q209" s="29"/>
    </row>
    <row r="210" customFormat="false" ht="56.25" hidden="false" customHeight="false" outlineLevel="0" collapsed="false">
      <c r="A210" s="36" t="s">
        <v>381</v>
      </c>
      <c r="B210" s="36" t="s">
        <v>382</v>
      </c>
      <c r="C210" s="36" t="s">
        <v>358</v>
      </c>
      <c r="D210" s="31" t="s">
        <v>383</v>
      </c>
      <c r="E210" s="34" t="n">
        <f aca="false">F210+I210</f>
        <v>180</v>
      </c>
      <c r="F210" s="35" t="n">
        <v>180</v>
      </c>
      <c r="G210" s="35"/>
      <c r="H210" s="35"/>
      <c r="I210" s="35"/>
      <c r="J210" s="35" t="n">
        <f aca="false">K210+N210</f>
        <v>0</v>
      </c>
      <c r="K210" s="35"/>
      <c r="L210" s="35"/>
      <c r="M210" s="35"/>
      <c r="N210" s="35"/>
      <c r="O210" s="35"/>
      <c r="P210" s="35" t="n">
        <f aca="false">E210+J210</f>
        <v>180</v>
      </c>
      <c r="Q210" s="29"/>
    </row>
    <row r="211" customFormat="false" ht="37.5" hidden="false" customHeight="false" outlineLevel="0" collapsed="false">
      <c r="A211" s="36" t="s">
        <v>384</v>
      </c>
      <c r="B211" s="36" t="s">
        <v>385</v>
      </c>
      <c r="C211" s="36" t="s">
        <v>358</v>
      </c>
      <c r="D211" s="31" t="s">
        <v>386</v>
      </c>
      <c r="E211" s="34" t="n">
        <f aca="false">F211+I211</f>
        <v>876.4</v>
      </c>
      <c r="F211" s="35" t="n">
        <v>876.4</v>
      </c>
      <c r="G211" s="35" t="n">
        <v>671.5</v>
      </c>
      <c r="H211" s="35" t="n">
        <v>21</v>
      </c>
      <c r="I211" s="35"/>
      <c r="J211" s="35" t="n">
        <f aca="false">K211+N211</f>
        <v>0</v>
      </c>
      <c r="K211" s="35"/>
      <c r="L211" s="35"/>
      <c r="M211" s="35"/>
      <c r="N211" s="35"/>
      <c r="O211" s="35"/>
      <c r="P211" s="35" t="n">
        <f aca="false">E211+J211</f>
        <v>876.4</v>
      </c>
      <c r="Q211" s="29"/>
    </row>
    <row r="212" customFormat="false" ht="18.75" hidden="false" customHeight="false" outlineLevel="0" collapsed="false">
      <c r="A212" s="36" t="s">
        <v>387</v>
      </c>
      <c r="B212" s="36" t="s">
        <v>48</v>
      </c>
      <c r="C212" s="36"/>
      <c r="D212" s="31" t="s">
        <v>49</v>
      </c>
      <c r="E212" s="34" t="n">
        <f aca="false">E213</f>
        <v>0</v>
      </c>
      <c r="F212" s="34" t="n">
        <f aca="false">F213</f>
        <v>0</v>
      </c>
      <c r="G212" s="34" t="n">
        <f aca="false">G213</f>
        <v>0</v>
      </c>
      <c r="H212" s="34" t="n">
        <f aca="false">H213</f>
        <v>0</v>
      </c>
      <c r="I212" s="34" t="n">
        <f aca="false">I213</f>
        <v>0</v>
      </c>
      <c r="J212" s="34" t="n">
        <f aca="false">J213</f>
        <v>1016.3</v>
      </c>
      <c r="K212" s="34" t="n">
        <f aca="false">K213</f>
        <v>0</v>
      </c>
      <c r="L212" s="34" t="n">
        <f aca="false">L213</f>
        <v>0</v>
      </c>
      <c r="M212" s="34" t="n">
        <f aca="false">M213</f>
        <v>0</v>
      </c>
      <c r="N212" s="34" t="n">
        <f aca="false">N213</f>
        <v>1016.3</v>
      </c>
      <c r="O212" s="34" t="n">
        <f aca="false">O213</f>
        <v>1016.3</v>
      </c>
      <c r="P212" s="34" t="n">
        <f aca="false">P213</f>
        <v>1016.3</v>
      </c>
      <c r="Q212" s="34"/>
    </row>
    <row r="213" customFormat="false" ht="75" hidden="false" customHeight="false" outlineLevel="0" collapsed="false">
      <c r="A213" s="36" t="s">
        <v>388</v>
      </c>
      <c r="B213" s="36" t="s">
        <v>155</v>
      </c>
      <c r="C213" s="36" t="s">
        <v>52</v>
      </c>
      <c r="D213" s="31" t="s">
        <v>156</v>
      </c>
      <c r="E213" s="34"/>
      <c r="F213" s="35"/>
      <c r="G213" s="35"/>
      <c r="H213" s="35"/>
      <c r="I213" s="35"/>
      <c r="J213" s="35" t="n">
        <f aca="false">K213+N213</f>
        <v>1016.3</v>
      </c>
      <c r="K213" s="35"/>
      <c r="L213" s="35"/>
      <c r="M213" s="35"/>
      <c r="N213" s="35" t="n">
        <v>1016.3</v>
      </c>
      <c r="O213" s="35" t="n">
        <v>1016.3</v>
      </c>
      <c r="P213" s="35" t="n">
        <f aca="false">E213+J213</f>
        <v>1016.3</v>
      </c>
      <c r="Q213" s="29"/>
    </row>
    <row r="214" customFormat="false" ht="37.5" hidden="true" customHeight="false" outlineLevel="0" collapsed="false">
      <c r="A214" s="36" t="s">
        <v>389</v>
      </c>
      <c r="B214" s="36" t="s">
        <v>323</v>
      </c>
      <c r="C214" s="36" t="s">
        <v>52</v>
      </c>
      <c r="D214" s="31" t="s">
        <v>56</v>
      </c>
      <c r="E214" s="34" t="n">
        <f aca="false">F214+I214</f>
        <v>0</v>
      </c>
      <c r="F214" s="35"/>
      <c r="G214" s="35"/>
      <c r="H214" s="35"/>
      <c r="I214" s="35"/>
      <c r="J214" s="35" t="n">
        <f aca="false">K214+N214</f>
        <v>0</v>
      </c>
      <c r="K214" s="35"/>
      <c r="L214" s="35"/>
      <c r="M214" s="35"/>
      <c r="N214" s="35"/>
      <c r="O214" s="35"/>
      <c r="P214" s="35" t="n">
        <f aca="false">E214+J214</f>
        <v>0</v>
      </c>
      <c r="Q214" s="29" t="n">
        <f aca="false">SUM(E214:P214)</f>
        <v>0</v>
      </c>
    </row>
    <row r="215" s="30" customFormat="true" ht="56.25" hidden="false" customHeight="false" outlineLevel="0" collapsed="false">
      <c r="A215" s="37" t="s">
        <v>390</v>
      </c>
      <c r="B215" s="37"/>
      <c r="C215" s="37"/>
      <c r="D215" s="27" t="s">
        <v>391</v>
      </c>
      <c r="E215" s="28" t="n">
        <f aca="false">E217</f>
        <v>21806.9</v>
      </c>
      <c r="F215" s="28" t="n">
        <f aca="false">F217</f>
        <v>11237.5</v>
      </c>
      <c r="G215" s="28" t="n">
        <f aca="false">G217</f>
        <v>2379.9</v>
      </c>
      <c r="H215" s="28" t="n">
        <f aca="false">H217</f>
        <v>4756.2</v>
      </c>
      <c r="I215" s="28" t="n">
        <f aca="false">I217</f>
        <v>10569.4</v>
      </c>
      <c r="J215" s="28" t="n">
        <f aca="false">J217</f>
        <v>120716.17029</v>
      </c>
      <c r="K215" s="28" t="n">
        <f aca="false">K217</f>
        <v>649.5</v>
      </c>
      <c r="L215" s="28" t="n">
        <f aca="false">L217</f>
        <v>0</v>
      </c>
      <c r="M215" s="28" t="n">
        <f aca="false">M217</f>
        <v>0</v>
      </c>
      <c r="N215" s="28" t="n">
        <f aca="false">N217</f>
        <v>120066.67029</v>
      </c>
      <c r="O215" s="28" t="n">
        <f aca="false">O217</f>
        <v>96003.867</v>
      </c>
      <c r="P215" s="28" t="n">
        <f aca="false">P217</f>
        <v>142523.07029</v>
      </c>
      <c r="Q215" s="29"/>
    </row>
    <row r="216" s="30" customFormat="true" ht="37.5" hidden="false" customHeight="false" outlineLevel="0" collapsed="false">
      <c r="A216" s="37"/>
      <c r="B216" s="37"/>
      <c r="C216" s="37"/>
      <c r="D216" s="31" t="s">
        <v>26</v>
      </c>
      <c r="E216" s="28" t="n">
        <f aca="false">E218</f>
        <v>0</v>
      </c>
      <c r="F216" s="28" t="n">
        <f aca="false">F218</f>
        <v>0</v>
      </c>
      <c r="G216" s="28" t="n">
        <f aca="false">G218</f>
        <v>0</v>
      </c>
      <c r="H216" s="28" t="n">
        <f aca="false">H218</f>
        <v>0</v>
      </c>
      <c r="I216" s="28" t="n">
        <f aca="false">I218</f>
        <v>0</v>
      </c>
      <c r="J216" s="28" t="n">
        <f aca="false">J218</f>
        <v>63625.867</v>
      </c>
      <c r="K216" s="28" t="n">
        <f aca="false">K218</f>
        <v>0</v>
      </c>
      <c r="L216" s="28" t="n">
        <f aca="false">L218</f>
        <v>0</v>
      </c>
      <c r="M216" s="28" t="n">
        <f aca="false">M218</f>
        <v>0</v>
      </c>
      <c r="N216" s="28" t="n">
        <f aca="false">N218</f>
        <v>63625.867</v>
      </c>
      <c r="O216" s="28" t="n">
        <f aca="false">O218</f>
        <v>63625.867</v>
      </c>
      <c r="P216" s="28" t="n">
        <f aca="false">P218</f>
        <v>63625.867</v>
      </c>
      <c r="Q216" s="29"/>
    </row>
    <row r="217" customFormat="false" ht="56.25" hidden="false" customHeight="false" outlineLevel="0" collapsed="false">
      <c r="A217" s="36" t="s">
        <v>390</v>
      </c>
      <c r="B217" s="36"/>
      <c r="C217" s="36"/>
      <c r="D217" s="33" t="s">
        <v>391</v>
      </c>
      <c r="E217" s="34" t="n">
        <f aca="false">E219+E220+E224+E225+E227+E232+E234+E236+E237+E240+E241+E226</f>
        <v>21806.9</v>
      </c>
      <c r="F217" s="34" t="n">
        <f aca="false">F219+F220+F224+F225+F227+F232+F234+F236+F237+F240+F241+F226</f>
        <v>11237.5</v>
      </c>
      <c r="G217" s="34" t="n">
        <f aca="false">G219+G220+G224+G225+G227+G232+G234+G236+G237+G240+G241+G226</f>
        <v>2379.9</v>
      </c>
      <c r="H217" s="34" t="n">
        <f aca="false">H219+H220+H224+H225+H227+H232+H234+H236+H237+H240+H241+H226</f>
        <v>4756.2</v>
      </c>
      <c r="I217" s="34" t="n">
        <f aca="false">I219+I220+I224+I225+I227+I232+I234+I236+I237+I240+I241+I226</f>
        <v>10569.4</v>
      </c>
      <c r="J217" s="34" t="n">
        <f aca="false">J219+J220+J224+J225+J227+J232+J234+J236+J237+J240+J241+J226</f>
        <v>120716.17029</v>
      </c>
      <c r="K217" s="34" t="n">
        <f aca="false">K219+K220+K224+K225+K227+K232+K234+K236+K237+K240+K241+K226</f>
        <v>649.5</v>
      </c>
      <c r="L217" s="34" t="n">
        <f aca="false">L219+L220+L224+L225+L227+L232+L234+L236+L237+L240+L241+L226</f>
        <v>0</v>
      </c>
      <c r="M217" s="34" t="n">
        <f aca="false">M219+M220+M224+M225+M227+M232+M234+M236+M237+M240+M241+M226</f>
        <v>0</v>
      </c>
      <c r="N217" s="34" t="n">
        <f aca="false">N219+N220+N224+N225+N227+N232+N234+N236+N237+N240+N241+N226</f>
        <v>120066.67029</v>
      </c>
      <c r="O217" s="34" t="n">
        <f aca="false">O219+O220+O224+O225+O227+O232+O234+O236+O237+O240+O241+O226</f>
        <v>96003.867</v>
      </c>
      <c r="P217" s="34" t="n">
        <f aca="false">P219+P220+P224+P225+P227+P232+P234+P236+P237+P240+P241+P226</f>
        <v>142523.07029</v>
      </c>
      <c r="Q217" s="29"/>
    </row>
    <row r="218" customFormat="false" ht="37.5" hidden="false" customHeight="false" outlineLevel="0" collapsed="false">
      <c r="A218" s="36"/>
      <c r="B218" s="36"/>
      <c r="C218" s="36"/>
      <c r="D218" s="31" t="s">
        <v>26</v>
      </c>
      <c r="E218" s="34" t="n">
        <f aca="false">E228</f>
        <v>0</v>
      </c>
      <c r="F218" s="34" t="n">
        <f aca="false">F228</f>
        <v>0</v>
      </c>
      <c r="G218" s="34" t="n">
        <f aca="false">G228</f>
        <v>0</v>
      </c>
      <c r="H218" s="34" t="n">
        <f aca="false">H228</f>
        <v>0</v>
      </c>
      <c r="I218" s="34" t="n">
        <f aca="false">I228</f>
        <v>0</v>
      </c>
      <c r="J218" s="34" t="n">
        <f aca="false">J228</f>
        <v>63625.867</v>
      </c>
      <c r="K218" s="34" t="n">
        <f aca="false">K228</f>
        <v>0</v>
      </c>
      <c r="L218" s="34" t="n">
        <f aca="false">L228</f>
        <v>0</v>
      </c>
      <c r="M218" s="34" t="n">
        <f aca="false">M228</f>
        <v>0</v>
      </c>
      <c r="N218" s="34" t="n">
        <f aca="false">N228</f>
        <v>63625.867</v>
      </c>
      <c r="O218" s="34" t="n">
        <f aca="false">O228</f>
        <v>63625.867</v>
      </c>
      <c r="P218" s="34" t="n">
        <f aca="false">P228</f>
        <v>63625.867</v>
      </c>
      <c r="Q218" s="29"/>
    </row>
    <row r="219" customFormat="false" ht="75" hidden="false" customHeight="false" outlineLevel="0" collapsed="false">
      <c r="A219" s="36" t="s">
        <v>392</v>
      </c>
      <c r="B219" s="36" t="s">
        <v>66</v>
      </c>
      <c r="C219" s="36" t="s">
        <v>30</v>
      </c>
      <c r="D219" s="31" t="s">
        <v>67</v>
      </c>
      <c r="E219" s="34" t="n">
        <f aca="false">F219+I219</f>
        <v>3102.5</v>
      </c>
      <c r="F219" s="35" t="n">
        <v>3102.5</v>
      </c>
      <c r="G219" s="35" t="n">
        <v>2379.9</v>
      </c>
      <c r="H219" s="35" t="n">
        <v>56.2</v>
      </c>
      <c r="I219" s="35"/>
      <c r="J219" s="35" t="n">
        <f aca="false">K219+N219</f>
        <v>0</v>
      </c>
      <c r="K219" s="35"/>
      <c r="L219" s="35"/>
      <c r="M219" s="35"/>
      <c r="N219" s="35"/>
      <c r="O219" s="35"/>
      <c r="P219" s="35" t="n">
        <f aca="false">E219+J219</f>
        <v>3102.5</v>
      </c>
      <c r="Q219" s="29"/>
    </row>
    <row r="220" customFormat="false" ht="56.25" hidden="false" customHeight="false" outlineLevel="0" collapsed="false">
      <c r="A220" s="36" t="s">
        <v>393</v>
      </c>
      <c r="B220" s="36" t="s">
        <v>309</v>
      </c>
      <c r="C220" s="36"/>
      <c r="D220" s="31" t="s">
        <v>310</v>
      </c>
      <c r="E220" s="34" t="n">
        <f aca="false">E221+E222+E223</f>
        <v>1000</v>
      </c>
      <c r="F220" s="34" t="n">
        <f aca="false">F221+F222+F223</f>
        <v>0</v>
      </c>
      <c r="G220" s="34" t="n">
        <f aca="false">G221+G222+G223</f>
        <v>0</v>
      </c>
      <c r="H220" s="34" t="n">
        <f aca="false">H221+H222+H223</f>
        <v>0</v>
      </c>
      <c r="I220" s="34" t="n">
        <f aca="false">I221+I222+I223</f>
        <v>1000</v>
      </c>
      <c r="J220" s="35" t="n">
        <f aca="false">J221+J222+J223</f>
        <v>8880</v>
      </c>
      <c r="K220" s="35" t="n">
        <f aca="false">K221+K222+K223</f>
        <v>0</v>
      </c>
      <c r="L220" s="35" t="n">
        <f aca="false">L221+L222+L223</f>
        <v>0</v>
      </c>
      <c r="M220" s="35" t="n">
        <f aca="false">M221+M222+M223</f>
        <v>0</v>
      </c>
      <c r="N220" s="35" t="n">
        <f aca="false">N221+N222+N223</f>
        <v>8880</v>
      </c>
      <c r="O220" s="35" t="n">
        <f aca="false">O221+O222+O223</f>
        <v>8880</v>
      </c>
      <c r="P220" s="35" t="n">
        <f aca="false">P221+P222+P223</f>
        <v>9880</v>
      </c>
      <c r="Q220" s="29"/>
    </row>
    <row r="221" customFormat="false" ht="37.5" hidden="false" customHeight="false" outlineLevel="0" collapsed="false">
      <c r="A221" s="36" t="s">
        <v>394</v>
      </c>
      <c r="B221" s="36" t="s">
        <v>312</v>
      </c>
      <c r="C221" s="36" t="s">
        <v>313</v>
      </c>
      <c r="D221" s="31" t="s">
        <v>314</v>
      </c>
      <c r="E221" s="34"/>
      <c r="F221" s="35"/>
      <c r="G221" s="35"/>
      <c r="H221" s="35"/>
      <c r="I221" s="35"/>
      <c r="J221" s="35" t="n">
        <f aca="false">K221+N221</f>
        <v>5065</v>
      </c>
      <c r="K221" s="35"/>
      <c r="L221" s="35"/>
      <c r="M221" s="35"/>
      <c r="N221" s="41" t="n">
        <f aca="false">2000+3065</f>
        <v>5065</v>
      </c>
      <c r="O221" s="41" t="n">
        <f aca="false">2000+3065</f>
        <v>5065</v>
      </c>
      <c r="P221" s="35" t="n">
        <f aca="false">E221+J221</f>
        <v>5065</v>
      </c>
      <c r="Q221" s="29"/>
    </row>
    <row r="222" customFormat="false" ht="37.5" hidden="false" customHeight="false" outlineLevel="0" collapsed="false">
      <c r="A222" s="36" t="s">
        <v>395</v>
      </c>
      <c r="B222" s="36" t="s">
        <v>396</v>
      </c>
      <c r="C222" s="36" t="s">
        <v>313</v>
      </c>
      <c r="D222" s="31" t="s">
        <v>397</v>
      </c>
      <c r="E222" s="34" t="n">
        <v>1000</v>
      </c>
      <c r="F222" s="35"/>
      <c r="G222" s="35"/>
      <c r="H222" s="35"/>
      <c r="I222" s="35" t="n">
        <v>1000</v>
      </c>
      <c r="J222" s="35" t="n">
        <f aca="false">K222+N222</f>
        <v>330</v>
      </c>
      <c r="K222" s="35"/>
      <c r="L222" s="35"/>
      <c r="M222" s="35"/>
      <c r="N222" s="41" t="n">
        <v>330</v>
      </c>
      <c r="O222" s="41" t="n">
        <v>330</v>
      </c>
      <c r="P222" s="35" t="n">
        <f aca="false">E222+J222</f>
        <v>1330</v>
      </c>
      <c r="Q222" s="29"/>
    </row>
    <row r="223" customFormat="false" ht="37.5" hidden="false" customHeight="false" outlineLevel="0" collapsed="false">
      <c r="A223" s="36" t="s">
        <v>398</v>
      </c>
      <c r="B223" s="36" t="s">
        <v>399</v>
      </c>
      <c r="C223" s="36" t="s">
        <v>313</v>
      </c>
      <c r="D223" s="31" t="s">
        <v>400</v>
      </c>
      <c r="E223" s="34"/>
      <c r="F223" s="35"/>
      <c r="G223" s="35"/>
      <c r="H223" s="35"/>
      <c r="I223" s="35"/>
      <c r="J223" s="35" t="n">
        <f aca="false">K223+N223</f>
        <v>3485</v>
      </c>
      <c r="K223" s="35"/>
      <c r="L223" s="35"/>
      <c r="M223" s="35"/>
      <c r="N223" s="41" t="n">
        <v>3485</v>
      </c>
      <c r="O223" s="41" t="n">
        <v>3485</v>
      </c>
      <c r="P223" s="35" t="n">
        <f aca="false">E223+J223</f>
        <v>3485</v>
      </c>
      <c r="Q223" s="29"/>
    </row>
    <row r="224" customFormat="false" ht="37.5" hidden="false" customHeight="false" outlineLevel="0" collapsed="false">
      <c r="A224" s="36" t="s">
        <v>401</v>
      </c>
      <c r="B224" s="36" t="s">
        <v>402</v>
      </c>
      <c r="C224" s="36" t="s">
        <v>313</v>
      </c>
      <c r="D224" s="31" t="s">
        <v>403</v>
      </c>
      <c r="E224" s="34" t="n">
        <f aca="false">F224+I224</f>
        <v>10517.6</v>
      </c>
      <c r="F224" s="34" t="n">
        <v>4897</v>
      </c>
      <c r="G224" s="34"/>
      <c r="H224" s="34" t="n">
        <f aca="false">3900+800</f>
        <v>4700</v>
      </c>
      <c r="I224" s="34" t="n">
        <v>5620.6</v>
      </c>
      <c r="J224" s="35" t="n">
        <f aca="false">K224+N224</f>
        <v>226.2</v>
      </c>
      <c r="K224" s="34"/>
      <c r="L224" s="34"/>
      <c r="M224" s="34"/>
      <c r="N224" s="34" t="n">
        <v>226.2</v>
      </c>
      <c r="O224" s="34" t="n">
        <v>226.2</v>
      </c>
      <c r="P224" s="35" t="n">
        <f aca="false">E224+J224</f>
        <v>10743.8</v>
      </c>
      <c r="Q224" s="29"/>
    </row>
    <row r="225" customFormat="false" ht="37.5" hidden="false" customHeight="false" outlineLevel="0" collapsed="false">
      <c r="A225" s="36" t="s">
        <v>404</v>
      </c>
      <c r="B225" s="36" t="s">
        <v>405</v>
      </c>
      <c r="C225" s="36" t="s">
        <v>45</v>
      </c>
      <c r="D225" s="31" t="s">
        <v>406</v>
      </c>
      <c r="E225" s="34"/>
      <c r="F225" s="34"/>
      <c r="G225" s="34"/>
      <c r="H225" s="34"/>
      <c r="I225" s="34"/>
      <c r="J225" s="35" t="n">
        <f aca="false">K225+N225</f>
        <v>320</v>
      </c>
      <c r="K225" s="34"/>
      <c r="L225" s="34"/>
      <c r="M225" s="34"/>
      <c r="N225" s="34" t="n">
        <f aca="false">150+170</f>
        <v>320</v>
      </c>
      <c r="O225" s="34" t="n">
        <f aca="false">150+170</f>
        <v>320</v>
      </c>
      <c r="P225" s="35" t="n">
        <f aca="false">E225+J225</f>
        <v>320</v>
      </c>
      <c r="Q225" s="29"/>
    </row>
    <row r="226" customFormat="false" ht="56.25" hidden="false" customHeight="false" outlineLevel="0" collapsed="false">
      <c r="A226" s="36" t="s">
        <v>407</v>
      </c>
      <c r="B226" s="36" t="s">
        <v>44</v>
      </c>
      <c r="C226" s="36" t="s">
        <v>45</v>
      </c>
      <c r="D226" s="31" t="s">
        <v>408</v>
      </c>
      <c r="E226" s="34"/>
      <c r="F226" s="34"/>
      <c r="G226" s="34"/>
      <c r="H226" s="34"/>
      <c r="I226" s="34"/>
      <c r="J226" s="35" t="n">
        <f aca="false">K226+N226</f>
        <v>522.6</v>
      </c>
      <c r="K226" s="34"/>
      <c r="L226" s="34"/>
      <c r="M226" s="34"/>
      <c r="N226" s="34" t="n">
        <v>522.6</v>
      </c>
      <c r="O226" s="34" t="n">
        <v>522.6</v>
      </c>
      <c r="P226" s="35" t="n">
        <f aca="false">E226+J226</f>
        <v>522.6</v>
      </c>
      <c r="Q226" s="29"/>
    </row>
    <row r="227" customFormat="false" ht="18.75" hidden="false" customHeight="false" outlineLevel="0" collapsed="false">
      <c r="A227" s="36" t="s">
        <v>409</v>
      </c>
      <c r="B227" s="36" t="s">
        <v>48</v>
      </c>
      <c r="C227" s="36"/>
      <c r="D227" s="31" t="s">
        <v>49</v>
      </c>
      <c r="E227" s="34" t="n">
        <f aca="false">E229+E230</f>
        <v>0</v>
      </c>
      <c r="F227" s="34" t="n">
        <f aca="false">F229+F230</f>
        <v>0</v>
      </c>
      <c r="G227" s="34" t="n">
        <f aca="false">G229+G230</f>
        <v>0</v>
      </c>
      <c r="H227" s="34" t="n">
        <f aca="false">H229+H230</f>
        <v>0</v>
      </c>
      <c r="I227" s="34" t="n">
        <f aca="false">I229+I230</f>
        <v>0</v>
      </c>
      <c r="J227" s="34" t="n">
        <f aca="false">J229+J230</f>
        <v>73064.367</v>
      </c>
      <c r="K227" s="34" t="n">
        <f aca="false">K229+K230</f>
        <v>0</v>
      </c>
      <c r="L227" s="34" t="n">
        <f aca="false">L229+L230</f>
        <v>0</v>
      </c>
      <c r="M227" s="34" t="n">
        <f aca="false">M229+M230</f>
        <v>0</v>
      </c>
      <c r="N227" s="34" t="n">
        <f aca="false">N229+N230</f>
        <v>73064.367</v>
      </c>
      <c r="O227" s="34" t="n">
        <f aca="false">O229+O230</f>
        <v>73064.367</v>
      </c>
      <c r="P227" s="34" t="n">
        <f aca="false">P229+P230</f>
        <v>73064.367</v>
      </c>
      <c r="Q227" s="29"/>
    </row>
    <row r="228" customFormat="false" ht="37.5" hidden="false" customHeight="false" outlineLevel="0" collapsed="false">
      <c r="A228" s="36"/>
      <c r="B228" s="36"/>
      <c r="C228" s="36"/>
      <c r="D228" s="31" t="s">
        <v>26</v>
      </c>
      <c r="E228" s="34" t="n">
        <f aca="false">E231</f>
        <v>0</v>
      </c>
      <c r="F228" s="34" t="n">
        <f aca="false">F231</f>
        <v>0</v>
      </c>
      <c r="G228" s="34" t="n">
        <f aca="false">G231</f>
        <v>0</v>
      </c>
      <c r="H228" s="34" t="n">
        <f aca="false">H231</f>
        <v>0</v>
      </c>
      <c r="I228" s="34" t="n">
        <f aca="false">I231</f>
        <v>0</v>
      </c>
      <c r="J228" s="34" t="n">
        <f aca="false">J231</f>
        <v>63625.867</v>
      </c>
      <c r="K228" s="34" t="n">
        <f aca="false">K231</f>
        <v>0</v>
      </c>
      <c r="L228" s="34" t="n">
        <f aca="false">L231</f>
        <v>0</v>
      </c>
      <c r="M228" s="34" t="n">
        <f aca="false">M231</f>
        <v>0</v>
      </c>
      <c r="N228" s="34" t="n">
        <f aca="false">N231</f>
        <v>63625.867</v>
      </c>
      <c r="O228" s="34" t="n">
        <f aca="false">O231</f>
        <v>63625.867</v>
      </c>
      <c r="P228" s="34" t="n">
        <f aca="false">P231</f>
        <v>63625.867</v>
      </c>
      <c r="Q228" s="29"/>
    </row>
    <row r="229" customFormat="false" ht="75" hidden="false" customHeight="false" outlineLevel="0" collapsed="false">
      <c r="A229" s="36" t="s">
        <v>410</v>
      </c>
      <c r="B229" s="36" t="s">
        <v>155</v>
      </c>
      <c r="C229" s="36" t="s">
        <v>52</v>
      </c>
      <c r="D229" s="31" t="s">
        <v>156</v>
      </c>
      <c r="E229" s="34"/>
      <c r="F229" s="34"/>
      <c r="G229" s="34"/>
      <c r="H229" s="34"/>
      <c r="I229" s="34"/>
      <c r="J229" s="35" t="n">
        <f aca="false">K229+N229</f>
        <v>9438.5</v>
      </c>
      <c r="K229" s="34"/>
      <c r="L229" s="34"/>
      <c r="M229" s="34"/>
      <c r="N229" s="34" t="n">
        <v>9438.5</v>
      </c>
      <c r="O229" s="34" t="n">
        <v>9438.5</v>
      </c>
      <c r="P229" s="35" t="n">
        <f aca="false">E229+J229</f>
        <v>9438.5</v>
      </c>
      <c r="Q229" s="29"/>
    </row>
    <row r="230" customFormat="false" ht="56.25" hidden="false" customHeight="false" outlineLevel="0" collapsed="false">
      <c r="A230" s="36" t="s">
        <v>411</v>
      </c>
      <c r="B230" s="36" t="s">
        <v>51</v>
      </c>
      <c r="C230" s="36" t="s">
        <v>52</v>
      </c>
      <c r="D230" s="31" t="s">
        <v>53</v>
      </c>
      <c r="E230" s="34" t="n">
        <f aca="false">F230+I230</f>
        <v>0</v>
      </c>
      <c r="F230" s="34"/>
      <c r="G230" s="34"/>
      <c r="H230" s="34"/>
      <c r="I230" s="34"/>
      <c r="J230" s="35" t="n">
        <f aca="false">K230+N230</f>
        <v>63625.867</v>
      </c>
      <c r="K230" s="34"/>
      <c r="L230" s="34"/>
      <c r="M230" s="34"/>
      <c r="N230" s="34" t="n">
        <f aca="false">53021.556+10604.311</f>
        <v>63625.867</v>
      </c>
      <c r="O230" s="34" t="n">
        <f aca="false">53021.556+10604.311</f>
        <v>63625.867</v>
      </c>
      <c r="P230" s="35" t="n">
        <f aca="false">E230+J230</f>
        <v>63625.867</v>
      </c>
      <c r="Q230" s="29"/>
    </row>
    <row r="231" customFormat="false" ht="37.5" hidden="false" customHeight="false" outlineLevel="0" collapsed="false">
      <c r="A231" s="36"/>
      <c r="B231" s="36"/>
      <c r="C231" s="36"/>
      <c r="D231" s="31" t="s">
        <v>26</v>
      </c>
      <c r="E231" s="34" t="n">
        <f aca="false">F231+I231</f>
        <v>0</v>
      </c>
      <c r="F231" s="34"/>
      <c r="G231" s="34"/>
      <c r="H231" s="34"/>
      <c r="I231" s="34"/>
      <c r="J231" s="35" t="n">
        <f aca="false">K231+N231</f>
        <v>63625.867</v>
      </c>
      <c r="K231" s="34"/>
      <c r="L231" s="34"/>
      <c r="M231" s="34"/>
      <c r="N231" s="34" t="n">
        <f aca="false">53021.556+10604.311</f>
        <v>63625.867</v>
      </c>
      <c r="O231" s="34" t="n">
        <f aca="false">53021.556+10604.311</f>
        <v>63625.867</v>
      </c>
      <c r="P231" s="35" t="n">
        <f aca="false">E231+J231</f>
        <v>63625.867</v>
      </c>
      <c r="Q231" s="29"/>
    </row>
    <row r="232" customFormat="false" ht="56.25" hidden="false" customHeight="false" outlineLevel="0" collapsed="false">
      <c r="A232" s="36" t="s">
        <v>412</v>
      </c>
      <c r="B232" s="36" t="s">
        <v>413</v>
      </c>
      <c r="C232" s="36" t="s">
        <v>414</v>
      </c>
      <c r="D232" s="31" t="s">
        <v>415</v>
      </c>
      <c r="E232" s="34" t="n">
        <f aca="false">E233</f>
        <v>348.8</v>
      </c>
      <c r="F232" s="34" t="n">
        <f aca="false">F233</f>
        <v>0</v>
      </c>
      <c r="G232" s="34" t="n">
        <f aca="false">G233</f>
        <v>0</v>
      </c>
      <c r="H232" s="34" t="n">
        <f aca="false">H233</f>
        <v>0</v>
      </c>
      <c r="I232" s="34" t="n">
        <f aca="false">I233</f>
        <v>348.8</v>
      </c>
      <c r="J232" s="34" t="n">
        <f aca="false">J233</f>
        <v>204</v>
      </c>
      <c r="K232" s="34" t="n">
        <f aca="false">K233</f>
        <v>0</v>
      </c>
      <c r="L232" s="34" t="n">
        <f aca="false">L233</f>
        <v>0</v>
      </c>
      <c r="M232" s="34" t="n">
        <f aca="false">M233</f>
        <v>0</v>
      </c>
      <c r="N232" s="34" t="n">
        <f aca="false">N233</f>
        <v>204</v>
      </c>
      <c r="O232" s="34" t="n">
        <f aca="false">O233</f>
        <v>204</v>
      </c>
      <c r="P232" s="34" t="n">
        <f aca="false">P233</f>
        <v>552.8</v>
      </c>
      <c r="Q232" s="29"/>
    </row>
    <row r="233" customFormat="false" ht="18.75" hidden="false" customHeight="false" outlineLevel="0" collapsed="false">
      <c r="A233" s="36" t="s">
        <v>416</v>
      </c>
      <c r="B233" s="36" t="s">
        <v>417</v>
      </c>
      <c r="C233" s="36" t="s">
        <v>418</v>
      </c>
      <c r="D233" s="31" t="s">
        <v>419</v>
      </c>
      <c r="E233" s="34" t="n">
        <f aca="false">F233+I233</f>
        <v>348.8</v>
      </c>
      <c r="F233" s="35"/>
      <c r="G233" s="35"/>
      <c r="H233" s="35"/>
      <c r="I233" s="35" t="n">
        <v>348.8</v>
      </c>
      <c r="J233" s="35" t="n">
        <f aca="false">K233+N233</f>
        <v>204</v>
      </c>
      <c r="K233" s="35"/>
      <c r="L233" s="35"/>
      <c r="M233" s="35"/>
      <c r="N233" s="35" t="n">
        <v>204</v>
      </c>
      <c r="O233" s="35" t="n">
        <v>204</v>
      </c>
      <c r="P233" s="35" t="n">
        <f aca="false">E233+J233</f>
        <v>552.8</v>
      </c>
      <c r="Q233" s="29"/>
    </row>
    <row r="234" customFormat="false" ht="37.5" hidden="false" customHeight="false" outlineLevel="0" collapsed="false">
      <c r="A234" s="36" t="s">
        <v>420</v>
      </c>
      <c r="B234" s="36" t="s">
        <v>421</v>
      </c>
      <c r="C234" s="36" t="s">
        <v>414</v>
      </c>
      <c r="D234" s="31" t="s">
        <v>422</v>
      </c>
      <c r="E234" s="34" t="n">
        <f aca="false">E235</f>
        <v>6800</v>
      </c>
      <c r="F234" s="34" t="n">
        <f aca="false">F235</f>
        <v>3200</v>
      </c>
      <c r="G234" s="34" t="n">
        <f aca="false">G235</f>
        <v>0</v>
      </c>
      <c r="H234" s="34" t="n">
        <f aca="false">H235</f>
        <v>0</v>
      </c>
      <c r="I234" s="34" t="n">
        <f aca="false">I235</f>
        <v>3600</v>
      </c>
      <c r="J234" s="34" t="n">
        <f aca="false">J235</f>
        <v>12786.7</v>
      </c>
      <c r="K234" s="34" t="n">
        <f aca="false">K235</f>
        <v>0</v>
      </c>
      <c r="L234" s="34" t="n">
        <f aca="false">L235</f>
        <v>0</v>
      </c>
      <c r="M234" s="34" t="n">
        <f aca="false">M235</f>
        <v>0</v>
      </c>
      <c r="N234" s="34" t="n">
        <f aca="false">N235</f>
        <v>12786.7</v>
      </c>
      <c r="O234" s="34" t="n">
        <f aca="false">O235</f>
        <v>12786.7</v>
      </c>
      <c r="P234" s="34" t="n">
        <f aca="false">P235</f>
        <v>19586.7</v>
      </c>
      <c r="Q234" s="29"/>
    </row>
    <row r="235" customFormat="false" ht="56.25" hidden="false" customHeight="false" outlineLevel="0" collapsed="false">
      <c r="A235" s="36" t="s">
        <v>423</v>
      </c>
      <c r="B235" s="36" t="s">
        <v>424</v>
      </c>
      <c r="C235" s="36" t="s">
        <v>425</v>
      </c>
      <c r="D235" s="31" t="s">
        <v>426</v>
      </c>
      <c r="E235" s="34" t="n">
        <f aca="false">F235+I235</f>
        <v>6800</v>
      </c>
      <c r="F235" s="34" t="n">
        <v>3200</v>
      </c>
      <c r="G235" s="34"/>
      <c r="H235" s="34"/>
      <c r="I235" s="34" t="n">
        <v>3600</v>
      </c>
      <c r="J235" s="35" t="n">
        <f aca="false">K235+N235</f>
        <v>12786.7</v>
      </c>
      <c r="K235" s="34"/>
      <c r="L235" s="34"/>
      <c r="M235" s="34"/>
      <c r="N235" s="34" t="n">
        <f aca="false">2620+2100+16.7+7550+500</f>
        <v>12786.7</v>
      </c>
      <c r="O235" s="34" t="n">
        <f aca="false">2620+2100+16.7+7550+500</f>
        <v>12786.7</v>
      </c>
      <c r="P235" s="35" t="n">
        <f aca="false">E235+J235</f>
        <v>19586.7</v>
      </c>
      <c r="Q235" s="29"/>
    </row>
    <row r="236" customFormat="false" ht="37.5" hidden="false" customHeight="false" outlineLevel="0" collapsed="false">
      <c r="A236" s="36" t="s">
        <v>427</v>
      </c>
      <c r="B236" s="36" t="s">
        <v>55</v>
      </c>
      <c r="C236" s="36" t="s">
        <v>52</v>
      </c>
      <c r="D236" s="31" t="s">
        <v>56</v>
      </c>
      <c r="E236" s="34" t="n">
        <f aca="false">F236+I236</f>
        <v>38</v>
      </c>
      <c r="F236" s="34" t="n">
        <v>38</v>
      </c>
      <c r="G236" s="34"/>
      <c r="H236" s="34"/>
      <c r="I236" s="34"/>
      <c r="J236" s="35" t="n">
        <f aca="false">K236+N236</f>
        <v>0</v>
      </c>
      <c r="K236" s="34"/>
      <c r="L236" s="34"/>
      <c r="M236" s="34"/>
      <c r="N236" s="34"/>
      <c r="O236" s="34"/>
      <c r="P236" s="35" t="n">
        <f aca="false">E236+J236</f>
        <v>38</v>
      </c>
      <c r="Q236" s="29"/>
    </row>
    <row r="237" customFormat="false" ht="37.5" hidden="false" customHeight="false" outlineLevel="0" collapsed="false">
      <c r="A237" s="36" t="s">
        <v>428</v>
      </c>
      <c r="B237" s="36" t="s">
        <v>429</v>
      </c>
      <c r="C237" s="36" t="s">
        <v>430</v>
      </c>
      <c r="D237" s="31" t="s">
        <v>431</v>
      </c>
      <c r="E237" s="34"/>
      <c r="F237" s="34"/>
      <c r="G237" s="34"/>
      <c r="H237" s="34"/>
      <c r="I237" s="34"/>
      <c r="J237" s="35" t="n">
        <f aca="false">J239+J238</f>
        <v>13776.51595</v>
      </c>
      <c r="K237" s="35" t="n">
        <f aca="false">K239+K238</f>
        <v>159.5</v>
      </c>
      <c r="L237" s="35" t="n">
        <f aca="false">L239+L238</f>
        <v>0</v>
      </c>
      <c r="M237" s="35" t="n">
        <f aca="false">M239+M238</f>
        <v>0</v>
      </c>
      <c r="N237" s="35" t="n">
        <f aca="false">N239+N238</f>
        <v>13617.01595</v>
      </c>
      <c r="O237" s="35" t="n">
        <f aca="false">O239+O238</f>
        <v>0</v>
      </c>
      <c r="P237" s="35" t="n">
        <f aca="false">P239+P238</f>
        <v>13776.51595</v>
      </c>
      <c r="Q237" s="29"/>
    </row>
    <row r="238" customFormat="false" ht="37.5" hidden="false" customHeight="false" outlineLevel="0" collapsed="false">
      <c r="A238" s="36" t="s">
        <v>432</v>
      </c>
      <c r="B238" s="36" t="s">
        <v>433</v>
      </c>
      <c r="C238" s="36" t="s">
        <v>434</v>
      </c>
      <c r="D238" s="31" t="s">
        <v>435</v>
      </c>
      <c r="E238" s="34"/>
      <c r="F238" s="34"/>
      <c r="G238" s="34"/>
      <c r="H238" s="34"/>
      <c r="I238" s="34"/>
      <c r="J238" s="35" t="n">
        <f aca="false">K238+N238</f>
        <v>5740.436</v>
      </c>
      <c r="K238" s="35" t="n">
        <v>159.5</v>
      </c>
      <c r="L238" s="35"/>
      <c r="M238" s="35"/>
      <c r="N238" s="35" t="n">
        <v>5580.936</v>
      </c>
      <c r="O238" s="35"/>
      <c r="P238" s="35" t="n">
        <f aca="false">J238</f>
        <v>5740.436</v>
      </c>
      <c r="Q238" s="29"/>
    </row>
    <row r="239" customFormat="false" ht="37.5" hidden="false" customHeight="false" outlineLevel="0" collapsed="false">
      <c r="A239" s="36" t="s">
        <v>436</v>
      </c>
      <c r="B239" s="36" t="s">
        <v>437</v>
      </c>
      <c r="C239" s="36" t="s">
        <v>438</v>
      </c>
      <c r="D239" s="31" t="s">
        <v>439</v>
      </c>
      <c r="E239" s="34"/>
      <c r="F239" s="34"/>
      <c r="G239" s="34"/>
      <c r="H239" s="34"/>
      <c r="I239" s="34"/>
      <c r="J239" s="35" t="n">
        <f aca="false">K239+N239</f>
        <v>8036.07995</v>
      </c>
      <c r="K239" s="34"/>
      <c r="L239" s="34"/>
      <c r="M239" s="34"/>
      <c r="N239" s="34" t="n">
        <f aca="false">1548.37988+653.26419+5834.43588</f>
        <v>8036.07995</v>
      </c>
      <c r="O239" s="34"/>
      <c r="P239" s="35" t="n">
        <f aca="false">E239+J239</f>
        <v>8036.07995</v>
      </c>
      <c r="Q239" s="29"/>
    </row>
    <row r="240" customFormat="false" ht="56.25" hidden="false" customHeight="false" outlineLevel="0" collapsed="false">
      <c r="A240" s="36" t="s">
        <v>440</v>
      </c>
      <c r="B240" s="36" t="s">
        <v>441</v>
      </c>
      <c r="C240" s="36" t="s">
        <v>442</v>
      </c>
      <c r="D240" s="31" t="s">
        <v>443</v>
      </c>
      <c r="E240" s="34"/>
      <c r="F240" s="34"/>
      <c r="G240" s="34"/>
      <c r="H240" s="34"/>
      <c r="I240" s="34"/>
      <c r="J240" s="35" t="n">
        <f aca="false">K240+N240</f>
        <v>10683.78734</v>
      </c>
      <c r="K240" s="34" t="n">
        <v>238</v>
      </c>
      <c r="L240" s="34"/>
      <c r="M240" s="34"/>
      <c r="N240" s="34" t="n">
        <v>10445.78734</v>
      </c>
      <c r="O240" s="34"/>
      <c r="P240" s="35" t="n">
        <f aca="false">E240+J240</f>
        <v>10683.78734</v>
      </c>
      <c r="Q240" s="29"/>
    </row>
    <row r="241" customFormat="false" ht="37.5" hidden="false" customHeight="false" outlineLevel="0" collapsed="false">
      <c r="A241" s="36" t="s">
        <v>444</v>
      </c>
      <c r="B241" s="36" t="s">
        <v>445</v>
      </c>
      <c r="C241" s="36" t="s">
        <v>442</v>
      </c>
      <c r="D241" s="45" t="s">
        <v>446</v>
      </c>
      <c r="E241" s="34"/>
      <c r="F241" s="34"/>
      <c r="G241" s="34"/>
      <c r="H241" s="34"/>
      <c r="I241" s="34"/>
      <c r="J241" s="35" t="n">
        <f aca="false">K241+N241</f>
        <v>252</v>
      </c>
      <c r="K241" s="34" t="n">
        <v>252</v>
      </c>
      <c r="L241" s="34"/>
      <c r="M241" s="34"/>
      <c r="N241" s="34"/>
      <c r="O241" s="34"/>
      <c r="P241" s="35" t="n">
        <f aca="false">E241+J241</f>
        <v>252</v>
      </c>
      <c r="Q241" s="29"/>
    </row>
    <row r="242" s="30" customFormat="true" ht="37.5" hidden="false" customHeight="false" outlineLevel="0" collapsed="false">
      <c r="A242" s="37" t="s">
        <v>447</v>
      </c>
      <c r="B242" s="37"/>
      <c r="C242" s="36"/>
      <c r="D242" s="27" t="s">
        <v>448</v>
      </c>
      <c r="E242" s="28" t="n">
        <f aca="false">E243</f>
        <v>2224.507</v>
      </c>
      <c r="F242" s="28" t="n">
        <f aca="false">F243</f>
        <v>2181.88854</v>
      </c>
      <c r="G242" s="28" t="n">
        <f aca="false">G243</f>
        <v>1661.6</v>
      </c>
      <c r="H242" s="28" t="n">
        <f aca="false">H243</f>
        <v>48.4</v>
      </c>
      <c r="I242" s="28" t="n">
        <f aca="false">I243</f>
        <v>42.61846</v>
      </c>
      <c r="J242" s="28" t="n">
        <f aca="false">J243</f>
        <v>30</v>
      </c>
      <c r="K242" s="28" t="n">
        <f aca="false">K243</f>
        <v>30</v>
      </c>
      <c r="L242" s="28" t="n">
        <f aca="false">L243</f>
        <v>0</v>
      </c>
      <c r="M242" s="28" t="n">
        <f aca="false">M243</f>
        <v>0</v>
      </c>
      <c r="N242" s="28" t="n">
        <f aca="false">N243</f>
        <v>0</v>
      </c>
      <c r="O242" s="28" t="n">
        <f aca="false">O243</f>
        <v>0</v>
      </c>
      <c r="P242" s="28" t="n">
        <f aca="false">P243</f>
        <v>2254.507</v>
      </c>
      <c r="Q242" s="29"/>
    </row>
    <row r="243" customFormat="false" ht="37.5" hidden="false" customHeight="false" outlineLevel="0" collapsed="false">
      <c r="A243" s="36" t="s">
        <v>449</v>
      </c>
      <c r="B243" s="36"/>
      <c r="C243" s="36"/>
      <c r="D243" s="33" t="s">
        <v>448</v>
      </c>
      <c r="E243" s="34" t="n">
        <f aca="false">E244+E245+E246+E247</f>
        <v>2224.507</v>
      </c>
      <c r="F243" s="34" t="n">
        <f aca="false">F244+F245+F246+F247</f>
        <v>2181.88854</v>
      </c>
      <c r="G243" s="34" t="n">
        <f aca="false">G244+G245+G246+G247</f>
        <v>1661.6</v>
      </c>
      <c r="H243" s="34" t="n">
        <f aca="false">H244+H245+H246+H247</f>
        <v>48.4</v>
      </c>
      <c r="I243" s="34" t="n">
        <f aca="false">I244+I245+I246+I247</f>
        <v>42.61846</v>
      </c>
      <c r="J243" s="34" t="n">
        <f aca="false">J244+J245+J246+J247</f>
        <v>30</v>
      </c>
      <c r="K243" s="34" t="n">
        <f aca="false">K244+K245+K246+K247</f>
        <v>30</v>
      </c>
      <c r="L243" s="34" t="n">
        <f aca="false">L244+L245+L246+L247</f>
        <v>0</v>
      </c>
      <c r="M243" s="34" t="n">
        <f aca="false">M244+M245+M246+M247</f>
        <v>0</v>
      </c>
      <c r="N243" s="34" t="n">
        <f aca="false">N244+N245+N246+N247</f>
        <v>0</v>
      </c>
      <c r="O243" s="34" t="n">
        <f aca="false">O244+O245+O246+O247</f>
        <v>0</v>
      </c>
      <c r="P243" s="34" t="n">
        <f aca="false">P244+P245+P246+P247</f>
        <v>2254.507</v>
      </c>
      <c r="Q243" s="29"/>
    </row>
    <row r="244" customFormat="false" ht="75" hidden="false" customHeight="false" outlineLevel="0" collapsed="false">
      <c r="A244" s="36" t="s">
        <v>450</v>
      </c>
      <c r="B244" s="36" t="s">
        <v>66</v>
      </c>
      <c r="C244" s="36" t="s">
        <v>30</v>
      </c>
      <c r="D244" s="31" t="s">
        <v>67</v>
      </c>
      <c r="E244" s="34" t="n">
        <f aca="false">F244+I244</f>
        <v>2117.2</v>
      </c>
      <c r="F244" s="34" t="n">
        <v>2117.2</v>
      </c>
      <c r="G244" s="34" t="n">
        <v>1661.6</v>
      </c>
      <c r="H244" s="34" t="n">
        <v>48.4</v>
      </c>
      <c r="I244" s="34"/>
      <c r="J244" s="35" t="n">
        <f aca="false">K244+N244</f>
        <v>0</v>
      </c>
      <c r="K244" s="34"/>
      <c r="L244" s="34"/>
      <c r="M244" s="34"/>
      <c r="N244" s="34"/>
      <c r="O244" s="34"/>
      <c r="P244" s="35" t="n">
        <f aca="false">E244+J244</f>
        <v>2117.2</v>
      </c>
      <c r="Q244" s="29"/>
    </row>
    <row r="245" customFormat="false" ht="18.75" hidden="false" customHeight="false" outlineLevel="0" collapsed="false">
      <c r="A245" s="36" t="s">
        <v>451</v>
      </c>
      <c r="B245" s="36" t="s">
        <v>452</v>
      </c>
      <c r="C245" s="36" t="s">
        <v>453</v>
      </c>
      <c r="D245" s="45" t="s">
        <v>454</v>
      </c>
      <c r="E245" s="34" t="n">
        <f aca="false">F245+I245</f>
        <v>102.307</v>
      </c>
      <c r="F245" s="34" t="n">
        <v>59.68854</v>
      </c>
      <c r="G245" s="34"/>
      <c r="H245" s="34"/>
      <c r="I245" s="34" t="n">
        <v>42.61846</v>
      </c>
      <c r="J245" s="35" t="n">
        <f aca="false">K245+N245</f>
        <v>0</v>
      </c>
      <c r="K245" s="34"/>
      <c r="L245" s="34"/>
      <c r="M245" s="34"/>
      <c r="N245" s="34"/>
      <c r="O245" s="34"/>
      <c r="P245" s="35" t="n">
        <f aca="false">E245+J245</f>
        <v>102.307</v>
      </c>
      <c r="Q245" s="29"/>
    </row>
    <row r="246" customFormat="false" ht="37.5" hidden="false" customHeight="false" outlineLevel="0" collapsed="false">
      <c r="A246" s="36" t="s">
        <v>455</v>
      </c>
      <c r="B246" s="36" t="s">
        <v>55</v>
      </c>
      <c r="C246" s="36" t="s">
        <v>52</v>
      </c>
      <c r="D246" s="45" t="s">
        <v>56</v>
      </c>
      <c r="E246" s="34" t="n">
        <f aca="false">F246+I246</f>
        <v>5</v>
      </c>
      <c r="F246" s="34" t="n">
        <v>5</v>
      </c>
      <c r="G246" s="34"/>
      <c r="H246" s="34"/>
      <c r="I246" s="34"/>
      <c r="J246" s="35" t="n">
        <f aca="false">K246+N246</f>
        <v>0</v>
      </c>
      <c r="K246" s="34"/>
      <c r="L246" s="34"/>
      <c r="M246" s="34"/>
      <c r="N246" s="34"/>
      <c r="O246" s="34"/>
      <c r="P246" s="35" t="n">
        <f aca="false">E246+J246</f>
        <v>5</v>
      </c>
      <c r="Q246" s="29"/>
    </row>
    <row r="247" customFormat="false" ht="37.5" hidden="false" customHeight="false" outlineLevel="0" collapsed="false">
      <c r="A247" s="36" t="s">
        <v>456</v>
      </c>
      <c r="B247" s="36" t="s">
        <v>445</v>
      </c>
      <c r="C247" s="36" t="s">
        <v>442</v>
      </c>
      <c r="D247" s="45" t="s">
        <v>446</v>
      </c>
      <c r="E247" s="34"/>
      <c r="F247" s="34"/>
      <c r="G247" s="34"/>
      <c r="H247" s="34"/>
      <c r="I247" s="34"/>
      <c r="J247" s="35" t="n">
        <f aca="false">K247+N247</f>
        <v>30</v>
      </c>
      <c r="K247" s="34" t="n">
        <v>30</v>
      </c>
      <c r="L247" s="34"/>
      <c r="M247" s="34"/>
      <c r="N247" s="34"/>
      <c r="O247" s="34"/>
      <c r="P247" s="35" t="n">
        <f aca="false">E247+J247</f>
        <v>30</v>
      </c>
      <c r="Q247" s="29"/>
    </row>
    <row r="248" s="30" customFormat="true" ht="37.5" hidden="false" customHeight="false" outlineLevel="0" collapsed="false">
      <c r="A248" s="37" t="s">
        <v>457</v>
      </c>
      <c r="B248" s="37"/>
      <c r="C248" s="36"/>
      <c r="D248" s="27" t="s">
        <v>458</v>
      </c>
      <c r="E248" s="28" t="n">
        <f aca="false">E249</f>
        <v>2857.5</v>
      </c>
      <c r="F248" s="28" t="n">
        <f aca="false">F249</f>
        <v>2857.5</v>
      </c>
      <c r="G248" s="28" t="n">
        <f aca="false">G249</f>
        <v>2130.3</v>
      </c>
      <c r="H248" s="28" t="n">
        <f aca="false">H249</f>
        <v>52.2</v>
      </c>
      <c r="I248" s="28" t="n">
        <f aca="false">I249</f>
        <v>0</v>
      </c>
      <c r="J248" s="28" t="n">
        <f aca="false">J249</f>
        <v>100</v>
      </c>
      <c r="K248" s="28" t="n">
        <f aca="false">K249</f>
        <v>0</v>
      </c>
      <c r="L248" s="28" t="n">
        <f aca="false">L249</f>
        <v>0</v>
      </c>
      <c r="M248" s="28" t="n">
        <f aca="false">M249</f>
        <v>0</v>
      </c>
      <c r="N248" s="28" t="n">
        <f aca="false">N249</f>
        <v>100</v>
      </c>
      <c r="O248" s="28" t="n">
        <f aca="false">O249</f>
        <v>100</v>
      </c>
      <c r="P248" s="28" t="n">
        <f aca="false">P249</f>
        <v>2957.5</v>
      </c>
      <c r="Q248" s="29"/>
    </row>
    <row r="249" customFormat="false" ht="37.5" hidden="false" customHeight="false" outlineLevel="0" collapsed="false">
      <c r="A249" s="36" t="s">
        <v>459</v>
      </c>
      <c r="B249" s="36"/>
      <c r="C249" s="36"/>
      <c r="D249" s="33" t="s">
        <v>458</v>
      </c>
      <c r="E249" s="34" t="n">
        <f aca="false">E250+E252+E253+E251</f>
        <v>2857.5</v>
      </c>
      <c r="F249" s="34" t="n">
        <f aca="false">F250+F252+F253+F251</f>
        <v>2857.5</v>
      </c>
      <c r="G249" s="34" t="n">
        <f aca="false">G250+G252+G253+G251</f>
        <v>2130.3</v>
      </c>
      <c r="H249" s="34" t="n">
        <f aca="false">H250+H252+H253+H251</f>
        <v>52.2</v>
      </c>
      <c r="I249" s="34" t="n">
        <f aca="false">I250+I252+I253+I251</f>
        <v>0</v>
      </c>
      <c r="J249" s="34" t="n">
        <f aca="false">J250+J252+J253+J251</f>
        <v>100</v>
      </c>
      <c r="K249" s="34" t="n">
        <f aca="false">K250+K252+K253+K251</f>
        <v>0</v>
      </c>
      <c r="L249" s="34" t="n">
        <f aca="false">L250+L252+L253+L251</f>
        <v>0</v>
      </c>
      <c r="M249" s="34" t="n">
        <f aca="false">M250+M252+M253+M251</f>
        <v>0</v>
      </c>
      <c r="N249" s="34" t="n">
        <f aca="false">N250+N252+N253+N251</f>
        <v>100</v>
      </c>
      <c r="O249" s="34" t="n">
        <f aca="false">O250+O252+O253+O251</f>
        <v>100</v>
      </c>
      <c r="P249" s="34" t="n">
        <f aca="false">P250+P252+P253+P251</f>
        <v>2957.5</v>
      </c>
      <c r="Q249" s="29"/>
    </row>
    <row r="250" customFormat="false" ht="75" hidden="false" customHeight="false" outlineLevel="0" collapsed="false">
      <c r="A250" s="36" t="s">
        <v>460</v>
      </c>
      <c r="B250" s="36" t="s">
        <v>66</v>
      </c>
      <c r="C250" s="36" t="s">
        <v>30</v>
      </c>
      <c r="D250" s="31" t="s">
        <v>67</v>
      </c>
      <c r="E250" s="34" t="n">
        <f aca="false">F250+I250</f>
        <v>2819.5</v>
      </c>
      <c r="F250" s="35" t="n">
        <v>2819.5</v>
      </c>
      <c r="G250" s="35" t="n">
        <v>2130.3</v>
      </c>
      <c r="H250" s="35" t="n">
        <v>52.2</v>
      </c>
      <c r="I250" s="35"/>
      <c r="J250" s="35" t="n">
        <f aca="false">K250+N250</f>
        <v>0</v>
      </c>
      <c r="K250" s="35"/>
      <c r="L250" s="35"/>
      <c r="M250" s="35"/>
      <c r="N250" s="35"/>
      <c r="O250" s="35"/>
      <c r="P250" s="35" t="n">
        <f aca="false">E250+J250</f>
        <v>2819.5</v>
      </c>
      <c r="Q250" s="29"/>
    </row>
    <row r="251" customFormat="false" ht="18.75" hidden="false" customHeight="false" outlineLevel="0" collapsed="false">
      <c r="A251" s="36" t="s">
        <v>461</v>
      </c>
      <c r="B251" s="36" t="s">
        <v>462</v>
      </c>
      <c r="C251" s="36" t="s">
        <v>463</v>
      </c>
      <c r="D251" s="31" t="s">
        <v>464</v>
      </c>
      <c r="E251" s="34"/>
      <c r="F251" s="35"/>
      <c r="G251" s="35"/>
      <c r="H251" s="35"/>
      <c r="I251" s="35"/>
      <c r="J251" s="35" t="n">
        <f aca="false">K251+N251</f>
        <v>100</v>
      </c>
      <c r="K251" s="35"/>
      <c r="L251" s="35"/>
      <c r="M251" s="35"/>
      <c r="N251" s="35" t="n">
        <v>100</v>
      </c>
      <c r="O251" s="35" t="n">
        <v>100</v>
      </c>
      <c r="P251" s="35" t="n">
        <f aca="false">E251+J251</f>
        <v>100</v>
      </c>
      <c r="Q251" s="29"/>
    </row>
    <row r="252" customFormat="false" ht="37.5" hidden="false" customHeight="false" outlineLevel="0" collapsed="false">
      <c r="A252" s="36" t="s">
        <v>465</v>
      </c>
      <c r="B252" s="36" t="s">
        <v>55</v>
      </c>
      <c r="C252" s="36" t="s">
        <v>52</v>
      </c>
      <c r="D252" s="45" t="s">
        <v>56</v>
      </c>
      <c r="E252" s="34" t="n">
        <f aca="false">F252+I252</f>
        <v>38</v>
      </c>
      <c r="F252" s="34" t="n">
        <v>38</v>
      </c>
      <c r="G252" s="34"/>
      <c r="H252" s="34"/>
      <c r="I252" s="34"/>
      <c r="J252" s="35" t="n">
        <f aca="false">K252+N252</f>
        <v>0</v>
      </c>
      <c r="K252" s="34"/>
      <c r="L252" s="34"/>
      <c r="M252" s="34"/>
      <c r="N252" s="34"/>
      <c r="O252" s="34"/>
      <c r="P252" s="35" t="n">
        <f aca="false">E252+J252</f>
        <v>38</v>
      </c>
      <c r="Q252" s="29"/>
    </row>
    <row r="253" customFormat="false" ht="37.5" hidden="true" customHeight="false" outlineLevel="0" collapsed="false">
      <c r="A253" s="36" t="s">
        <v>466</v>
      </c>
      <c r="B253" s="36" t="s">
        <v>445</v>
      </c>
      <c r="C253" s="36" t="s">
        <v>442</v>
      </c>
      <c r="D253" s="45" t="s">
        <v>446</v>
      </c>
      <c r="E253" s="34"/>
      <c r="F253" s="34"/>
      <c r="G253" s="34"/>
      <c r="H253" s="34"/>
      <c r="I253" s="34"/>
      <c r="J253" s="35" t="n">
        <f aca="false">K253+N253</f>
        <v>0</v>
      </c>
      <c r="K253" s="34"/>
      <c r="L253" s="34"/>
      <c r="M253" s="34"/>
      <c r="N253" s="34"/>
      <c r="O253" s="34"/>
      <c r="P253" s="35" t="n">
        <f aca="false">E253+J253</f>
        <v>0</v>
      </c>
      <c r="Q253" s="29" t="n">
        <f aca="false">SUM(E253:P253)</f>
        <v>0</v>
      </c>
    </row>
    <row r="254" s="30" customFormat="true" ht="37.5" hidden="false" customHeight="false" outlineLevel="0" collapsed="false">
      <c r="A254" s="37" t="s">
        <v>467</v>
      </c>
      <c r="B254" s="37"/>
      <c r="C254" s="37"/>
      <c r="D254" s="27" t="s">
        <v>468</v>
      </c>
      <c r="E254" s="28" t="n">
        <f aca="false">E255</f>
        <v>26566.3</v>
      </c>
      <c r="F254" s="28" t="n">
        <f aca="false">F255</f>
        <v>26166.3</v>
      </c>
      <c r="G254" s="28" t="n">
        <f aca="false">G255</f>
        <v>2290.5</v>
      </c>
      <c r="H254" s="28" t="n">
        <f aca="false">H255</f>
        <v>63.5</v>
      </c>
      <c r="I254" s="28" t="n">
        <f aca="false">I255</f>
        <v>0</v>
      </c>
      <c r="J254" s="28" t="n">
        <f aca="false">J255</f>
        <v>20454.1</v>
      </c>
      <c r="K254" s="28" t="n">
        <f aca="false">K255</f>
        <v>0</v>
      </c>
      <c r="L254" s="28" t="n">
        <f aca="false">L255</f>
        <v>0</v>
      </c>
      <c r="M254" s="28" t="n">
        <f aca="false">M255</f>
        <v>0</v>
      </c>
      <c r="N254" s="28" t="n">
        <f aca="false">N255</f>
        <v>20454.1</v>
      </c>
      <c r="O254" s="28" t="n">
        <f aca="false">O255</f>
        <v>20454.1</v>
      </c>
      <c r="P254" s="28" t="n">
        <f aca="false">P255</f>
        <v>47020.4</v>
      </c>
      <c r="Q254" s="46"/>
    </row>
    <row r="255" customFormat="false" ht="37.5" hidden="false" customHeight="false" outlineLevel="0" collapsed="false">
      <c r="A255" s="36" t="s">
        <v>469</v>
      </c>
      <c r="B255" s="36"/>
      <c r="C255" s="36"/>
      <c r="D255" s="33" t="s">
        <v>468</v>
      </c>
      <c r="E255" s="34" t="n">
        <f aca="false">E256+E257+E258+E259+E260+E261</f>
        <v>26566.3</v>
      </c>
      <c r="F255" s="34" t="n">
        <f aca="false">F256+F257+F258+F259+F260+F261</f>
        <v>26166.3</v>
      </c>
      <c r="G255" s="34" t="n">
        <f aca="false">G256+G257+G258+G259+G260+G261</f>
        <v>2290.5</v>
      </c>
      <c r="H255" s="34" t="n">
        <f aca="false">H256+H257+H258+H259+H260+H261</f>
        <v>63.5</v>
      </c>
      <c r="I255" s="34" t="n">
        <f aca="false">I256+I257+I258+I259+I260+I261</f>
        <v>0</v>
      </c>
      <c r="J255" s="34" t="n">
        <f aca="false">J256+J257+J258+J259+J260+J261</f>
        <v>20454.1</v>
      </c>
      <c r="K255" s="34" t="n">
        <f aca="false">K256+K257+K258+K259+K260+K261</f>
        <v>0</v>
      </c>
      <c r="L255" s="34" t="n">
        <f aca="false">L256+L257+L258+L259+L260+L261</f>
        <v>0</v>
      </c>
      <c r="M255" s="34" t="n">
        <f aca="false">M256+M257+M258+M259+M260+M261</f>
        <v>0</v>
      </c>
      <c r="N255" s="34" t="n">
        <f aca="false">N256+N257+N258+N259+N260+N261</f>
        <v>20454.1</v>
      </c>
      <c r="O255" s="34" t="n">
        <f aca="false">O256+O257+O258+O259+O260+O261</f>
        <v>20454.1</v>
      </c>
      <c r="P255" s="34" t="n">
        <f aca="false">P256+P257+P258+P259+P260+P261</f>
        <v>47020.4</v>
      </c>
      <c r="Q255" s="29"/>
    </row>
    <row r="256" customFormat="false" ht="75" hidden="false" customHeight="false" outlineLevel="0" collapsed="false">
      <c r="A256" s="36" t="s">
        <v>470</v>
      </c>
      <c r="B256" s="36" t="s">
        <v>66</v>
      </c>
      <c r="C256" s="36" t="s">
        <v>30</v>
      </c>
      <c r="D256" s="31" t="s">
        <v>67</v>
      </c>
      <c r="E256" s="34" t="n">
        <f aca="false">F256+I256</f>
        <v>2997.2</v>
      </c>
      <c r="F256" s="35" t="n">
        <v>2997.2</v>
      </c>
      <c r="G256" s="35" t="n">
        <v>2290.5</v>
      </c>
      <c r="H256" s="35" t="n">
        <v>63.5</v>
      </c>
      <c r="I256" s="35"/>
      <c r="J256" s="35" t="n">
        <f aca="false">K256+N256</f>
        <v>0</v>
      </c>
      <c r="K256" s="35"/>
      <c r="L256" s="35"/>
      <c r="M256" s="35"/>
      <c r="N256" s="35"/>
      <c r="O256" s="35"/>
      <c r="P256" s="35" t="n">
        <f aca="false">E256+J256</f>
        <v>2997.2</v>
      </c>
      <c r="Q256" s="29"/>
    </row>
    <row r="257" customFormat="false" ht="37.5" hidden="false" customHeight="false" outlineLevel="0" collapsed="false">
      <c r="A257" s="36" t="s">
        <v>471</v>
      </c>
      <c r="B257" s="36" t="s">
        <v>55</v>
      </c>
      <c r="C257" s="36" t="s">
        <v>52</v>
      </c>
      <c r="D257" s="45" t="s">
        <v>56</v>
      </c>
      <c r="E257" s="34" t="n">
        <f aca="false">F257+I257</f>
        <v>22234.1</v>
      </c>
      <c r="F257" s="34" t="n">
        <v>22234.1</v>
      </c>
      <c r="G257" s="34"/>
      <c r="H257" s="34"/>
      <c r="I257" s="34"/>
      <c r="J257" s="35" t="n">
        <f aca="false">K257+N257</f>
        <v>5705.568</v>
      </c>
      <c r="K257" s="34"/>
      <c r="L257" s="34"/>
      <c r="M257" s="34"/>
      <c r="N257" s="34" t="n">
        <f aca="false">6736.768-498.6-10-522.6</f>
        <v>5705.568</v>
      </c>
      <c r="O257" s="34" t="n">
        <f aca="false">6736.768-498.6-10-522.6</f>
        <v>5705.568</v>
      </c>
      <c r="P257" s="35" t="n">
        <f aca="false">E257+J257</f>
        <v>27939.668</v>
      </c>
      <c r="Q257" s="29"/>
    </row>
    <row r="258" customFormat="false" ht="18.75" hidden="false" customHeight="false" outlineLevel="0" collapsed="false">
      <c r="A258" s="36" t="s">
        <v>472</v>
      </c>
      <c r="B258" s="36" t="s">
        <v>473</v>
      </c>
      <c r="C258" s="36" t="s">
        <v>34</v>
      </c>
      <c r="D258" s="31" t="s">
        <v>474</v>
      </c>
      <c r="E258" s="34" t="n">
        <v>400</v>
      </c>
      <c r="F258" s="35"/>
      <c r="G258" s="35"/>
      <c r="H258" s="35"/>
      <c r="I258" s="35"/>
      <c r="J258" s="35" t="n">
        <f aca="false">K258+N258</f>
        <v>0</v>
      </c>
      <c r="K258" s="35"/>
      <c r="L258" s="35"/>
      <c r="M258" s="35"/>
      <c r="N258" s="35"/>
      <c r="O258" s="35"/>
      <c r="P258" s="35" t="n">
        <f aca="false">E258+J258</f>
        <v>400</v>
      </c>
      <c r="Q258" s="29"/>
    </row>
    <row r="259" customFormat="false" ht="18.75" hidden="true" customHeight="false" outlineLevel="0" collapsed="false">
      <c r="A259" s="36" t="s">
        <v>475</v>
      </c>
      <c r="B259" s="36" t="s">
        <v>476</v>
      </c>
      <c r="C259" s="36" t="s">
        <v>33</v>
      </c>
      <c r="D259" s="45" t="s">
        <v>477</v>
      </c>
      <c r="E259" s="34" t="n">
        <f aca="false">F259+I259</f>
        <v>0</v>
      </c>
      <c r="F259" s="34"/>
      <c r="G259" s="34"/>
      <c r="H259" s="34"/>
      <c r="I259" s="34"/>
      <c r="J259" s="35" t="n">
        <f aca="false">K259+N259</f>
        <v>0</v>
      </c>
      <c r="K259" s="34"/>
      <c r="L259" s="34"/>
      <c r="M259" s="34"/>
      <c r="N259" s="34"/>
      <c r="O259" s="34"/>
      <c r="P259" s="35" t="n">
        <f aca="false">E259+J259</f>
        <v>0</v>
      </c>
      <c r="Q259" s="29" t="n">
        <f aca="false">SUM(E259:P259)</f>
        <v>0</v>
      </c>
    </row>
    <row r="260" customFormat="false" ht="18.75" hidden="false" customHeight="false" outlineLevel="0" collapsed="false">
      <c r="A260" s="36" t="s">
        <v>478</v>
      </c>
      <c r="B260" s="36" t="s">
        <v>479</v>
      </c>
      <c r="C260" s="36" t="s">
        <v>33</v>
      </c>
      <c r="D260" s="31" t="s">
        <v>480</v>
      </c>
      <c r="E260" s="34" t="n">
        <f aca="false">F260+I260</f>
        <v>935</v>
      </c>
      <c r="F260" s="35" t="n">
        <v>935</v>
      </c>
      <c r="G260" s="35"/>
      <c r="H260" s="35"/>
      <c r="I260" s="35"/>
      <c r="J260" s="35" t="n">
        <f aca="false">K260+N260</f>
        <v>14248.532</v>
      </c>
      <c r="K260" s="35"/>
      <c r="L260" s="35"/>
      <c r="M260" s="35"/>
      <c r="N260" s="35" t="n">
        <v>14248.532</v>
      </c>
      <c r="O260" s="35" t="n">
        <v>14248.532</v>
      </c>
      <c r="P260" s="35" t="n">
        <f aca="false">E260+J260</f>
        <v>15183.532</v>
      </c>
      <c r="Q260" s="29"/>
    </row>
    <row r="261" customFormat="false" ht="75" hidden="false" customHeight="false" outlineLevel="0" collapsed="false">
      <c r="A261" s="36" t="s">
        <v>481</v>
      </c>
      <c r="B261" s="36" t="s">
        <v>482</v>
      </c>
      <c r="C261" s="36" t="s">
        <v>33</v>
      </c>
      <c r="D261" s="31" t="s">
        <v>483</v>
      </c>
      <c r="E261" s="34" t="n">
        <f aca="false">F261+I261</f>
        <v>0</v>
      </c>
      <c r="F261" s="35"/>
      <c r="G261" s="35"/>
      <c r="H261" s="35"/>
      <c r="I261" s="35"/>
      <c r="J261" s="35" t="n">
        <f aca="false">K261+N261</f>
        <v>500</v>
      </c>
      <c r="K261" s="35"/>
      <c r="L261" s="35"/>
      <c r="M261" s="35"/>
      <c r="N261" s="35" t="n">
        <v>500</v>
      </c>
      <c r="O261" s="35" t="n">
        <v>500</v>
      </c>
      <c r="P261" s="35" t="n">
        <f aca="false">E261+J261</f>
        <v>500</v>
      </c>
      <c r="Q261" s="29"/>
    </row>
    <row r="262" s="30" customFormat="true" ht="18.75" hidden="false" customHeight="false" outlineLevel="0" collapsed="false">
      <c r="A262" s="37"/>
      <c r="B262" s="37"/>
      <c r="C262" s="37"/>
      <c r="D262" s="47" t="s">
        <v>484</v>
      </c>
      <c r="E262" s="28" t="n">
        <f aca="false">E17+E32+E60+E100+E171+E186+E198+E215+E242+E248+E254</f>
        <v>849501.92468</v>
      </c>
      <c r="F262" s="28" t="n">
        <f aca="false">F17+F32+F60+F100+F171+F186+F198+F215+F242+F248+F254</f>
        <v>822590.10622</v>
      </c>
      <c r="G262" s="28" t="n">
        <f aca="false">G17+G32+G60+G100+G171+G186+G198+G215+G242+G248+G254</f>
        <v>191203.4</v>
      </c>
      <c r="H262" s="28" t="n">
        <f aca="false">H17+H32+H60+H100+H171+H186+H198+H215+H242+H248+H254</f>
        <v>35053.6</v>
      </c>
      <c r="I262" s="28" t="n">
        <f aca="false">I17+I32+I60+I100+I171+I186+I198+I215+I242+I248+I254</f>
        <v>26511.81846</v>
      </c>
      <c r="J262" s="28" t="n">
        <f aca="false">J17+J32+J60+J100+J171+J186+J198+J215+J242+J248+J254</f>
        <v>295500.50325</v>
      </c>
      <c r="K262" s="28" t="n">
        <f aca="false">K17+K32+K60+K100+K171+K186+K198+K215+K242+K248+K254</f>
        <v>17362.3</v>
      </c>
      <c r="L262" s="28" t="n">
        <f aca="false">L17+L32+L60+L100+L171+L186+L198+L215+L242+L248+L254</f>
        <v>1200.6</v>
      </c>
      <c r="M262" s="28" t="n">
        <f aca="false">M17+M32+M60+M100+M171+M186+M198+M215+M242+M248+M254</f>
        <v>1573.9</v>
      </c>
      <c r="N262" s="28" t="n">
        <f aca="false">N17+N32+N60+N100+N171+N186+N198+N215+N242+N248+N254</f>
        <v>278138.20325</v>
      </c>
      <c r="O262" s="28" t="n">
        <f aca="false">O17+O32+O60+O100+O171+O186+O198+O215+O242+O248+O254</f>
        <v>254075.39996</v>
      </c>
      <c r="P262" s="28" t="n">
        <f aca="false">P17+P32+P60+P100+P171+P186+P198+P215+P242+P248+P254</f>
        <v>1145002.42793</v>
      </c>
      <c r="Q262" s="29"/>
    </row>
    <row r="263" customFormat="false" ht="37.5" hidden="false" customHeight="false" outlineLevel="0" collapsed="false">
      <c r="A263" s="48"/>
      <c r="B263" s="48"/>
      <c r="C263" s="48"/>
      <c r="D263" s="31" t="s">
        <v>26</v>
      </c>
      <c r="E263" s="34" t="n">
        <f aca="false">E33+E61+E18+E216+E101</f>
        <v>125399.4</v>
      </c>
      <c r="F263" s="34" t="n">
        <f aca="false">F33+F61+F18+F216+F101</f>
        <v>125399.4</v>
      </c>
      <c r="G263" s="34" t="n">
        <f aca="false">G33+G61+G18+G216+G101</f>
        <v>52268.4</v>
      </c>
      <c r="H263" s="34" t="n">
        <f aca="false">H33+H61+H18+H216+H101</f>
        <v>0</v>
      </c>
      <c r="I263" s="34" t="n">
        <f aca="false">I33+I61+I18+I216+I101</f>
        <v>0</v>
      </c>
      <c r="J263" s="34" t="n">
        <f aca="false">J33+J61+J18+J216+J101</f>
        <v>175905.318</v>
      </c>
      <c r="K263" s="34" t="n">
        <f aca="false">K33+K61+K18+K216+K101</f>
        <v>0</v>
      </c>
      <c r="L263" s="34" t="n">
        <f aca="false">L33+L61+L18+L216+L101</f>
        <v>0</v>
      </c>
      <c r="M263" s="34" t="n">
        <f aca="false">M33+M61+M18+M216+M101</f>
        <v>0</v>
      </c>
      <c r="N263" s="34" t="n">
        <f aca="false">N33+N61+N18+N216+N101</f>
        <v>175905.318</v>
      </c>
      <c r="O263" s="34" t="n">
        <f aca="false">O33+O61+O18+O216+O101</f>
        <v>175905.318</v>
      </c>
      <c r="P263" s="34" t="n">
        <f aca="false">P33+P61+P18+P216+P101</f>
        <v>301304.718</v>
      </c>
      <c r="Q263" s="34"/>
    </row>
    <row r="264" customFormat="false" ht="75" hidden="false" customHeight="false" outlineLevel="0" collapsed="false">
      <c r="A264" s="48"/>
      <c r="B264" s="48"/>
      <c r="C264" s="48"/>
      <c r="D264" s="31" t="s">
        <v>122</v>
      </c>
      <c r="E264" s="34" t="n">
        <f aca="false">E62+E102</f>
        <v>406204.293</v>
      </c>
      <c r="F264" s="34" t="n">
        <f aca="false">F62+F102</f>
        <v>406204.293</v>
      </c>
      <c r="G264" s="34" t="n">
        <f aca="false">G62+G102</f>
        <v>0</v>
      </c>
      <c r="H264" s="34" t="n">
        <f aca="false">H62+H102</f>
        <v>0</v>
      </c>
      <c r="I264" s="34" t="n">
        <f aca="false">I62+I102</f>
        <v>0</v>
      </c>
      <c r="J264" s="34" t="n">
        <f aca="false">J62+J102</f>
        <v>0</v>
      </c>
      <c r="K264" s="34" t="n">
        <f aca="false">K62+K102</f>
        <v>0</v>
      </c>
      <c r="L264" s="34" t="n">
        <f aca="false">L62+L102</f>
        <v>0</v>
      </c>
      <c r="M264" s="34" t="n">
        <f aca="false">M62+M102</f>
        <v>0</v>
      </c>
      <c r="N264" s="34" t="n">
        <f aca="false">N62+N102</f>
        <v>0</v>
      </c>
      <c r="O264" s="34" t="n">
        <f aca="false">O62+O102</f>
        <v>0</v>
      </c>
      <c r="P264" s="34" t="n">
        <f aca="false">P62+P102</f>
        <v>406204.293</v>
      </c>
      <c r="Q264" s="29"/>
    </row>
    <row r="265" customFormat="false" ht="37.5" hidden="false" customHeight="false" outlineLevel="0" collapsed="false">
      <c r="A265" s="48"/>
      <c r="B265" s="48"/>
      <c r="C265" s="36"/>
      <c r="D265" s="31" t="s">
        <v>62</v>
      </c>
      <c r="E265" s="49" t="n">
        <f aca="false">E63+E34</f>
        <v>17786.73468</v>
      </c>
      <c r="F265" s="49" t="n">
        <f aca="false">F63+F34</f>
        <v>17786.73468</v>
      </c>
      <c r="G265" s="49" t="n">
        <f aca="false">G63+G34</f>
        <v>3168.4</v>
      </c>
      <c r="H265" s="49" t="n">
        <f aca="false">H63+H34</f>
        <v>0</v>
      </c>
      <c r="I265" s="49" t="n">
        <f aca="false">I63+I34</f>
        <v>0</v>
      </c>
      <c r="J265" s="49" t="n">
        <f aca="false">J63+J34</f>
        <v>587.88196</v>
      </c>
      <c r="K265" s="49" t="n">
        <f aca="false">K63+K34</f>
        <v>0</v>
      </c>
      <c r="L265" s="49" t="n">
        <f aca="false">L63+L34</f>
        <v>0</v>
      </c>
      <c r="M265" s="49" t="n">
        <f aca="false">M63+M34</f>
        <v>0</v>
      </c>
      <c r="N265" s="49" t="n">
        <f aca="false">N63+N34</f>
        <v>587.88196</v>
      </c>
      <c r="O265" s="49" t="n">
        <f aca="false">O63+O34</f>
        <v>587.88196</v>
      </c>
      <c r="P265" s="49" t="n">
        <f aca="false">P63+P34</f>
        <v>18374.61664</v>
      </c>
      <c r="Q265" s="29"/>
    </row>
    <row r="266" customFormat="false" ht="18.75" hidden="false" customHeight="false" outlineLevel="0" collapsed="false">
      <c r="C266" s="50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2"/>
    </row>
    <row r="267" customFormat="false" ht="18.75" hidden="false" customHeight="false" outlineLevel="0" collapsed="false">
      <c r="C267" s="50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2"/>
    </row>
    <row r="268" customFormat="false" ht="18.75" hidden="false" customHeight="false" outlineLevel="0" collapsed="false">
      <c r="A268" s="53" t="s">
        <v>485</v>
      </c>
      <c r="B268" s="53"/>
      <c r="C268" s="50"/>
      <c r="D268" s="54"/>
      <c r="E268" s="55"/>
      <c r="F268" s="56"/>
      <c r="G268" s="56"/>
      <c r="I268" s="56"/>
      <c r="K268" s="56"/>
      <c r="M268" s="56" t="s">
        <v>486</v>
      </c>
      <c r="Q268" s="52"/>
    </row>
    <row r="269" customFormat="false" ht="18.75" hidden="false" customHeight="false" outlineLevel="0" collapsed="false">
      <c r="A269" s="53" t="s">
        <v>487</v>
      </c>
      <c r="B269" s="53"/>
      <c r="C269" s="50"/>
      <c r="E269" s="55"/>
      <c r="F269" s="56"/>
      <c r="G269" s="57"/>
      <c r="I269" s="57"/>
      <c r="K269" s="57"/>
      <c r="M269" s="57"/>
      <c r="Q269" s="52"/>
    </row>
    <row r="270" customFormat="false" ht="18.75" hidden="false" customHeight="false" outlineLevel="0" collapsed="false">
      <c r="C270" s="58"/>
      <c r="D270" s="54"/>
      <c r="E270" s="58"/>
      <c r="F270" s="58"/>
      <c r="G270" s="58"/>
      <c r="I270" s="58"/>
      <c r="K270" s="58"/>
      <c r="M270" s="58"/>
      <c r="Q270" s="52"/>
    </row>
    <row r="271" customFormat="false" ht="18.75" hidden="false" customHeight="true" outlineLevel="0" collapsed="false">
      <c r="A271" s="59" t="s">
        <v>488</v>
      </c>
      <c r="B271" s="59"/>
      <c r="C271" s="59"/>
      <c r="D271" s="59"/>
      <c r="E271" s="60"/>
      <c r="F271" s="60"/>
      <c r="G271" s="60"/>
      <c r="I271" s="60"/>
      <c r="K271" s="60"/>
      <c r="M271" s="60" t="s">
        <v>489</v>
      </c>
      <c r="Q271" s="52"/>
    </row>
  </sheetData>
  <autoFilter ref="A10:Q271"/>
  <mergeCells count="23">
    <mergeCell ref="A1:P1"/>
    <mergeCell ref="A10:P10"/>
    <mergeCell ref="A12:A15"/>
    <mergeCell ref="B12:B15"/>
    <mergeCell ref="C12:C15"/>
    <mergeCell ref="D12:D15"/>
    <mergeCell ref="E12:I12"/>
    <mergeCell ref="J12:O12"/>
    <mergeCell ref="P12:P15"/>
    <mergeCell ref="E13:E15"/>
    <mergeCell ref="F13:F15"/>
    <mergeCell ref="G13:H13"/>
    <mergeCell ref="I13:I15"/>
    <mergeCell ref="J13:J15"/>
    <mergeCell ref="K13:K15"/>
    <mergeCell ref="L13:M13"/>
    <mergeCell ref="N13:N15"/>
    <mergeCell ref="G14:G15"/>
    <mergeCell ref="H14:H15"/>
    <mergeCell ref="L14:L15"/>
    <mergeCell ref="M14:M15"/>
    <mergeCell ref="O14:O15"/>
    <mergeCell ref="A271:D271"/>
  </mergeCells>
  <printOptions headings="false" gridLines="false" gridLinesSet="true" horizontalCentered="false" verticalCentered="false"/>
  <pageMargins left="1.18125" right="0.39375" top="0.629861111111111" bottom="0.39375" header="0.511805555555556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7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55" zoomScalePageLayoutView="100" workbookViewId="0">
      <selection pane="topLeft" activeCell="G5" activeCellId="0" sqref="G5"/>
    </sheetView>
  </sheetViews>
  <sheetFormatPr defaultColWidth="9.15234375" defaultRowHeight="12.75" zeroHeight="false" outlineLevelRow="0" outlineLevelCol="0"/>
  <cols>
    <col collapsed="false" customWidth="true" hidden="false" outlineLevel="0" max="2" min="1" style="61" width="15.15"/>
    <col collapsed="false" customWidth="true" hidden="false" outlineLevel="0" max="3" min="3" style="61" width="13.32"/>
    <col collapsed="false" customWidth="true" hidden="false" outlineLevel="0" max="4" min="4" style="62" width="56.49"/>
    <col collapsed="false" customWidth="true" hidden="false" outlineLevel="0" max="5" min="5" style="61" width="49.99"/>
    <col collapsed="false" customWidth="true" hidden="false" outlineLevel="0" max="9" min="6" style="61" width="21.15"/>
    <col collapsed="false" customWidth="false" hidden="false" outlineLevel="0" max="257" min="10" style="63" width="9.15"/>
  </cols>
  <sheetData>
    <row r="2" customFormat="false" ht="18.75" hidden="false" customHeight="false" outlineLevel="0" collapsed="false">
      <c r="G2" s="8" t="s">
        <v>490</v>
      </c>
      <c r="H2" s="9"/>
      <c r="I2" s="9"/>
      <c r="J2" s="6"/>
    </row>
    <row r="3" customFormat="false" ht="18.75" hidden="false" customHeight="false" outlineLevel="0" collapsed="false">
      <c r="G3" s="8" t="s">
        <v>1</v>
      </c>
      <c r="H3" s="9"/>
      <c r="I3" s="10"/>
      <c r="J3" s="6"/>
    </row>
    <row r="4" customFormat="false" ht="18.75" hidden="false" customHeight="false" outlineLevel="0" collapsed="false">
      <c r="G4" s="8" t="s">
        <v>2</v>
      </c>
      <c r="H4" s="9"/>
      <c r="I4" s="10"/>
      <c r="J4" s="6"/>
    </row>
    <row r="5" customFormat="false" ht="18.75" hidden="false" customHeight="false" outlineLevel="0" collapsed="false">
      <c r="G5" s="11"/>
      <c r="H5" s="11"/>
      <c r="I5" s="10"/>
      <c r="J5" s="6"/>
    </row>
    <row r="6" customFormat="false" ht="18.75" hidden="false" customHeight="false" outlineLevel="0" collapsed="false">
      <c r="G6" s="8" t="s">
        <v>491</v>
      </c>
      <c r="H6" s="9"/>
      <c r="I6" s="10"/>
      <c r="J6" s="6"/>
    </row>
    <row r="7" customFormat="false" ht="18.75" hidden="false" customHeight="false" outlineLevel="0" collapsed="false">
      <c r="G7" s="8" t="s">
        <v>1</v>
      </c>
      <c r="H7" s="9"/>
      <c r="I7" s="10"/>
      <c r="J7" s="6"/>
    </row>
    <row r="8" customFormat="false" ht="18.75" hidden="false" customHeight="false" outlineLevel="0" collapsed="false">
      <c r="G8" s="8" t="s">
        <v>4</v>
      </c>
      <c r="H8" s="9"/>
      <c r="I8" s="64"/>
      <c r="J8" s="6"/>
    </row>
    <row r="9" s="67" customFormat="true" ht="15.75" hidden="false" customHeight="false" outlineLevel="0" collapsed="false">
      <c r="A9" s="65"/>
      <c r="B9" s="65"/>
      <c r="C9" s="65"/>
      <c r="D9" s="66"/>
      <c r="E9" s="65"/>
      <c r="F9" s="65"/>
      <c r="G9" s="65"/>
      <c r="H9" s="65"/>
      <c r="I9" s="65"/>
    </row>
    <row r="10" customFormat="false" ht="15" hidden="false" customHeight="false" outlineLevel="0" collapsed="false">
      <c r="F10" s="68"/>
      <c r="G10" s="68"/>
      <c r="H10" s="68"/>
      <c r="I10" s="68"/>
    </row>
    <row r="11" customFormat="false" ht="45.6" hidden="false" customHeight="true" outlineLevel="0" collapsed="false">
      <c r="A11" s="13" t="s">
        <v>492</v>
      </c>
      <c r="B11" s="13"/>
      <c r="C11" s="13"/>
      <c r="D11" s="13"/>
      <c r="E11" s="13"/>
      <c r="F11" s="13"/>
      <c r="G11" s="13"/>
      <c r="H11" s="13"/>
      <c r="I11" s="13"/>
    </row>
    <row r="12" customFormat="false" ht="18.75" hidden="false" customHeight="false" outlineLevel="0" collapsed="false">
      <c r="A12" s="69"/>
      <c r="B12" s="69"/>
      <c r="C12" s="70"/>
      <c r="D12" s="71"/>
      <c r="E12" s="72"/>
      <c r="F12" s="72"/>
      <c r="G12" s="73"/>
      <c r="H12" s="72"/>
      <c r="I12" s="74" t="s">
        <v>493</v>
      </c>
    </row>
    <row r="13" customFormat="false" ht="110.25" hidden="false" customHeight="false" outlineLevel="0" collapsed="false">
      <c r="A13" s="75" t="s">
        <v>7</v>
      </c>
      <c r="B13" s="75" t="s">
        <v>8</v>
      </c>
      <c r="C13" s="75" t="s">
        <v>9</v>
      </c>
      <c r="D13" s="75" t="s">
        <v>494</v>
      </c>
      <c r="E13" s="76" t="s">
        <v>495</v>
      </c>
      <c r="F13" s="76" t="s">
        <v>496</v>
      </c>
      <c r="G13" s="76" t="s">
        <v>497</v>
      </c>
      <c r="H13" s="76" t="s">
        <v>498</v>
      </c>
      <c r="I13" s="76" t="s">
        <v>499</v>
      </c>
    </row>
    <row r="14" customFormat="false" ht="15.75" hidden="false" customHeight="false" outlineLevel="0" collapsed="false">
      <c r="A14" s="75" t="n">
        <v>1</v>
      </c>
      <c r="B14" s="75" t="n">
        <v>2</v>
      </c>
      <c r="C14" s="75" t="n">
        <v>3</v>
      </c>
      <c r="D14" s="75" t="n">
        <v>4</v>
      </c>
      <c r="E14" s="76" t="n">
        <v>5</v>
      </c>
      <c r="F14" s="76" t="n">
        <v>6</v>
      </c>
      <c r="G14" s="76" t="n">
        <v>7</v>
      </c>
      <c r="H14" s="76" t="n">
        <v>8</v>
      </c>
      <c r="I14" s="76" t="n">
        <v>9</v>
      </c>
    </row>
    <row r="15" customFormat="false" ht="18.75" hidden="false" customHeight="false" outlineLevel="0" collapsed="false">
      <c r="A15" s="26" t="s">
        <v>24</v>
      </c>
      <c r="B15" s="26"/>
      <c r="C15" s="26"/>
      <c r="D15" s="27" t="s">
        <v>25</v>
      </c>
      <c r="E15" s="77"/>
      <c r="F15" s="78" t="n">
        <f aca="false">F16</f>
        <v>9985.22</v>
      </c>
      <c r="G15" s="78"/>
      <c r="H15" s="78"/>
      <c r="I15" s="78" t="n">
        <f aca="false">I16</f>
        <v>9985.22</v>
      </c>
    </row>
    <row r="16" customFormat="false" ht="18.75" hidden="false" customHeight="false" outlineLevel="0" collapsed="false">
      <c r="A16" s="32" t="s">
        <v>27</v>
      </c>
      <c r="B16" s="32"/>
      <c r="C16" s="32"/>
      <c r="D16" s="33" t="s">
        <v>25</v>
      </c>
      <c r="E16" s="77"/>
      <c r="F16" s="79" t="n">
        <f aca="false">F17+F20+F21+F18+F19</f>
        <v>9985.22</v>
      </c>
      <c r="G16" s="79" t="n">
        <f aca="false">G17+G20+G21+G18+G19</f>
        <v>0</v>
      </c>
      <c r="H16" s="79" t="n">
        <f aca="false">H17+H20+H21+H18+H19</f>
        <v>0</v>
      </c>
      <c r="I16" s="79" t="n">
        <f aca="false">I17+I20+I21+I18+I19</f>
        <v>9985.22</v>
      </c>
    </row>
    <row r="17" customFormat="false" ht="112.5" hidden="false" customHeight="false" outlineLevel="0" collapsed="false">
      <c r="A17" s="32" t="s">
        <v>28</v>
      </c>
      <c r="B17" s="32" t="s">
        <v>29</v>
      </c>
      <c r="C17" s="32" t="s">
        <v>30</v>
      </c>
      <c r="D17" s="31" t="s">
        <v>31</v>
      </c>
      <c r="E17" s="80" t="s">
        <v>500</v>
      </c>
      <c r="F17" s="79" t="n">
        <v>300</v>
      </c>
      <c r="G17" s="79"/>
      <c r="H17" s="79"/>
      <c r="I17" s="79" t="n">
        <f aca="false">F17</f>
        <v>300</v>
      </c>
    </row>
    <row r="18" customFormat="false" ht="150" hidden="false" customHeight="false" outlineLevel="0" collapsed="false">
      <c r="A18" s="32" t="s">
        <v>28</v>
      </c>
      <c r="B18" s="32" t="s">
        <v>29</v>
      </c>
      <c r="C18" s="32" t="s">
        <v>30</v>
      </c>
      <c r="D18" s="31" t="s">
        <v>31</v>
      </c>
      <c r="E18" s="80" t="s">
        <v>501</v>
      </c>
      <c r="F18" s="79" t="n">
        <v>498.6</v>
      </c>
      <c r="G18" s="79"/>
      <c r="H18" s="79"/>
      <c r="I18" s="79" t="n">
        <v>498.6</v>
      </c>
    </row>
    <row r="19" customFormat="false" ht="37.5" hidden="false" customHeight="false" outlineLevel="0" collapsed="false">
      <c r="A19" s="36" t="s">
        <v>32</v>
      </c>
      <c r="B19" s="36" t="s">
        <v>33</v>
      </c>
      <c r="C19" s="36" t="s">
        <v>34</v>
      </c>
      <c r="D19" s="31" t="s">
        <v>35</v>
      </c>
      <c r="E19" s="80" t="s">
        <v>500</v>
      </c>
      <c r="F19" s="79" t="n">
        <v>46.6</v>
      </c>
      <c r="G19" s="79"/>
      <c r="H19" s="79"/>
      <c r="I19" s="79" t="n">
        <f aca="false">F19</f>
        <v>46.6</v>
      </c>
    </row>
    <row r="20" customFormat="false" ht="56.25" hidden="false" customHeight="false" outlineLevel="0" collapsed="false">
      <c r="A20" s="36" t="s">
        <v>43</v>
      </c>
      <c r="B20" s="36" t="s">
        <v>44</v>
      </c>
      <c r="C20" s="36" t="s">
        <v>45</v>
      </c>
      <c r="D20" s="31" t="s">
        <v>46</v>
      </c>
      <c r="E20" s="80" t="s">
        <v>500</v>
      </c>
      <c r="F20" s="79" t="n">
        <v>200</v>
      </c>
      <c r="G20" s="79"/>
      <c r="H20" s="79"/>
      <c r="I20" s="79" t="n">
        <f aca="false">F20</f>
        <v>200</v>
      </c>
    </row>
    <row r="21" customFormat="false" ht="131.25" hidden="false" customHeight="false" outlineLevel="0" collapsed="false">
      <c r="A21" s="36" t="s">
        <v>50</v>
      </c>
      <c r="B21" s="36" t="s">
        <v>51</v>
      </c>
      <c r="C21" s="36" t="s">
        <v>52</v>
      </c>
      <c r="D21" s="31" t="s">
        <v>53</v>
      </c>
      <c r="E21" s="80" t="s">
        <v>502</v>
      </c>
      <c r="F21" s="79" t="n">
        <v>8940.02</v>
      </c>
      <c r="G21" s="79"/>
      <c r="H21" s="79"/>
      <c r="I21" s="79" t="n">
        <f aca="false">F21</f>
        <v>8940.02</v>
      </c>
    </row>
    <row r="22" customFormat="false" ht="37.5" hidden="false" customHeight="false" outlineLevel="0" collapsed="false">
      <c r="A22" s="37" t="s">
        <v>60</v>
      </c>
      <c r="B22" s="37"/>
      <c r="C22" s="37"/>
      <c r="D22" s="27" t="s">
        <v>61</v>
      </c>
      <c r="E22" s="77"/>
      <c r="F22" s="78" t="n">
        <f aca="false">F23</f>
        <v>83372.12696</v>
      </c>
      <c r="G22" s="78"/>
      <c r="H22" s="78"/>
      <c r="I22" s="78" t="n">
        <f aca="false">I23</f>
        <v>83372.12696</v>
      </c>
    </row>
    <row r="23" customFormat="false" ht="37.5" hidden="false" customHeight="false" outlineLevel="0" collapsed="false">
      <c r="A23" s="36" t="s">
        <v>63</v>
      </c>
      <c r="B23" s="36"/>
      <c r="C23" s="36"/>
      <c r="D23" s="33" t="s">
        <v>64</v>
      </c>
      <c r="E23" s="77"/>
      <c r="F23" s="79" t="n">
        <f aca="false">SUM(F24:F29)</f>
        <v>83372.12696</v>
      </c>
      <c r="G23" s="79" t="n">
        <f aca="false">SUM(G24:G29)</f>
        <v>0</v>
      </c>
      <c r="H23" s="79" t="n">
        <f aca="false">SUM(H24:H29)</f>
        <v>0</v>
      </c>
      <c r="I23" s="79" t="n">
        <f aca="false">SUM(I24:I29)</f>
        <v>83372.12696</v>
      </c>
    </row>
    <row r="24" customFormat="false" ht="18.75" hidden="false" customHeight="false" outlineLevel="0" collapsed="false">
      <c r="A24" s="36" t="s">
        <v>68</v>
      </c>
      <c r="B24" s="36" t="s">
        <v>69</v>
      </c>
      <c r="C24" s="36" t="s">
        <v>70</v>
      </c>
      <c r="D24" s="31" t="s">
        <v>71</v>
      </c>
      <c r="E24" s="80" t="s">
        <v>500</v>
      </c>
      <c r="F24" s="79" t="n">
        <v>2974</v>
      </c>
      <c r="G24" s="79"/>
      <c r="H24" s="79"/>
      <c r="I24" s="79" t="n">
        <f aca="false">F24</f>
        <v>2974</v>
      </c>
    </row>
    <row r="25" customFormat="false" ht="112.5" hidden="false" customHeight="false" outlineLevel="0" collapsed="false">
      <c r="A25" s="36" t="s">
        <v>72</v>
      </c>
      <c r="B25" s="36" t="s">
        <v>73</v>
      </c>
      <c r="C25" s="36" t="s">
        <v>74</v>
      </c>
      <c r="D25" s="31" t="s">
        <v>75</v>
      </c>
      <c r="E25" s="80" t="s">
        <v>500</v>
      </c>
      <c r="F25" s="79" t="n">
        <v>3346.78196</v>
      </c>
      <c r="G25" s="79"/>
      <c r="H25" s="79"/>
      <c r="I25" s="79" t="n">
        <f aca="false">F25</f>
        <v>3346.78196</v>
      </c>
    </row>
    <row r="26" customFormat="false" ht="206.25" hidden="false" customHeight="false" outlineLevel="0" collapsed="false">
      <c r="A26" s="36" t="s">
        <v>106</v>
      </c>
      <c r="B26" s="36" t="s">
        <v>51</v>
      </c>
      <c r="C26" s="36" t="s">
        <v>52</v>
      </c>
      <c r="D26" s="31" t="s">
        <v>53</v>
      </c>
      <c r="E26" s="80" t="s">
        <v>503</v>
      </c>
      <c r="F26" s="79" t="n">
        <v>35797.843</v>
      </c>
      <c r="G26" s="79"/>
      <c r="H26" s="79"/>
      <c r="I26" s="79" t="n">
        <f aca="false">F26</f>
        <v>35797.843</v>
      </c>
    </row>
    <row r="27" customFormat="false" ht="150" hidden="false" customHeight="false" outlineLevel="0" collapsed="false">
      <c r="A27" s="36" t="s">
        <v>106</v>
      </c>
      <c r="B27" s="36" t="s">
        <v>51</v>
      </c>
      <c r="C27" s="36" t="s">
        <v>52</v>
      </c>
      <c r="D27" s="31" t="s">
        <v>53</v>
      </c>
      <c r="E27" s="80" t="s">
        <v>504</v>
      </c>
      <c r="F27" s="79" t="n">
        <v>24980.645</v>
      </c>
      <c r="G27" s="79"/>
      <c r="H27" s="79"/>
      <c r="I27" s="79" t="n">
        <f aca="false">F27</f>
        <v>24980.645</v>
      </c>
    </row>
    <row r="28" customFormat="false" ht="93.75" hidden="false" customHeight="false" outlineLevel="0" collapsed="false">
      <c r="A28" s="36" t="s">
        <v>106</v>
      </c>
      <c r="B28" s="36" t="s">
        <v>51</v>
      </c>
      <c r="C28" s="36" t="s">
        <v>52</v>
      </c>
      <c r="D28" s="31" t="s">
        <v>53</v>
      </c>
      <c r="E28" s="80" t="s">
        <v>505</v>
      </c>
      <c r="F28" s="79" t="n">
        <v>8121.793</v>
      </c>
      <c r="G28" s="79"/>
      <c r="H28" s="79"/>
      <c r="I28" s="79" t="n">
        <f aca="false">F28</f>
        <v>8121.793</v>
      </c>
    </row>
    <row r="29" customFormat="false" ht="93.75" hidden="false" customHeight="false" outlineLevel="0" collapsed="false">
      <c r="A29" s="36" t="s">
        <v>106</v>
      </c>
      <c r="B29" s="36" t="s">
        <v>51</v>
      </c>
      <c r="C29" s="36" t="s">
        <v>52</v>
      </c>
      <c r="D29" s="31" t="s">
        <v>53</v>
      </c>
      <c r="E29" s="80" t="s">
        <v>506</v>
      </c>
      <c r="F29" s="79" t="n">
        <v>8151.064</v>
      </c>
      <c r="G29" s="79"/>
      <c r="H29" s="79"/>
      <c r="I29" s="79" t="n">
        <f aca="false">F29</f>
        <v>8151.064</v>
      </c>
    </row>
    <row r="30" customFormat="false" ht="37.5" hidden="false" customHeight="false" outlineLevel="0" collapsed="false">
      <c r="A30" s="37" t="s">
        <v>107</v>
      </c>
      <c r="B30" s="37"/>
      <c r="C30" s="37"/>
      <c r="D30" s="27" t="s">
        <v>108</v>
      </c>
      <c r="E30" s="77"/>
      <c r="F30" s="78" t="n">
        <f aca="false">F31</f>
        <v>13011.386</v>
      </c>
      <c r="G30" s="78"/>
      <c r="H30" s="78"/>
      <c r="I30" s="78" t="n">
        <f aca="false">I31</f>
        <v>13011.386</v>
      </c>
    </row>
    <row r="31" customFormat="false" ht="37.5" hidden="false" customHeight="false" outlineLevel="0" collapsed="false">
      <c r="A31" s="36" t="s">
        <v>110</v>
      </c>
      <c r="B31" s="36"/>
      <c r="C31" s="36"/>
      <c r="D31" s="81" t="s">
        <v>111</v>
      </c>
      <c r="E31" s="77"/>
      <c r="F31" s="79" t="n">
        <f aca="false">SUM(F32:F38)</f>
        <v>13011.386</v>
      </c>
      <c r="G31" s="79" t="n">
        <f aca="false">SUM(G32:G38)</f>
        <v>0</v>
      </c>
      <c r="H31" s="79" t="n">
        <f aca="false">SUM(H32:H38)</f>
        <v>0</v>
      </c>
      <c r="I31" s="79" t="n">
        <f aca="false">SUM(I32:I38)</f>
        <v>13011.386</v>
      </c>
    </row>
    <row r="32" customFormat="false" ht="75" hidden="false" customHeight="false" outlineLevel="0" collapsed="false">
      <c r="A32" s="36" t="s">
        <v>114</v>
      </c>
      <c r="B32" s="36" t="s">
        <v>115</v>
      </c>
      <c r="C32" s="36" t="s">
        <v>116</v>
      </c>
      <c r="D32" s="31" t="s">
        <v>117</v>
      </c>
      <c r="E32" s="82" t="s">
        <v>507</v>
      </c>
      <c r="F32" s="79" t="n">
        <v>230.7</v>
      </c>
      <c r="G32" s="79"/>
      <c r="H32" s="79"/>
      <c r="I32" s="79" t="n">
        <f aca="false">F32</f>
        <v>230.7</v>
      </c>
    </row>
    <row r="33" customFormat="false" ht="206.25" hidden="false" customHeight="false" outlineLevel="0" collapsed="false">
      <c r="A33" s="36" t="s">
        <v>114</v>
      </c>
      <c r="B33" s="36" t="s">
        <v>115</v>
      </c>
      <c r="C33" s="36" t="s">
        <v>116</v>
      </c>
      <c r="D33" s="31" t="s">
        <v>117</v>
      </c>
      <c r="E33" s="82" t="s">
        <v>508</v>
      </c>
      <c r="F33" s="79" t="n">
        <v>250</v>
      </c>
      <c r="G33" s="79"/>
      <c r="H33" s="79"/>
      <c r="I33" s="79" t="n">
        <f aca="false">F33</f>
        <v>250</v>
      </c>
    </row>
    <row r="34" customFormat="false" ht="37.5" hidden="false" customHeight="false" outlineLevel="0" collapsed="false">
      <c r="A34" s="36" t="s">
        <v>114</v>
      </c>
      <c r="B34" s="36" t="s">
        <v>115</v>
      </c>
      <c r="C34" s="36" t="s">
        <v>116</v>
      </c>
      <c r="D34" s="31" t="s">
        <v>117</v>
      </c>
      <c r="E34" s="80" t="s">
        <v>500</v>
      </c>
      <c r="F34" s="83" t="n">
        <v>135</v>
      </c>
      <c r="G34" s="79"/>
      <c r="H34" s="79"/>
      <c r="I34" s="79" t="n">
        <v>135</v>
      </c>
    </row>
    <row r="35" customFormat="false" ht="168.75" hidden="false" customHeight="false" outlineLevel="0" collapsed="false">
      <c r="A35" s="36" t="s">
        <v>154</v>
      </c>
      <c r="B35" s="36" t="s">
        <v>155</v>
      </c>
      <c r="C35" s="36" t="s">
        <v>52</v>
      </c>
      <c r="D35" s="31" t="s">
        <v>156</v>
      </c>
      <c r="E35" s="84" t="s">
        <v>509</v>
      </c>
      <c r="F35" s="79" t="n">
        <v>3735.1</v>
      </c>
      <c r="G35" s="79"/>
      <c r="H35" s="79"/>
      <c r="I35" s="79" t="n">
        <f aca="false">F35</f>
        <v>3735.1</v>
      </c>
    </row>
    <row r="36" customFormat="false" ht="206.25" hidden="false" customHeight="false" outlineLevel="0" collapsed="false">
      <c r="A36" s="36" t="s">
        <v>154</v>
      </c>
      <c r="B36" s="36" t="s">
        <v>155</v>
      </c>
      <c r="C36" s="36" t="s">
        <v>52</v>
      </c>
      <c r="D36" s="31" t="s">
        <v>156</v>
      </c>
      <c r="E36" s="84" t="s">
        <v>510</v>
      </c>
      <c r="F36" s="79" t="n">
        <v>337.5</v>
      </c>
      <c r="G36" s="79"/>
      <c r="H36" s="79"/>
      <c r="I36" s="79" t="n">
        <f aca="false">F36</f>
        <v>337.5</v>
      </c>
    </row>
    <row r="37" customFormat="false" ht="206.25" hidden="false" customHeight="false" outlineLevel="0" collapsed="false">
      <c r="A37" s="36" t="s">
        <v>154</v>
      </c>
      <c r="B37" s="36" t="s">
        <v>155</v>
      </c>
      <c r="C37" s="36" t="s">
        <v>52</v>
      </c>
      <c r="D37" s="31" t="s">
        <v>156</v>
      </c>
      <c r="E37" s="84" t="s">
        <v>511</v>
      </c>
      <c r="F37" s="79" t="n">
        <v>35</v>
      </c>
      <c r="G37" s="79"/>
      <c r="H37" s="79"/>
      <c r="I37" s="79" t="n">
        <f aca="false">F37</f>
        <v>35</v>
      </c>
    </row>
    <row r="38" customFormat="false" ht="150" hidden="false" customHeight="false" outlineLevel="0" collapsed="false">
      <c r="A38" s="36" t="s">
        <v>512</v>
      </c>
      <c r="B38" s="36" t="s">
        <v>51</v>
      </c>
      <c r="C38" s="36" t="s">
        <v>52</v>
      </c>
      <c r="D38" s="31" t="s">
        <v>53</v>
      </c>
      <c r="E38" s="84" t="s">
        <v>513</v>
      </c>
      <c r="F38" s="79" t="n">
        <v>8288.086</v>
      </c>
      <c r="G38" s="79"/>
      <c r="H38" s="79"/>
      <c r="I38" s="79" t="n">
        <f aca="false">F38</f>
        <v>8288.086</v>
      </c>
    </row>
    <row r="39" customFormat="false" ht="56.25" hidden="false" customHeight="false" outlineLevel="0" collapsed="false">
      <c r="A39" s="37" t="s">
        <v>158</v>
      </c>
      <c r="B39" s="37"/>
      <c r="C39" s="37"/>
      <c r="D39" s="27" t="s">
        <v>159</v>
      </c>
      <c r="E39" s="76"/>
      <c r="F39" s="78" t="n">
        <f aca="false">F40</f>
        <v>27730</v>
      </c>
      <c r="G39" s="78" t="n">
        <f aca="false">G40</f>
        <v>0</v>
      </c>
      <c r="H39" s="78" t="n">
        <f aca="false">H40</f>
        <v>0</v>
      </c>
      <c r="I39" s="78" t="n">
        <f aca="false">I40</f>
        <v>27730</v>
      </c>
    </row>
    <row r="40" customFormat="false" ht="56.25" hidden="false" customHeight="false" outlineLevel="0" collapsed="false">
      <c r="A40" s="36" t="s">
        <v>160</v>
      </c>
      <c r="B40" s="36"/>
      <c r="C40" s="36"/>
      <c r="D40" s="33" t="s">
        <v>161</v>
      </c>
      <c r="E40" s="85"/>
      <c r="F40" s="79" t="n">
        <f aca="false">F42+F44+F43+F41</f>
        <v>27730</v>
      </c>
      <c r="G40" s="79" t="n">
        <f aca="false">G42+G44+G43+G41</f>
        <v>0</v>
      </c>
      <c r="H40" s="79" t="n">
        <f aca="false">H42+H44+H43+H41</f>
        <v>0</v>
      </c>
      <c r="I40" s="79" t="n">
        <f aca="false">I42+I44+I43+I41</f>
        <v>27730</v>
      </c>
    </row>
    <row r="41" customFormat="false" ht="262.5" hidden="false" customHeight="false" outlineLevel="0" collapsed="false">
      <c r="A41" s="36" t="s">
        <v>162</v>
      </c>
      <c r="B41" s="36" t="s">
        <v>66</v>
      </c>
      <c r="C41" s="36" t="s">
        <v>30</v>
      </c>
      <c r="D41" s="31" t="s">
        <v>67</v>
      </c>
      <c r="E41" s="80" t="s">
        <v>514</v>
      </c>
      <c r="F41" s="79" t="n">
        <v>10</v>
      </c>
      <c r="G41" s="79"/>
      <c r="H41" s="79"/>
      <c r="I41" s="79" t="n">
        <f aca="false">F41</f>
        <v>10</v>
      </c>
    </row>
    <row r="42" customFormat="false" ht="56.25" hidden="false" customHeight="false" outlineLevel="0" collapsed="false">
      <c r="A42" s="36" t="s">
        <v>185</v>
      </c>
      <c r="B42" s="36" t="s">
        <v>186</v>
      </c>
      <c r="C42" s="36" t="s">
        <v>78</v>
      </c>
      <c r="D42" s="31" t="s">
        <v>187</v>
      </c>
      <c r="E42" s="80" t="s">
        <v>500</v>
      </c>
      <c r="F42" s="79" t="n">
        <v>120</v>
      </c>
      <c r="G42" s="79"/>
      <c r="H42" s="79"/>
      <c r="I42" s="79" t="n">
        <v>120</v>
      </c>
    </row>
    <row r="43" customFormat="false" ht="93.75" hidden="false" customHeight="false" outlineLevel="0" collapsed="false">
      <c r="A43" s="36" t="s">
        <v>277</v>
      </c>
      <c r="B43" s="36" t="s">
        <v>278</v>
      </c>
      <c r="C43" s="36" t="s">
        <v>45</v>
      </c>
      <c r="D43" s="31" t="s">
        <v>279</v>
      </c>
      <c r="E43" s="80" t="s">
        <v>515</v>
      </c>
      <c r="F43" s="79" t="n">
        <f aca="false">1800+1800+18000</f>
        <v>21600</v>
      </c>
      <c r="G43" s="79"/>
      <c r="H43" s="79"/>
      <c r="I43" s="79" t="n">
        <f aca="false">F43</f>
        <v>21600</v>
      </c>
    </row>
    <row r="44" customFormat="false" ht="206.25" hidden="false" customHeight="false" outlineLevel="0" collapsed="false">
      <c r="A44" s="36" t="s">
        <v>281</v>
      </c>
      <c r="B44" s="36" t="s">
        <v>155</v>
      </c>
      <c r="C44" s="36" t="s">
        <v>52</v>
      </c>
      <c r="D44" s="31" t="s">
        <v>156</v>
      </c>
      <c r="E44" s="80" t="s">
        <v>516</v>
      </c>
      <c r="F44" s="79" t="n">
        <v>6000</v>
      </c>
      <c r="G44" s="79"/>
      <c r="H44" s="79"/>
      <c r="I44" s="79" t="n">
        <f aca="false">F44</f>
        <v>6000</v>
      </c>
    </row>
    <row r="45" customFormat="false" ht="56.25" hidden="false" customHeight="false" outlineLevel="0" collapsed="false">
      <c r="A45" s="37" t="s">
        <v>283</v>
      </c>
      <c r="B45" s="37"/>
      <c r="C45" s="37"/>
      <c r="D45" s="27" t="s">
        <v>284</v>
      </c>
      <c r="E45" s="80"/>
      <c r="F45" s="78" t="n">
        <f aca="false">F46</f>
        <v>1300</v>
      </c>
      <c r="G45" s="78" t="n">
        <f aca="false">G46</f>
        <v>0</v>
      </c>
      <c r="H45" s="78" t="n">
        <f aca="false">H46</f>
        <v>0</v>
      </c>
      <c r="I45" s="78" t="n">
        <f aca="false">I46</f>
        <v>1300</v>
      </c>
    </row>
    <row r="46" s="88" customFormat="true" ht="56.25" hidden="false" customHeight="false" outlineLevel="0" collapsed="false">
      <c r="A46" s="36" t="s">
        <v>285</v>
      </c>
      <c r="B46" s="36"/>
      <c r="C46" s="36"/>
      <c r="D46" s="33" t="s">
        <v>284</v>
      </c>
      <c r="E46" s="86"/>
      <c r="F46" s="87" t="n">
        <f aca="false">F47+F48</f>
        <v>1300</v>
      </c>
      <c r="G46" s="87" t="n">
        <f aca="false">G47+G48</f>
        <v>0</v>
      </c>
      <c r="H46" s="87" t="n">
        <f aca="false">H47+H48</f>
        <v>0</v>
      </c>
      <c r="I46" s="87" t="n">
        <f aca="false">I47+I48</f>
        <v>1300</v>
      </c>
    </row>
    <row r="47" s="88" customFormat="true" ht="37.5" hidden="false" customHeight="false" outlineLevel="0" collapsed="false">
      <c r="A47" s="36" t="s">
        <v>311</v>
      </c>
      <c r="B47" s="36" t="s">
        <v>312</v>
      </c>
      <c r="C47" s="36" t="s">
        <v>313</v>
      </c>
      <c r="D47" s="31" t="s">
        <v>314</v>
      </c>
      <c r="E47" s="80" t="s">
        <v>500</v>
      </c>
      <c r="F47" s="87" t="n">
        <v>300</v>
      </c>
      <c r="G47" s="87"/>
      <c r="H47" s="87"/>
      <c r="I47" s="87" t="n">
        <v>300</v>
      </c>
    </row>
    <row r="48" s="88" customFormat="true" ht="56.25" hidden="false" customHeight="false" outlineLevel="0" collapsed="false">
      <c r="A48" s="36" t="s">
        <v>318</v>
      </c>
      <c r="B48" s="36" t="s">
        <v>319</v>
      </c>
      <c r="C48" s="36" t="s">
        <v>320</v>
      </c>
      <c r="D48" s="31" t="s">
        <v>321</v>
      </c>
      <c r="E48" s="80" t="s">
        <v>500</v>
      </c>
      <c r="F48" s="87" t="n">
        <v>1000</v>
      </c>
      <c r="G48" s="87"/>
      <c r="H48" s="87"/>
      <c r="I48" s="87" t="n">
        <v>1000</v>
      </c>
    </row>
    <row r="49" s="88" customFormat="true" ht="37.5" hidden="false" customHeight="false" outlineLevel="0" collapsed="false">
      <c r="A49" s="37" t="s">
        <v>324</v>
      </c>
      <c r="B49" s="37"/>
      <c r="C49" s="37"/>
      <c r="D49" s="27" t="s">
        <v>325</v>
      </c>
      <c r="E49" s="80"/>
      <c r="F49" s="89" t="n">
        <f aca="false">F50</f>
        <v>1102.4</v>
      </c>
      <c r="G49" s="89" t="n">
        <f aca="false">G50</f>
        <v>0</v>
      </c>
      <c r="H49" s="89" t="n">
        <f aca="false">H50</f>
        <v>0</v>
      </c>
      <c r="I49" s="89" t="n">
        <f aca="false">I50</f>
        <v>1102.4</v>
      </c>
    </row>
    <row r="50" s="88" customFormat="true" ht="37.5" hidden="false" customHeight="false" outlineLevel="0" collapsed="false">
      <c r="A50" s="36" t="s">
        <v>326</v>
      </c>
      <c r="B50" s="36"/>
      <c r="C50" s="36"/>
      <c r="D50" s="33" t="s">
        <v>325</v>
      </c>
      <c r="E50" s="80"/>
      <c r="F50" s="87" t="n">
        <f aca="false">SUM(F51:F54)</f>
        <v>1102.4</v>
      </c>
      <c r="G50" s="87" t="n">
        <f aca="false">SUM(G51:G54)</f>
        <v>0</v>
      </c>
      <c r="H50" s="87" t="n">
        <f aca="false">SUM(H51:H54)</f>
        <v>0</v>
      </c>
      <c r="I50" s="87" t="n">
        <f aca="false">SUM(I51:I54)</f>
        <v>1102.4</v>
      </c>
    </row>
    <row r="51" s="88" customFormat="true" ht="18.75" hidden="false" customHeight="false" outlineLevel="0" collapsed="false">
      <c r="A51" s="36" t="s">
        <v>331</v>
      </c>
      <c r="B51" s="36" t="s">
        <v>332</v>
      </c>
      <c r="C51" s="36" t="s">
        <v>333</v>
      </c>
      <c r="D51" s="31" t="s">
        <v>334</v>
      </c>
      <c r="E51" s="80" t="s">
        <v>500</v>
      </c>
      <c r="F51" s="87" t="n">
        <v>51</v>
      </c>
      <c r="G51" s="87"/>
      <c r="H51" s="87"/>
      <c r="I51" s="87" t="n">
        <f aca="false">F51</f>
        <v>51</v>
      </c>
    </row>
    <row r="52" s="88" customFormat="true" ht="37.5" hidden="false" customHeight="false" outlineLevel="0" collapsed="false">
      <c r="A52" s="36" t="s">
        <v>335</v>
      </c>
      <c r="B52" s="36" t="s">
        <v>336</v>
      </c>
      <c r="C52" s="36" t="s">
        <v>333</v>
      </c>
      <c r="D52" s="31" t="s">
        <v>337</v>
      </c>
      <c r="E52" s="80" t="s">
        <v>500</v>
      </c>
      <c r="F52" s="87" t="n">
        <v>27</v>
      </c>
      <c r="G52" s="87"/>
      <c r="H52" s="87"/>
      <c r="I52" s="87" t="n">
        <f aca="false">F52</f>
        <v>27</v>
      </c>
    </row>
    <row r="53" s="88" customFormat="true" ht="56.25" hidden="false" customHeight="false" outlineLevel="0" collapsed="false">
      <c r="A53" s="36" t="s">
        <v>338</v>
      </c>
      <c r="B53" s="36" t="s">
        <v>339</v>
      </c>
      <c r="C53" s="36" t="s">
        <v>340</v>
      </c>
      <c r="D53" s="31" t="s">
        <v>341</v>
      </c>
      <c r="E53" s="80" t="s">
        <v>500</v>
      </c>
      <c r="F53" s="87" t="n">
        <v>40</v>
      </c>
      <c r="G53" s="87"/>
      <c r="H53" s="87"/>
      <c r="I53" s="87" t="n">
        <f aca="false">F53</f>
        <v>40</v>
      </c>
    </row>
    <row r="54" s="88" customFormat="true" ht="225" hidden="false" customHeight="false" outlineLevel="0" collapsed="false">
      <c r="A54" s="36" t="s">
        <v>348</v>
      </c>
      <c r="B54" s="36" t="s">
        <v>155</v>
      </c>
      <c r="C54" s="36" t="s">
        <v>52</v>
      </c>
      <c r="D54" s="31" t="s">
        <v>156</v>
      </c>
      <c r="E54" s="80" t="s">
        <v>517</v>
      </c>
      <c r="F54" s="87" t="n">
        <v>984.4</v>
      </c>
      <c r="G54" s="87"/>
      <c r="H54" s="87"/>
      <c r="I54" s="87" t="n">
        <v>984.4</v>
      </c>
    </row>
    <row r="55" s="88" customFormat="true" ht="56.25" hidden="false" customHeight="false" outlineLevel="0" collapsed="false">
      <c r="A55" s="37" t="s">
        <v>349</v>
      </c>
      <c r="B55" s="37"/>
      <c r="C55" s="37"/>
      <c r="D55" s="27" t="s">
        <v>350</v>
      </c>
      <c r="E55" s="80"/>
      <c r="F55" s="89" t="n">
        <f aca="false">F56</f>
        <v>1016.3</v>
      </c>
      <c r="G55" s="89" t="n">
        <f aca="false">G56</f>
        <v>0</v>
      </c>
      <c r="H55" s="89" t="n">
        <f aca="false">H56</f>
        <v>0</v>
      </c>
      <c r="I55" s="89" t="n">
        <f aca="false">I56</f>
        <v>1016.3</v>
      </c>
    </row>
    <row r="56" s="88" customFormat="true" ht="37.5" hidden="false" customHeight="false" outlineLevel="0" collapsed="false">
      <c r="A56" s="36" t="s">
        <v>351</v>
      </c>
      <c r="B56" s="36"/>
      <c r="C56" s="36"/>
      <c r="D56" s="33" t="s">
        <v>350</v>
      </c>
      <c r="E56" s="80"/>
      <c r="F56" s="87" t="n">
        <f aca="false">F57</f>
        <v>1016.3</v>
      </c>
      <c r="G56" s="87" t="n">
        <f aca="false">G57</f>
        <v>0</v>
      </c>
      <c r="H56" s="87" t="n">
        <f aca="false">H57</f>
        <v>0</v>
      </c>
      <c r="I56" s="87" t="n">
        <f aca="false">I57</f>
        <v>1016.3</v>
      </c>
    </row>
    <row r="57" s="88" customFormat="true" ht="206.25" hidden="false" customHeight="false" outlineLevel="0" collapsed="false">
      <c r="A57" s="36" t="s">
        <v>518</v>
      </c>
      <c r="B57" s="36" t="s">
        <v>155</v>
      </c>
      <c r="C57" s="36" t="s">
        <v>52</v>
      </c>
      <c r="D57" s="31" t="s">
        <v>156</v>
      </c>
      <c r="E57" s="80" t="s">
        <v>519</v>
      </c>
      <c r="F57" s="87" t="n">
        <v>1016.3</v>
      </c>
      <c r="G57" s="87"/>
      <c r="H57" s="87"/>
      <c r="I57" s="87" t="n">
        <v>1016.3</v>
      </c>
    </row>
    <row r="58" s="88" customFormat="true" ht="75" hidden="false" customHeight="false" outlineLevel="0" collapsed="false">
      <c r="A58" s="37" t="s">
        <v>390</v>
      </c>
      <c r="B58" s="37"/>
      <c r="C58" s="37"/>
      <c r="D58" s="27" t="s">
        <v>391</v>
      </c>
      <c r="E58" s="90"/>
      <c r="F58" s="89" t="n">
        <f aca="false">F59</f>
        <v>96003.867</v>
      </c>
      <c r="G58" s="89" t="n">
        <f aca="false">G59</f>
        <v>0</v>
      </c>
      <c r="H58" s="89" t="n">
        <f aca="false">H59</f>
        <v>0</v>
      </c>
      <c r="I58" s="89" t="n">
        <f aca="false">I59</f>
        <v>96003.867</v>
      </c>
    </row>
    <row r="59" s="88" customFormat="true" ht="56.25" hidden="false" customHeight="false" outlineLevel="0" collapsed="false">
      <c r="A59" s="36" t="s">
        <v>390</v>
      </c>
      <c r="B59" s="36"/>
      <c r="C59" s="36"/>
      <c r="D59" s="33" t="s">
        <v>391</v>
      </c>
      <c r="E59" s="91"/>
      <c r="F59" s="87" t="n">
        <f aca="false">SUM(F60:F82)</f>
        <v>96003.867</v>
      </c>
      <c r="G59" s="87" t="n">
        <f aca="false">SUM(G60:G82)</f>
        <v>0</v>
      </c>
      <c r="H59" s="87" t="n">
        <f aca="false">SUM(H60:H82)</f>
        <v>0</v>
      </c>
      <c r="I59" s="87" t="n">
        <f aca="false">SUM(I60:I82)</f>
        <v>96003.867</v>
      </c>
    </row>
    <row r="60" s="88" customFormat="true" ht="37.5" hidden="false" customHeight="false" outlineLevel="0" collapsed="false">
      <c r="A60" s="36" t="s">
        <v>394</v>
      </c>
      <c r="B60" s="36" t="s">
        <v>312</v>
      </c>
      <c r="C60" s="36" t="s">
        <v>313</v>
      </c>
      <c r="D60" s="31" t="s">
        <v>314</v>
      </c>
      <c r="E60" s="80" t="s">
        <v>520</v>
      </c>
      <c r="F60" s="87" t="n">
        <v>5065</v>
      </c>
      <c r="G60" s="87"/>
      <c r="H60" s="87"/>
      <c r="I60" s="87" t="n">
        <f aca="false">F60</f>
        <v>5065</v>
      </c>
    </row>
    <row r="61" s="88" customFormat="true" ht="37.5" hidden="false" customHeight="false" outlineLevel="0" collapsed="false">
      <c r="A61" s="36" t="s">
        <v>395</v>
      </c>
      <c r="B61" s="36" t="s">
        <v>396</v>
      </c>
      <c r="C61" s="36" t="s">
        <v>313</v>
      </c>
      <c r="D61" s="31" t="s">
        <v>397</v>
      </c>
      <c r="E61" s="80" t="s">
        <v>521</v>
      </c>
      <c r="F61" s="87" t="n">
        <v>330</v>
      </c>
      <c r="G61" s="87"/>
      <c r="H61" s="87"/>
      <c r="I61" s="87" t="n">
        <v>330</v>
      </c>
    </row>
    <row r="62" s="88" customFormat="true" ht="37.5" hidden="false" customHeight="false" outlineLevel="0" collapsed="false">
      <c r="A62" s="36" t="s">
        <v>398</v>
      </c>
      <c r="B62" s="36" t="s">
        <v>399</v>
      </c>
      <c r="C62" s="36" t="s">
        <v>313</v>
      </c>
      <c r="D62" s="31" t="s">
        <v>400</v>
      </c>
      <c r="E62" s="80" t="s">
        <v>522</v>
      </c>
      <c r="F62" s="87" t="n">
        <v>3485</v>
      </c>
      <c r="G62" s="87"/>
      <c r="H62" s="87"/>
      <c r="I62" s="87" t="n">
        <v>3485</v>
      </c>
    </row>
    <row r="63" s="88" customFormat="true" ht="75" hidden="false" customHeight="false" outlineLevel="0" collapsed="false">
      <c r="A63" s="36" t="s">
        <v>401</v>
      </c>
      <c r="B63" s="36" t="s">
        <v>402</v>
      </c>
      <c r="C63" s="36" t="s">
        <v>313</v>
      </c>
      <c r="D63" s="31" t="s">
        <v>403</v>
      </c>
      <c r="E63" s="80" t="s">
        <v>523</v>
      </c>
      <c r="F63" s="87" t="n">
        <v>150</v>
      </c>
      <c r="G63" s="87"/>
      <c r="H63" s="87"/>
      <c r="I63" s="87" t="n">
        <v>150</v>
      </c>
    </row>
    <row r="64" s="88" customFormat="true" ht="37.5" hidden="false" customHeight="false" outlineLevel="0" collapsed="false">
      <c r="A64" s="36" t="s">
        <v>401</v>
      </c>
      <c r="B64" s="36" t="s">
        <v>402</v>
      </c>
      <c r="C64" s="36" t="s">
        <v>313</v>
      </c>
      <c r="D64" s="31" t="s">
        <v>403</v>
      </c>
      <c r="E64" s="80" t="s">
        <v>500</v>
      </c>
      <c r="F64" s="92" t="n">
        <v>76.2</v>
      </c>
      <c r="G64" s="87"/>
      <c r="H64" s="87"/>
      <c r="I64" s="87" t="n">
        <f aca="false">F64</f>
        <v>76.2</v>
      </c>
    </row>
    <row r="65" s="88" customFormat="true" ht="56.25" hidden="false" customHeight="false" outlineLevel="0" collapsed="false">
      <c r="A65" s="36" t="s">
        <v>404</v>
      </c>
      <c r="B65" s="36" t="s">
        <v>405</v>
      </c>
      <c r="C65" s="36" t="s">
        <v>45</v>
      </c>
      <c r="D65" s="31" t="s">
        <v>406</v>
      </c>
      <c r="E65" s="80" t="s">
        <v>524</v>
      </c>
      <c r="F65" s="87" t="n">
        <v>150</v>
      </c>
      <c r="G65" s="87"/>
      <c r="H65" s="87"/>
      <c r="I65" s="87" t="n">
        <v>150</v>
      </c>
    </row>
    <row r="66" s="88" customFormat="true" ht="93.75" hidden="false" customHeight="false" outlineLevel="0" collapsed="false">
      <c r="A66" s="36" t="s">
        <v>404</v>
      </c>
      <c r="B66" s="36" t="s">
        <v>405</v>
      </c>
      <c r="C66" s="36" t="s">
        <v>45</v>
      </c>
      <c r="D66" s="31" t="s">
        <v>406</v>
      </c>
      <c r="E66" s="80" t="s">
        <v>525</v>
      </c>
      <c r="F66" s="87" t="n">
        <v>170</v>
      </c>
      <c r="G66" s="87"/>
      <c r="H66" s="87"/>
      <c r="I66" s="87" t="n">
        <v>170</v>
      </c>
    </row>
    <row r="67" s="88" customFormat="true" ht="243.75" hidden="false" customHeight="false" outlineLevel="0" collapsed="false">
      <c r="A67" s="36" t="s">
        <v>407</v>
      </c>
      <c r="B67" s="36" t="s">
        <v>44</v>
      </c>
      <c r="C67" s="36" t="s">
        <v>45</v>
      </c>
      <c r="D67" s="31" t="s">
        <v>408</v>
      </c>
      <c r="E67" s="80" t="s">
        <v>526</v>
      </c>
      <c r="F67" s="87" t="n">
        <v>522.6</v>
      </c>
      <c r="G67" s="87"/>
      <c r="H67" s="87"/>
      <c r="I67" s="87" t="n">
        <v>522.6</v>
      </c>
    </row>
    <row r="68" s="88" customFormat="true" ht="225" hidden="false" customHeight="false" outlineLevel="0" collapsed="false">
      <c r="A68" s="36" t="s">
        <v>410</v>
      </c>
      <c r="B68" s="36" t="s">
        <v>155</v>
      </c>
      <c r="C68" s="36" t="s">
        <v>52</v>
      </c>
      <c r="D68" s="31" t="s">
        <v>156</v>
      </c>
      <c r="E68" s="80" t="s">
        <v>527</v>
      </c>
      <c r="F68" s="87" t="n">
        <v>1925.8</v>
      </c>
      <c r="G68" s="87"/>
      <c r="H68" s="87"/>
      <c r="I68" s="87" t="n">
        <v>1925.8</v>
      </c>
    </row>
    <row r="69" s="88" customFormat="true" ht="168.75" hidden="false" customHeight="false" outlineLevel="0" collapsed="false">
      <c r="A69" s="36" t="s">
        <v>410</v>
      </c>
      <c r="B69" s="36" t="s">
        <v>155</v>
      </c>
      <c r="C69" s="36" t="s">
        <v>52</v>
      </c>
      <c r="D69" s="31" t="s">
        <v>156</v>
      </c>
      <c r="E69" s="80" t="s">
        <v>528</v>
      </c>
      <c r="F69" s="87" t="n">
        <v>2026.5</v>
      </c>
      <c r="G69" s="87"/>
      <c r="H69" s="87"/>
      <c r="I69" s="87" t="n">
        <v>2026.5</v>
      </c>
    </row>
    <row r="70" s="88" customFormat="true" ht="168.75" hidden="false" customHeight="false" outlineLevel="0" collapsed="false">
      <c r="A70" s="36" t="s">
        <v>410</v>
      </c>
      <c r="B70" s="36" t="s">
        <v>155</v>
      </c>
      <c r="C70" s="36" t="s">
        <v>52</v>
      </c>
      <c r="D70" s="31" t="s">
        <v>156</v>
      </c>
      <c r="E70" s="80" t="s">
        <v>529</v>
      </c>
      <c r="F70" s="87" t="n">
        <v>3189.2</v>
      </c>
      <c r="G70" s="87"/>
      <c r="H70" s="87"/>
      <c r="I70" s="87" t="n">
        <v>3189.2</v>
      </c>
    </row>
    <row r="71" s="88" customFormat="true" ht="168.75" hidden="false" customHeight="false" outlineLevel="0" collapsed="false">
      <c r="A71" s="36" t="s">
        <v>410</v>
      </c>
      <c r="B71" s="36" t="s">
        <v>155</v>
      </c>
      <c r="C71" s="36" t="s">
        <v>52</v>
      </c>
      <c r="D71" s="31" t="s">
        <v>156</v>
      </c>
      <c r="E71" s="80" t="s">
        <v>530</v>
      </c>
      <c r="F71" s="87" t="n">
        <v>1264.9</v>
      </c>
      <c r="G71" s="87"/>
      <c r="H71" s="87"/>
      <c r="I71" s="87" t="n">
        <v>1264.9</v>
      </c>
    </row>
    <row r="72" s="88" customFormat="true" ht="168.75" hidden="false" customHeight="false" outlineLevel="0" collapsed="false">
      <c r="A72" s="36" t="s">
        <v>410</v>
      </c>
      <c r="B72" s="36" t="s">
        <v>155</v>
      </c>
      <c r="C72" s="36" t="s">
        <v>52</v>
      </c>
      <c r="D72" s="31" t="s">
        <v>156</v>
      </c>
      <c r="E72" s="80" t="s">
        <v>531</v>
      </c>
      <c r="F72" s="87" t="n">
        <v>1032.1</v>
      </c>
      <c r="G72" s="87"/>
      <c r="H72" s="87"/>
      <c r="I72" s="87" t="n">
        <v>1032.1</v>
      </c>
    </row>
    <row r="73" s="88" customFormat="true" ht="75" hidden="false" customHeight="false" outlineLevel="0" collapsed="false">
      <c r="A73" s="36" t="s">
        <v>411</v>
      </c>
      <c r="B73" s="36" t="s">
        <v>51</v>
      </c>
      <c r="C73" s="36" t="s">
        <v>52</v>
      </c>
      <c r="D73" s="31" t="s">
        <v>53</v>
      </c>
      <c r="E73" s="80" t="s">
        <v>532</v>
      </c>
      <c r="F73" s="87" t="n">
        <v>10986.828</v>
      </c>
      <c r="G73" s="87"/>
      <c r="H73" s="87"/>
      <c r="I73" s="87" t="n">
        <f aca="false">F73</f>
        <v>10986.828</v>
      </c>
    </row>
    <row r="74" s="88" customFormat="true" ht="75" hidden="false" customHeight="false" outlineLevel="0" collapsed="false">
      <c r="A74" s="36" t="s">
        <v>411</v>
      </c>
      <c r="B74" s="36" t="s">
        <v>51</v>
      </c>
      <c r="C74" s="36" t="s">
        <v>52</v>
      </c>
      <c r="D74" s="31" t="s">
        <v>53</v>
      </c>
      <c r="E74" s="80" t="s">
        <v>533</v>
      </c>
      <c r="F74" s="87" t="n">
        <v>10564.764</v>
      </c>
      <c r="G74" s="87"/>
      <c r="H74" s="87"/>
      <c r="I74" s="87" t="n">
        <f aca="false">F74</f>
        <v>10564.764</v>
      </c>
    </row>
    <row r="75" s="88" customFormat="true" ht="75" hidden="false" customHeight="false" outlineLevel="0" collapsed="false">
      <c r="A75" s="36" t="s">
        <v>411</v>
      </c>
      <c r="B75" s="36" t="s">
        <v>51</v>
      </c>
      <c r="C75" s="36" t="s">
        <v>52</v>
      </c>
      <c r="D75" s="31" t="s">
        <v>53</v>
      </c>
      <c r="E75" s="80" t="s">
        <v>534</v>
      </c>
      <c r="F75" s="87" t="n">
        <v>13691.221</v>
      </c>
      <c r="G75" s="87"/>
      <c r="H75" s="87"/>
      <c r="I75" s="87" t="n">
        <f aca="false">F75</f>
        <v>13691.221</v>
      </c>
    </row>
    <row r="76" s="88" customFormat="true" ht="75" hidden="false" customHeight="false" outlineLevel="0" collapsed="false">
      <c r="A76" s="36" t="s">
        <v>411</v>
      </c>
      <c r="B76" s="36" t="s">
        <v>51</v>
      </c>
      <c r="C76" s="36" t="s">
        <v>52</v>
      </c>
      <c r="D76" s="31" t="s">
        <v>53</v>
      </c>
      <c r="E76" s="80" t="s">
        <v>535</v>
      </c>
      <c r="F76" s="87" t="n">
        <v>3971.926</v>
      </c>
      <c r="G76" s="87"/>
      <c r="H76" s="87"/>
      <c r="I76" s="87" t="n">
        <f aca="false">F76</f>
        <v>3971.926</v>
      </c>
    </row>
    <row r="77" s="88" customFormat="true" ht="75" hidden="false" customHeight="false" outlineLevel="0" collapsed="false">
      <c r="A77" s="36" t="s">
        <v>411</v>
      </c>
      <c r="B77" s="36" t="s">
        <v>51</v>
      </c>
      <c r="C77" s="36" t="s">
        <v>52</v>
      </c>
      <c r="D77" s="31" t="s">
        <v>53</v>
      </c>
      <c r="E77" s="80" t="s">
        <v>536</v>
      </c>
      <c r="F77" s="87" t="n">
        <v>13872.511</v>
      </c>
      <c r="G77" s="87"/>
      <c r="H77" s="87"/>
      <c r="I77" s="87" t="n">
        <f aca="false">F77</f>
        <v>13872.511</v>
      </c>
    </row>
    <row r="78" s="88" customFormat="true" ht="75" hidden="false" customHeight="false" outlineLevel="0" collapsed="false">
      <c r="A78" s="36" t="s">
        <v>411</v>
      </c>
      <c r="B78" s="36" t="s">
        <v>51</v>
      </c>
      <c r="C78" s="36" t="s">
        <v>52</v>
      </c>
      <c r="D78" s="31" t="s">
        <v>53</v>
      </c>
      <c r="E78" s="80" t="s">
        <v>537</v>
      </c>
      <c r="F78" s="87" t="n">
        <v>10538.617</v>
      </c>
      <c r="G78" s="87"/>
      <c r="H78" s="87"/>
      <c r="I78" s="87" t="n">
        <f aca="false">F78</f>
        <v>10538.617</v>
      </c>
    </row>
    <row r="79" s="88" customFormat="true" ht="112.5" hidden="false" customHeight="false" outlineLevel="0" collapsed="false">
      <c r="A79" s="36" t="s">
        <v>416</v>
      </c>
      <c r="B79" s="36" t="s">
        <v>417</v>
      </c>
      <c r="C79" s="36" t="s">
        <v>418</v>
      </c>
      <c r="D79" s="31" t="s">
        <v>419</v>
      </c>
      <c r="E79" s="80" t="s">
        <v>538</v>
      </c>
      <c r="F79" s="87" t="n">
        <v>204</v>
      </c>
      <c r="G79" s="87"/>
      <c r="H79" s="87"/>
      <c r="I79" s="87" t="n">
        <v>204</v>
      </c>
    </row>
    <row r="80" s="88" customFormat="true" ht="56.25" hidden="false" customHeight="false" outlineLevel="0" collapsed="false">
      <c r="A80" s="36" t="s">
        <v>423</v>
      </c>
      <c r="B80" s="36" t="s">
        <v>424</v>
      </c>
      <c r="C80" s="36" t="s">
        <v>425</v>
      </c>
      <c r="D80" s="31" t="s">
        <v>426</v>
      </c>
      <c r="E80" s="80" t="s">
        <v>539</v>
      </c>
      <c r="F80" s="87" t="n">
        <v>10186.7</v>
      </c>
      <c r="G80" s="87"/>
      <c r="H80" s="87"/>
      <c r="I80" s="87" t="n">
        <v>10186.7</v>
      </c>
    </row>
    <row r="81" s="88" customFormat="true" ht="56.25" hidden="false" customHeight="false" outlineLevel="0" collapsed="false">
      <c r="A81" s="36" t="s">
        <v>423</v>
      </c>
      <c r="B81" s="36" t="s">
        <v>424</v>
      </c>
      <c r="C81" s="36" t="s">
        <v>425</v>
      </c>
      <c r="D81" s="31" t="s">
        <v>426</v>
      </c>
      <c r="E81" s="80" t="s">
        <v>540</v>
      </c>
      <c r="F81" s="87" t="n">
        <v>500</v>
      </c>
      <c r="G81" s="87"/>
      <c r="H81" s="87"/>
      <c r="I81" s="87" t="n">
        <v>500</v>
      </c>
    </row>
    <row r="82" s="88" customFormat="true" ht="56.25" hidden="false" customHeight="false" outlineLevel="0" collapsed="false">
      <c r="A82" s="36" t="s">
        <v>423</v>
      </c>
      <c r="B82" s="36" t="s">
        <v>424</v>
      </c>
      <c r="C82" s="36" t="s">
        <v>425</v>
      </c>
      <c r="D82" s="31" t="s">
        <v>426</v>
      </c>
      <c r="E82" s="80" t="s">
        <v>541</v>
      </c>
      <c r="F82" s="87" t="n">
        <v>2100</v>
      </c>
      <c r="G82" s="87"/>
      <c r="H82" s="87"/>
      <c r="I82" s="87" t="n">
        <v>2100</v>
      </c>
    </row>
    <row r="83" s="88" customFormat="true" ht="56.25" hidden="false" customHeight="false" outlineLevel="0" collapsed="false">
      <c r="A83" s="37" t="s">
        <v>457</v>
      </c>
      <c r="B83" s="37"/>
      <c r="C83" s="37"/>
      <c r="D83" s="27" t="s">
        <v>458</v>
      </c>
      <c r="E83" s="90"/>
      <c r="F83" s="89" t="n">
        <f aca="false">F84</f>
        <v>100</v>
      </c>
      <c r="G83" s="89" t="n">
        <f aca="false">G84</f>
        <v>0</v>
      </c>
      <c r="H83" s="89" t="n">
        <f aca="false">H84</f>
        <v>0</v>
      </c>
      <c r="I83" s="89" t="n">
        <f aca="false">I84</f>
        <v>100</v>
      </c>
    </row>
    <row r="84" s="88" customFormat="true" ht="37.5" hidden="false" customHeight="false" outlineLevel="0" collapsed="false">
      <c r="A84" s="36" t="s">
        <v>459</v>
      </c>
      <c r="B84" s="36"/>
      <c r="C84" s="36"/>
      <c r="D84" s="33" t="s">
        <v>458</v>
      </c>
      <c r="E84" s="90"/>
      <c r="F84" s="87" t="n">
        <f aca="false">F85</f>
        <v>100</v>
      </c>
      <c r="G84" s="87" t="n">
        <f aca="false">G85</f>
        <v>0</v>
      </c>
      <c r="H84" s="87" t="n">
        <f aca="false">H85</f>
        <v>0</v>
      </c>
      <c r="I84" s="87" t="n">
        <f aca="false">I85</f>
        <v>100</v>
      </c>
    </row>
    <row r="85" s="88" customFormat="true" ht="18.75" hidden="false" customHeight="false" outlineLevel="0" collapsed="false">
      <c r="A85" s="36" t="s">
        <v>461</v>
      </c>
      <c r="B85" s="36" t="s">
        <v>462</v>
      </c>
      <c r="C85" s="36" t="s">
        <v>463</v>
      </c>
      <c r="D85" s="31" t="s">
        <v>464</v>
      </c>
      <c r="E85" s="80" t="s">
        <v>500</v>
      </c>
      <c r="F85" s="87" t="n">
        <v>100</v>
      </c>
      <c r="G85" s="87"/>
      <c r="H85" s="87"/>
      <c r="I85" s="87" t="n">
        <v>100</v>
      </c>
    </row>
    <row r="86" s="94" customFormat="true" ht="37.5" hidden="false" customHeight="false" outlineLevel="0" collapsed="false">
      <c r="A86" s="37" t="s">
        <v>467</v>
      </c>
      <c r="B86" s="37"/>
      <c r="C86" s="37"/>
      <c r="D86" s="27" t="s">
        <v>468</v>
      </c>
      <c r="E86" s="93"/>
      <c r="F86" s="89" t="n">
        <f aca="false">F87</f>
        <v>20454.1</v>
      </c>
      <c r="G86" s="89" t="n">
        <f aca="false">G87</f>
        <v>0</v>
      </c>
      <c r="H86" s="89" t="n">
        <f aca="false">H87</f>
        <v>0</v>
      </c>
      <c r="I86" s="89" t="n">
        <f aca="false">I87</f>
        <v>20454.1</v>
      </c>
    </row>
    <row r="87" s="88" customFormat="true" ht="37.5" hidden="false" customHeight="false" outlineLevel="0" collapsed="false">
      <c r="A87" s="36" t="s">
        <v>469</v>
      </c>
      <c r="B87" s="36"/>
      <c r="C87" s="36"/>
      <c r="D87" s="33" t="s">
        <v>468</v>
      </c>
      <c r="E87" s="80"/>
      <c r="F87" s="87" t="n">
        <f aca="false">F88+F89+F90</f>
        <v>20454.1</v>
      </c>
      <c r="G87" s="87" t="n">
        <f aca="false">G88+G89+G90</f>
        <v>0</v>
      </c>
      <c r="H87" s="87" t="n">
        <f aca="false">H88+H89+H90</f>
        <v>0</v>
      </c>
      <c r="I87" s="87" t="n">
        <f aca="false">I88+I89+I90</f>
        <v>20454.1</v>
      </c>
    </row>
    <row r="88" s="88" customFormat="true" ht="56.25" hidden="false" customHeight="false" outlineLevel="0" collapsed="false">
      <c r="A88" s="36" t="s">
        <v>471</v>
      </c>
      <c r="B88" s="36" t="s">
        <v>55</v>
      </c>
      <c r="C88" s="36" t="s">
        <v>52</v>
      </c>
      <c r="D88" s="45" t="s">
        <v>56</v>
      </c>
      <c r="E88" s="80" t="s">
        <v>500</v>
      </c>
      <c r="F88" s="87" t="n">
        <f aca="false">6238.168-10-522.6</f>
        <v>5705.568</v>
      </c>
      <c r="G88" s="87"/>
      <c r="H88" s="87"/>
      <c r="I88" s="87" t="n">
        <f aca="false">F88</f>
        <v>5705.568</v>
      </c>
    </row>
    <row r="89" s="88" customFormat="true" ht="150" hidden="false" customHeight="false" outlineLevel="0" collapsed="false">
      <c r="A89" s="36" t="s">
        <v>478</v>
      </c>
      <c r="B89" s="36" t="s">
        <v>479</v>
      </c>
      <c r="C89" s="36" t="s">
        <v>33</v>
      </c>
      <c r="D89" s="31" t="s">
        <v>480</v>
      </c>
      <c r="E89" s="80" t="s">
        <v>542</v>
      </c>
      <c r="F89" s="87" t="n">
        <v>14248.532</v>
      </c>
      <c r="G89" s="87"/>
      <c r="H89" s="87"/>
      <c r="I89" s="87" t="n">
        <v>14248.532</v>
      </c>
    </row>
    <row r="90" s="88" customFormat="true" ht="75" hidden="false" customHeight="false" outlineLevel="0" collapsed="false">
      <c r="A90" s="36" t="s">
        <v>481</v>
      </c>
      <c r="B90" s="36" t="s">
        <v>482</v>
      </c>
      <c r="C90" s="36" t="s">
        <v>33</v>
      </c>
      <c r="D90" s="31" t="s">
        <v>483</v>
      </c>
      <c r="E90" s="80" t="s">
        <v>500</v>
      </c>
      <c r="F90" s="87" t="n">
        <v>500</v>
      </c>
      <c r="G90" s="87"/>
      <c r="H90" s="87"/>
      <c r="I90" s="87" t="n">
        <v>500</v>
      </c>
    </row>
    <row r="91" customFormat="false" ht="24.75" hidden="false" customHeight="true" outlineLevel="0" collapsed="false">
      <c r="A91" s="77"/>
      <c r="B91" s="77"/>
      <c r="C91" s="95"/>
      <c r="D91" s="96" t="s">
        <v>543</v>
      </c>
      <c r="E91" s="97"/>
      <c r="F91" s="98" t="n">
        <f aca="false">F15+F22+F30+F39+F45+F49+F58+F83+F86+F55</f>
        <v>254075.39996</v>
      </c>
      <c r="G91" s="98" t="n">
        <f aca="false">G15+G22+G30+G39+G45+G49+G58+G83+G86+G55</f>
        <v>0</v>
      </c>
      <c r="H91" s="98" t="n">
        <f aca="false">H15+H22+H30+H39+H45+H49+H58+H83+H86+H55</f>
        <v>0</v>
      </c>
      <c r="I91" s="98" t="n">
        <f aca="false">I15+I22+I30+I39+I45+I49+I58+I83+I86+I55</f>
        <v>254075.39996</v>
      </c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8.75" hidden="false" customHeight="false" outlineLevel="0" collapsed="false">
      <c r="A94" s="55" t="s">
        <v>544</v>
      </c>
      <c r="B94" s="55"/>
      <c r="C94" s="55"/>
      <c r="D94" s="55"/>
      <c r="E94" s="56"/>
      <c r="F94" s="56"/>
      <c r="G94" s="56"/>
      <c r="H94" s="56" t="s">
        <v>486</v>
      </c>
      <c r="I94" s="100"/>
      <c r="J94" s="100"/>
      <c r="K94" s="100"/>
      <c r="L94" s="100"/>
      <c r="M94" s="100"/>
      <c r="N94" s="100"/>
      <c r="O94" s="100"/>
      <c r="P94" s="100"/>
    </row>
    <row r="95" customFormat="false" ht="18.75" hidden="false" customHeight="false" outlineLevel="0" collapsed="false">
      <c r="A95" s="55" t="s">
        <v>487</v>
      </c>
      <c r="B95" s="55"/>
      <c r="C95" s="55"/>
      <c r="D95" s="55"/>
      <c r="E95" s="56"/>
      <c r="F95" s="57"/>
      <c r="G95" s="101"/>
      <c r="H95" s="101"/>
      <c r="I95" s="101"/>
      <c r="J95" s="101"/>
      <c r="K95" s="101"/>
      <c r="L95" s="101"/>
      <c r="M95" s="101"/>
      <c r="N95" s="101"/>
      <c r="O95" s="101"/>
      <c r="P95" s="101"/>
    </row>
    <row r="96" customFormat="false" ht="18.75" hidden="false" customHeight="false" outlineLevel="0" collapsed="false">
      <c r="A96" s="58"/>
      <c r="B96" s="58"/>
      <c r="C96" s="58"/>
      <c r="D96" s="54"/>
      <c r="E96" s="58"/>
      <c r="F96" s="58"/>
      <c r="G96" s="100"/>
      <c r="H96" s="100"/>
      <c r="I96" s="100"/>
      <c r="J96" s="102"/>
      <c r="K96" s="102"/>
      <c r="L96" s="102"/>
      <c r="M96" s="102"/>
      <c r="N96" s="102"/>
      <c r="O96" s="102"/>
      <c r="P96" s="102"/>
    </row>
    <row r="97" customFormat="false" ht="21" hidden="false" customHeight="true" outlineLevel="0" collapsed="false">
      <c r="A97" s="55" t="s">
        <v>488</v>
      </c>
      <c r="B97" s="55"/>
      <c r="C97" s="55"/>
      <c r="D97" s="55"/>
      <c r="E97" s="60"/>
      <c r="F97" s="60"/>
      <c r="G97" s="60"/>
      <c r="H97" s="60" t="s">
        <v>489</v>
      </c>
      <c r="I97" s="101"/>
      <c r="J97" s="101"/>
      <c r="K97" s="101"/>
      <c r="L97" s="101"/>
      <c r="M97" s="101"/>
      <c r="N97" s="101"/>
      <c r="O97" s="101"/>
      <c r="P97" s="101"/>
    </row>
  </sheetData>
  <mergeCells count="4">
    <mergeCell ref="A11:I11"/>
    <mergeCell ref="A94:D94"/>
    <mergeCell ref="A95:D95"/>
    <mergeCell ref="A97:D97"/>
  </mergeCells>
  <printOptions headings="false" gridLines="false" gridLinesSet="true" horizontalCentered="false" verticalCentered="false"/>
  <pageMargins left="1.18125" right="0.39375" top="0.39375" bottom="0.39375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4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75" zoomScalePageLayoutView="100" workbookViewId="0">
      <selection pane="topLeft" activeCell="F5" activeCellId="0" sqref="F5"/>
    </sheetView>
  </sheetViews>
  <sheetFormatPr defaultColWidth="9.15234375" defaultRowHeight="12.75" zeroHeight="false" outlineLevelRow="0" outlineLevelCol="0"/>
  <cols>
    <col collapsed="false" customWidth="true" hidden="false" outlineLevel="0" max="2" min="1" style="61" width="16.49"/>
    <col collapsed="false" customWidth="true" hidden="false" outlineLevel="0" max="3" min="3" style="61" width="13.99"/>
    <col collapsed="false" customWidth="true" hidden="false" outlineLevel="0" max="4" min="4" style="62" width="62.99"/>
    <col collapsed="false" customWidth="true" hidden="false" outlineLevel="0" max="5" min="5" style="62" width="68.82"/>
    <col collapsed="false" customWidth="true" hidden="false" outlineLevel="0" max="6" min="6" style="61" width="20.15"/>
    <col collapsed="false" customWidth="true" hidden="false" outlineLevel="0" max="7" min="7" style="61" width="21.32"/>
    <col collapsed="false" customWidth="true" hidden="false" outlineLevel="0" max="8" min="8" style="61" width="20.32"/>
    <col collapsed="false" customWidth="true" hidden="false" outlineLevel="0" max="9" min="9" style="63" width="4.32"/>
    <col collapsed="false" customWidth="false" hidden="false" outlineLevel="0" max="257" min="10" style="63" width="9.15"/>
  </cols>
  <sheetData>
    <row r="2" customFormat="false" ht="18.75" hidden="false" customHeight="false" outlineLevel="0" collapsed="false">
      <c r="F2" s="8" t="s">
        <v>545</v>
      </c>
      <c r="G2" s="9"/>
      <c r="H2" s="9"/>
    </row>
    <row r="3" customFormat="false" ht="18.75" hidden="false" customHeight="false" outlineLevel="0" collapsed="false">
      <c r="F3" s="8" t="s">
        <v>1</v>
      </c>
      <c r="G3" s="9"/>
      <c r="H3" s="10"/>
    </row>
    <row r="4" customFormat="false" ht="18.75" hidden="false" customHeight="false" outlineLevel="0" collapsed="false">
      <c r="F4" s="8" t="s">
        <v>2</v>
      </c>
      <c r="G4" s="9"/>
      <c r="H4" s="10"/>
    </row>
    <row r="5" customFormat="false" ht="18" hidden="false" customHeight="false" outlineLevel="0" collapsed="false">
      <c r="F5" s="11"/>
      <c r="G5" s="11"/>
      <c r="H5" s="10"/>
    </row>
    <row r="6" customFormat="false" ht="18.75" hidden="false" customHeight="false" outlineLevel="0" collapsed="false">
      <c r="F6" s="8" t="s">
        <v>546</v>
      </c>
      <c r="G6" s="9"/>
      <c r="H6" s="10"/>
    </row>
    <row r="7" customFormat="false" ht="18.75" hidden="false" customHeight="false" outlineLevel="0" collapsed="false">
      <c r="F7" s="8" t="s">
        <v>1</v>
      </c>
      <c r="G7" s="9"/>
      <c r="H7" s="10"/>
    </row>
    <row r="8" customFormat="false" ht="18.75" hidden="false" customHeight="false" outlineLevel="0" collapsed="false">
      <c r="F8" s="8" t="s">
        <v>4</v>
      </c>
      <c r="G8" s="9"/>
      <c r="H8" s="64"/>
    </row>
    <row r="9" customFormat="false" ht="12.75" hidden="false" customHeight="false" outlineLevel="0" collapsed="false">
      <c r="F9" s="64"/>
      <c r="G9" s="64"/>
      <c r="H9" s="64"/>
    </row>
    <row r="10" customFormat="false" ht="15" hidden="false" customHeight="false" outlineLevel="0" collapsed="false">
      <c r="F10" s="68"/>
      <c r="G10" s="68"/>
      <c r="H10" s="68"/>
    </row>
    <row r="11" customFormat="false" ht="61.5" hidden="false" customHeight="true" outlineLevel="0" collapsed="false">
      <c r="A11" s="13" t="s">
        <v>547</v>
      </c>
      <c r="B11" s="13"/>
      <c r="C11" s="13"/>
      <c r="D11" s="13"/>
      <c r="E11" s="13"/>
      <c r="F11" s="13"/>
      <c r="G11" s="13"/>
      <c r="H11" s="13"/>
    </row>
    <row r="12" customFormat="false" ht="18.75" hidden="false" customHeight="false" outlineLevel="0" collapsed="false">
      <c r="A12" s="69"/>
      <c r="B12" s="69"/>
      <c r="C12" s="70"/>
      <c r="D12" s="71"/>
      <c r="E12" s="103"/>
      <c r="F12" s="72"/>
      <c r="G12" s="73"/>
      <c r="H12" s="74" t="s">
        <v>493</v>
      </c>
    </row>
    <row r="13" s="67" customFormat="true" ht="131.25" hidden="false" customHeight="true" outlineLevel="0" collapsed="false">
      <c r="A13" s="75" t="s">
        <v>7</v>
      </c>
      <c r="B13" s="75" t="s">
        <v>548</v>
      </c>
      <c r="C13" s="75" t="s">
        <v>9</v>
      </c>
      <c r="D13" s="75" t="s">
        <v>549</v>
      </c>
      <c r="E13" s="76" t="s">
        <v>550</v>
      </c>
      <c r="F13" s="75" t="s">
        <v>11</v>
      </c>
      <c r="G13" s="76" t="s">
        <v>12</v>
      </c>
      <c r="H13" s="76" t="s">
        <v>551</v>
      </c>
    </row>
    <row r="14" s="67" customFormat="true" ht="15.75" hidden="false" customHeight="false" outlineLevel="0" collapsed="false">
      <c r="A14" s="75" t="n">
        <v>1</v>
      </c>
      <c r="B14" s="75" t="n">
        <v>2</v>
      </c>
      <c r="C14" s="75" t="n">
        <v>3</v>
      </c>
      <c r="D14" s="75" t="n">
        <v>4</v>
      </c>
      <c r="E14" s="76" t="n">
        <v>5</v>
      </c>
      <c r="F14" s="75" t="n">
        <v>6</v>
      </c>
      <c r="G14" s="76" t="n">
        <v>7</v>
      </c>
      <c r="H14" s="76" t="n">
        <v>8</v>
      </c>
    </row>
    <row r="15" s="105" customFormat="true" ht="18.75" hidden="false" customHeight="false" outlineLevel="0" collapsed="false">
      <c r="A15" s="26" t="s">
        <v>24</v>
      </c>
      <c r="B15" s="26"/>
      <c r="C15" s="26"/>
      <c r="D15" s="27" t="s">
        <v>25</v>
      </c>
      <c r="E15" s="86"/>
      <c r="F15" s="104" t="n">
        <f aca="false">F16</f>
        <v>1191.6</v>
      </c>
      <c r="G15" s="104" t="n">
        <f aca="false">G16</f>
        <v>9985.22</v>
      </c>
      <c r="H15" s="104" t="n">
        <f aca="false">H16</f>
        <v>11176.82</v>
      </c>
    </row>
    <row r="16" s="105" customFormat="true" ht="18.75" hidden="false" customHeight="false" outlineLevel="0" collapsed="false">
      <c r="A16" s="32" t="s">
        <v>27</v>
      </c>
      <c r="B16" s="32"/>
      <c r="C16" s="32"/>
      <c r="D16" s="33" t="s">
        <v>25</v>
      </c>
      <c r="E16" s="90"/>
      <c r="F16" s="106" t="n">
        <f aca="false">SUM(F17:F28)</f>
        <v>1191.6</v>
      </c>
      <c r="G16" s="106" t="n">
        <f aca="false">SUM(G17:G28)</f>
        <v>9985.22</v>
      </c>
      <c r="H16" s="106" t="n">
        <f aca="false">SUM(H17:H28)</f>
        <v>11176.82</v>
      </c>
    </row>
    <row r="17" s="105" customFormat="true" ht="93.75" hidden="false" customHeight="false" outlineLevel="0" collapsed="false">
      <c r="A17" s="32" t="s">
        <v>28</v>
      </c>
      <c r="B17" s="32" t="s">
        <v>29</v>
      </c>
      <c r="C17" s="32" t="s">
        <v>30</v>
      </c>
      <c r="D17" s="31" t="s">
        <v>31</v>
      </c>
      <c r="E17" s="91" t="s">
        <v>552</v>
      </c>
      <c r="F17" s="106"/>
      <c r="G17" s="106" t="n">
        <v>300</v>
      </c>
      <c r="H17" s="106" t="n">
        <v>300</v>
      </c>
    </row>
    <row r="18" s="105" customFormat="true" ht="93.75" hidden="false" customHeight="false" outlineLevel="0" collapsed="false">
      <c r="A18" s="32" t="s">
        <v>28</v>
      </c>
      <c r="B18" s="32" t="s">
        <v>29</v>
      </c>
      <c r="C18" s="32" t="s">
        <v>30</v>
      </c>
      <c r="D18" s="31" t="s">
        <v>31</v>
      </c>
      <c r="E18" s="91" t="s">
        <v>553</v>
      </c>
      <c r="F18" s="106"/>
      <c r="G18" s="106" t="n">
        <v>498.6</v>
      </c>
      <c r="H18" s="106" t="n">
        <f aca="false">G18+F18</f>
        <v>498.6</v>
      </c>
    </row>
    <row r="19" s="105" customFormat="true" ht="37.5" hidden="false" customHeight="false" outlineLevel="0" collapsed="false">
      <c r="A19" s="36" t="s">
        <v>32</v>
      </c>
      <c r="B19" s="36" t="s">
        <v>33</v>
      </c>
      <c r="C19" s="36" t="s">
        <v>34</v>
      </c>
      <c r="D19" s="31" t="s">
        <v>35</v>
      </c>
      <c r="E19" s="91" t="s">
        <v>554</v>
      </c>
      <c r="F19" s="106" t="n">
        <v>557</v>
      </c>
      <c r="G19" s="106"/>
      <c r="H19" s="106" t="n">
        <f aca="false">F19+G19</f>
        <v>557</v>
      </c>
    </row>
    <row r="20" s="105" customFormat="true" ht="112.5" hidden="false" customHeight="false" outlineLevel="0" collapsed="false">
      <c r="A20" s="36" t="s">
        <v>32</v>
      </c>
      <c r="B20" s="36" t="s">
        <v>33</v>
      </c>
      <c r="C20" s="36" t="s">
        <v>34</v>
      </c>
      <c r="D20" s="31" t="s">
        <v>35</v>
      </c>
      <c r="E20" s="91" t="s">
        <v>555</v>
      </c>
      <c r="F20" s="106" t="n">
        <v>30</v>
      </c>
      <c r="G20" s="106"/>
      <c r="H20" s="106" t="n">
        <f aca="false">F20+G20</f>
        <v>30</v>
      </c>
    </row>
    <row r="21" s="105" customFormat="true" ht="56.25" hidden="false" customHeight="false" outlineLevel="0" collapsed="false">
      <c r="A21" s="36" t="s">
        <v>32</v>
      </c>
      <c r="B21" s="36" t="s">
        <v>33</v>
      </c>
      <c r="C21" s="36" t="s">
        <v>34</v>
      </c>
      <c r="D21" s="31" t="s">
        <v>35</v>
      </c>
      <c r="E21" s="91" t="s">
        <v>556</v>
      </c>
      <c r="F21" s="106" t="n">
        <v>55.4</v>
      </c>
      <c r="G21" s="106" t="n">
        <v>46.6</v>
      </c>
      <c r="H21" s="106" t="n">
        <f aca="false">F21+G21</f>
        <v>102</v>
      </c>
    </row>
    <row r="22" s="105" customFormat="true" ht="112.5" hidden="false" customHeight="false" outlineLevel="0" collapsed="false">
      <c r="A22" s="36" t="s">
        <v>39</v>
      </c>
      <c r="B22" s="36" t="s">
        <v>40</v>
      </c>
      <c r="C22" s="36" t="s">
        <v>41</v>
      </c>
      <c r="D22" s="31" t="s">
        <v>42</v>
      </c>
      <c r="E22" s="91" t="s">
        <v>555</v>
      </c>
      <c r="F22" s="106" t="n">
        <v>63.2</v>
      </c>
      <c r="G22" s="106"/>
      <c r="H22" s="106" t="n">
        <f aca="false">F22+G22</f>
        <v>63.2</v>
      </c>
    </row>
    <row r="23" s="105" customFormat="true" ht="93.75" hidden="false" customHeight="false" outlineLevel="0" collapsed="false">
      <c r="A23" s="36" t="s">
        <v>43</v>
      </c>
      <c r="B23" s="36" t="s">
        <v>44</v>
      </c>
      <c r="C23" s="36" t="s">
        <v>45</v>
      </c>
      <c r="D23" s="31" t="s">
        <v>46</v>
      </c>
      <c r="E23" s="91" t="s">
        <v>557</v>
      </c>
      <c r="F23" s="106"/>
      <c r="G23" s="106" t="n">
        <v>200</v>
      </c>
      <c r="H23" s="106" t="n">
        <f aca="false">G23+F23</f>
        <v>200</v>
      </c>
    </row>
    <row r="24" s="105" customFormat="true" ht="93.75" hidden="false" customHeight="false" outlineLevel="0" collapsed="false">
      <c r="A24" s="36" t="s">
        <v>50</v>
      </c>
      <c r="B24" s="36" t="s">
        <v>51</v>
      </c>
      <c r="C24" s="36" t="s">
        <v>52</v>
      </c>
      <c r="D24" s="31" t="s">
        <v>53</v>
      </c>
      <c r="E24" s="91" t="s">
        <v>557</v>
      </c>
      <c r="F24" s="106"/>
      <c r="G24" s="106" t="n">
        <f aca="false">7450.017+1490.003</f>
        <v>8940.02</v>
      </c>
      <c r="H24" s="106" t="n">
        <f aca="false">F24+G24</f>
        <v>8940.02</v>
      </c>
    </row>
    <row r="25" s="109" customFormat="true" ht="75" hidden="false" customHeight="false" outlineLevel="0" collapsed="false">
      <c r="A25" s="38" t="s">
        <v>54</v>
      </c>
      <c r="B25" s="38" t="s">
        <v>55</v>
      </c>
      <c r="C25" s="38" t="s">
        <v>52</v>
      </c>
      <c r="D25" s="39" t="s">
        <v>56</v>
      </c>
      <c r="E25" s="107" t="s">
        <v>558</v>
      </c>
      <c r="F25" s="108" t="n">
        <v>330</v>
      </c>
      <c r="G25" s="108"/>
      <c r="H25" s="108" t="n">
        <f aca="false">F25+G25</f>
        <v>330</v>
      </c>
    </row>
    <row r="26" s="109" customFormat="true" ht="93.75" hidden="false" customHeight="false" outlineLevel="0" collapsed="false">
      <c r="A26" s="38" t="s">
        <v>54</v>
      </c>
      <c r="B26" s="38" t="s">
        <v>55</v>
      </c>
      <c r="C26" s="38" t="s">
        <v>52</v>
      </c>
      <c r="D26" s="39" t="s">
        <v>56</v>
      </c>
      <c r="E26" s="107" t="s">
        <v>559</v>
      </c>
      <c r="F26" s="108" t="n">
        <v>30</v>
      </c>
      <c r="G26" s="108"/>
      <c r="H26" s="108" t="n">
        <f aca="false">F26+G26</f>
        <v>30</v>
      </c>
    </row>
    <row r="27" s="109" customFormat="true" ht="112.5" hidden="false" customHeight="false" outlineLevel="0" collapsed="false">
      <c r="A27" s="38" t="s">
        <v>54</v>
      </c>
      <c r="B27" s="38" t="s">
        <v>55</v>
      </c>
      <c r="C27" s="38" t="s">
        <v>52</v>
      </c>
      <c r="D27" s="39" t="s">
        <v>56</v>
      </c>
      <c r="E27" s="107" t="s">
        <v>555</v>
      </c>
      <c r="F27" s="108" t="n">
        <v>110</v>
      </c>
      <c r="G27" s="108"/>
      <c r="H27" s="108" t="n">
        <f aca="false">F27+G27</f>
        <v>110</v>
      </c>
    </row>
    <row r="28" s="105" customFormat="true" ht="93.75" hidden="false" customHeight="false" outlineLevel="0" collapsed="false">
      <c r="A28" s="36" t="s">
        <v>57</v>
      </c>
      <c r="B28" s="36" t="s">
        <v>58</v>
      </c>
      <c r="C28" s="36" t="s">
        <v>52</v>
      </c>
      <c r="D28" s="31" t="s">
        <v>59</v>
      </c>
      <c r="E28" s="91" t="s">
        <v>560</v>
      </c>
      <c r="F28" s="106" t="n">
        <v>16</v>
      </c>
      <c r="G28" s="106"/>
      <c r="H28" s="106" t="n">
        <f aca="false">F28+G28</f>
        <v>16</v>
      </c>
    </row>
    <row r="29" s="111" customFormat="true" ht="37.5" hidden="false" customHeight="false" outlineLevel="0" collapsed="false">
      <c r="A29" s="37" t="s">
        <v>60</v>
      </c>
      <c r="B29" s="37"/>
      <c r="C29" s="37"/>
      <c r="D29" s="27" t="s">
        <v>61</v>
      </c>
      <c r="E29" s="110"/>
      <c r="F29" s="104" t="n">
        <f aca="false">F30</f>
        <v>6735.946</v>
      </c>
      <c r="G29" s="104" t="n">
        <f aca="false">G30</f>
        <v>83372.12696</v>
      </c>
      <c r="H29" s="104" t="n">
        <f aca="false">H30</f>
        <v>90108.07296</v>
      </c>
    </row>
    <row r="30" s="105" customFormat="true" ht="37.5" hidden="false" customHeight="false" outlineLevel="0" collapsed="false">
      <c r="A30" s="36" t="s">
        <v>63</v>
      </c>
      <c r="B30" s="36"/>
      <c r="C30" s="36"/>
      <c r="D30" s="33" t="s">
        <v>61</v>
      </c>
      <c r="E30" s="91"/>
      <c r="F30" s="106" t="n">
        <f aca="false">SUM(F31:F41)</f>
        <v>6735.946</v>
      </c>
      <c r="G30" s="106" t="n">
        <f aca="false">SUM(G31:G41)</f>
        <v>83372.12696</v>
      </c>
      <c r="H30" s="106" t="n">
        <f aca="false">SUM(H31:H41)</f>
        <v>90108.07296</v>
      </c>
    </row>
    <row r="31" s="105" customFormat="true" ht="56.25" hidden="false" customHeight="false" outlineLevel="0" collapsed="false">
      <c r="A31" s="36" t="s">
        <v>68</v>
      </c>
      <c r="B31" s="36" t="s">
        <v>69</v>
      </c>
      <c r="C31" s="36" t="s">
        <v>70</v>
      </c>
      <c r="D31" s="31" t="s">
        <v>71</v>
      </c>
      <c r="E31" s="91" t="s">
        <v>561</v>
      </c>
      <c r="F31" s="106" t="n">
        <v>10.8</v>
      </c>
      <c r="G31" s="106"/>
      <c r="H31" s="106" t="n">
        <f aca="false">F31+G31</f>
        <v>10.8</v>
      </c>
    </row>
    <row r="32" s="105" customFormat="true" ht="37.5" hidden="false" customHeight="false" outlineLevel="0" collapsed="false">
      <c r="A32" s="36" t="s">
        <v>68</v>
      </c>
      <c r="B32" s="36" t="s">
        <v>69</v>
      </c>
      <c r="C32" s="36" t="s">
        <v>70</v>
      </c>
      <c r="D32" s="31" t="s">
        <v>71</v>
      </c>
      <c r="E32" s="91" t="s">
        <v>562</v>
      </c>
      <c r="F32" s="106" t="n">
        <v>792.746</v>
      </c>
      <c r="G32" s="106" t="n">
        <v>2574</v>
      </c>
      <c r="H32" s="106" t="n">
        <f aca="false">F32+G32</f>
        <v>3366.746</v>
      </c>
    </row>
    <row r="33" s="105" customFormat="true" ht="75" hidden="false" customHeight="false" outlineLevel="0" collapsed="false">
      <c r="A33" s="36" t="s">
        <v>68</v>
      </c>
      <c r="B33" s="36" t="s">
        <v>69</v>
      </c>
      <c r="C33" s="36" t="s">
        <v>70</v>
      </c>
      <c r="D33" s="31" t="s">
        <v>71</v>
      </c>
      <c r="E33" s="91" t="s">
        <v>563</v>
      </c>
      <c r="F33" s="106"/>
      <c r="G33" s="106" t="n">
        <f aca="false">600-200</f>
        <v>400</v>
      </c>
      <c r="H33" s="106" t="n">
        <f aca="false">G33+F33</f>
        <v>400</v>
      </c>
    </row>
    <row r="34" s="105" customFormat="true" ht="56.25" hidden="false" customHeight="false" outlineLevel="0" collapsed="false">
      <c r="A34" s="36" t="s">
        <v>68</v>
      </c>
      <c r="B34" s="36" t="s">
        <v>69</v>
      </c>
      <c r="C34" s="36" t="s">
        <v>70</v>
      </c>
      <c r="D34" s="31" t="s">
        <v>71</v>
      </c>
      <c r="E34" s="91" t="s">
        <v>556</v>
      </c>
      <c r="F34" s="106" t="n">
        <v>21.5</v>
      </c>
      <c r="G34" s="106"/>
      <c r="H34" s="106" t="n">
        <f aca="false">F34+G34</f>
        <v>21.5</v>
      </c>
    </row>
    <row r="35" s="105" customFormat="true" ht="93.75" hidden="false" customHeight="false" outlineLevel="0" collapsed="false">
      <c r="A35" s="36" t="s">
        <v>72</v>
      </c>
      <c r="B35" s="36" t="s">
        <v>73</v>
      </c>
      <c r="C35" s="36" t="s">
        <v>74</v>
      </c>
      <c r="D35" s="31" t="s">
        <v>75</v>
      </c>
      <c r="E35" s="91" t="s">
        <v>561</v>
      </c>
      <c r="F35" s="106" t="n">
        <v>21.8</v>
      </c>
      <c r="G35" s="106"/>
      <c r="H35" s="106" t="n">
        <f aca="false">F35+G35</f>
        <v>21.8</v>
      </c>
    </row>
    <row r="36" s="105" customFormat="true" ht="93.75" hidden="false" customHeight="false" outlineLevel="0" collapsed="false">
      <c r="A36" s="36" t="s">
        <v>72</v>
      </c>
      <c r="B36" s="36" t="s">
        <v>73</v>
      </c>
      <c r="C36" s="36" t="s">
        <v>74</v>
      </c>
      <c r="D36" s="31" t="s">
        <v>75</v>
      </c>
      <c r="E36" s="91" t="s">
        <v>562</v>
      </c>
      <c r="F36" s="106" t="n">
        <v>5726.8</v>
      </c>
      <c r="G36" s="106" t="n">
        <f aca="false">3154.88196+121.9</f>
        <v>3276.78196</v>
      </c>
      <c r="H36" s="106" t="n">
        <f aca="false">F36+G36</f>
        <v>9003.58196</v>
      </c>
    </row>
    <row r="37" s="105" customFormat="true" ht="93.75" hidden="false" customHeight="false" outlineLevel="0" collapsed="false">
      <c r="A37" s="36" t="s">
        <v>72</v>
      </c>
      <c r="B37" s="36" t="s">
        <v>73</v>
      </c>
      <c r="C37" s="36" t="s">
        <v>74</v>
      </c>
      <c r="D37" s="31" t="s">
        <v>75</v>
      </c>
      <c r="E37" s="91" t="s">
        <v>556</v>
      </c>
      <c r="F37" s="106" t="n">
        <v>41.9</v>
      </c>
      <c r="G37" s="106" t="n">
        <f aca="false">191.9-121.9</f>
        <v>70</v>
      </c>
      <c r="H37" s="106" t="n">
        <f aca="false">F37+G37</f>
        <v>111.9</v>
      </c>
    </row>
    <row r="38" s="105" customFormat="true" ht="75" hidden="false" customHeight="false" outlineLevel="0" collapsed="false">
      <c r="A38" s="36" t="s">
        <v>80</v>
      </c>
      <c r="B38" s="36" t="s">
        <v>81</v>
      </c>
      <c r="C38" s="36" t="s">
        <v>82</v>
      </c>
      <c r="D38" s="31" t="s">
        <v>83</v>
      </c>
      <c r="E38" s="91" t="s">
        <v>562</v>
      </c>
      <c r="F38" s="106" t="n">
        <v>18.9</v>
      </c>
      <c r="G38" s="106"/>
      <c r="H38" s="106" t="n">
        <f aca="false">F38+G38</f>
        <v>18.9</v>
      </c>
    </row>
    <row r="39" s="105" customFormat="true" ht="56.25" hidden="false" customHeight="false" outlineLevel="0" collapsed="false">
      <c r="A39" s="36" t="s">
        <v>84</v>
      </c>
      <c r="B39" s="36" t="s">
        <v>85</v>
      </c>
      <c r="C39" s="36" t="s">
        <v>86</v>
      </c>
      <c r="D39" s="31" t="s">
        <v>87</v>
      </c>
      <c r="E39" s="91" t="s">
        <v>562</v>
      </c>
      <c r="F39" s="106" t="n">
        <v>65.7</v>
      </c>
      <c r="G39" s="106"/>
      <c r="H39" s="106" t="n">
        <f aca="false">F39+G39</f>
        <v>65.7</v>
      </c>
    </row>
    <row r="40" s="105" customFormat="true" ht="37.5" hidden="false" customHeight="false" outlineLevel="0" collapsed="false">
      <c r="A40" s="36" t="s">
        <v>92</v>
      </c>
      <c r="B40" s="36" t="s">
        <v>93</v>
      </c>
      <c r="C40" s="36" t="s">
        <v>94</v>
      </c>
      <c r="D40" s="31" t="s">
        <v>95</v>
      </c>
      <c r="E40" s="91" t="s">
        <v>562</v>
      </c>
      <c r="F40" s="106" t="n">
        <v>35.8</v>
      </c>
      <c r="G40" s="106"/>
      <c r="H40" s="106" t="n">
        <f aca="false">F40+G40</f>
        <v>35.8</v>
      </c>
    </row>
    <row r="41" s="105" customFormat="true" ht="93.75" hidden="false" customHeight="false" outlineLevel="0" collapsed="false">
      <c r="A41" s="36" t="s">
        <v>106</v>
      </c>
      <c r="B41" s="36" t="s">
        <v>51</v>
      </c>
      <c r="C41" s="36" t="s">
        <v>52</v>
      </c>
      <c r="D41" s="31" t="s">
        <v>53</v>
      </c>
      <c r="E41" s="91" t="s">
        <v>557</v>
      </c>
      <c r="F41" s="106"/>
      <c r="G41" s="106" t="n">
        <f aca="false">29831.536+20817.204+13560.714+12841.891</f>
        <v>77051.345</v>
      </c>
      <c r="H41" s="106" t="n">
        <f aca="false">F41+G41</f>
        <v>77051.345</v>
      </c>
    </row>
    <row r="42" s="111" customFormat="true" ht="37.5" hidden="false" customHeight="false" outlineLevel="0" collapsed="false">
      <c r="A42" s="37" t="s">
        <v>107</v>
      </c>
      <c r="B42" s="37"/>
      <c r="C42" s="37"/>
      <c r="D42" s="27" t="s">
        <v>108</v>
      </c>
      <c r="E42" s="110"/>
      <c r="F42" s="104" t="n">
        <f aca="false">F43</f>
        <v>2568.65275</v>
      </c>
      <c r="G42" s="104" t="n">
        <f aca="false">G43</f>
        <v>13011.386</v>
      </c>
      <c r="H42" s="104" t="n">
        <f aca="false">H43</f>
        <v>15580.03875</v>
      </c>
    </row>
    <row r="43" s="105" customFormat="true" ht="37.5" hidden="false" customHeight="false" outlineLevel="0" collapsed="false">
      <c r="A43" s="36" t="s">
        <v>110</v>
      </c>
      <c r="B43" s="36"/>
      <c r="C43" s="36"/>
      <c r="D43" s="33" t="s">
        <v>108</v>
      </c>
      <c r="E43" s="91"/>
      <c r="F43" s="106" t="n">
        <f aca="false">SUM(F44:F52)</f>
        <v>2568.65275</v>
      </c>
      <c r="G43" s="106" t="n">
        <f aca="false">SUM(G44:G52)</f>
        <v>13011.386</v>
      </c>
      <c r="H43" s="106" t="n">
        <f aca="false">SUM(H44:H52)</f>
        <v>15580.03875</v>
      </c>
    </row>
    <row r="44" s="105" customFormat="true" ht="75" hidden="false" customHeight="false" outlineLevel="0" collapsed="false">
      <c r="A44" s="36" t="s">
        <v>114</v>
      </c>
      <c r="B44" s="36" t="s">
        <v>115</v>
      </c>
      <c r="C44" s="36" t="s">
        <v>116</v>
      </c>
      <c r="D44" s="31" t="s">
        <v>117</v>
      </c>
      <c r="E44" s="91" t="s">
        <v>564</v>
      </c>
      <c r="F44" s="106"/>
      <c r="G44" s="106" t="n">
        <f aca="false">250+230.7+85</f>
        <v>565.7</v>
      </c>
      <c r="H44" s="106" t="n">
        <f aca="false">G44+F44</f>
        <v>565.7</v>
      </c>
    </row>
    <row r="45" s="105" customFormat="true" ht="56.25" hidden="false" customHeight="false" outlineLevel="0" collapsed="false">
      <c r="A45" s="36" t="s">
        <v>114</v>
      </c>
      <c r="B45" s="36" t="s">
        <v>115</v>
      </c>
      <c r="C45" s="36" t="s">
        <v>116</v>
      </c>
      <c r="D45" s="31" t="s">
        <v>117</v>
      </c>
      <c r="E45" s="91" t="s">
        <v>556</v>
      </c>
      <c r="F45" s="106" t="n">
        <v>76.2</v>
      </c>
      <c r="G45" s="106" t="n">
        <v>50</v>
      </c>
      <c r="H45" s="106" t="n">
        <f aca="false">G45+F45</f>
        <v>126.2</v>
      </c>
    </row>
    <row r="46" s="105" customFormat="true" ht="56.25" hidden="false" customHeight="false" outlineLevel="0" collapsed="false">
      <c r="A46" s="36" t="s">
        <v>134</v>
      </c>
      <c r="B46" s="36" t="s">
        <v>135</v>
      </c>
      <c r="C46" s="36" t="s">
        <v>136</v>
      </c>
      <c r="D46" s="31" t="s">
        <v>137</v>
      </c>
      <c r="E46" s="91" t="s">
        <v>565</v>
      </c>
      <c r="F46" s="106" t="n">
        <v>232.6</v>
      </c>
      <c r="G46" s="106"/>
      <c r="H46" s="106" t="n">
        <f aca="false">F46+G46</f>
        <v>232.6</v>
      </c>
    </row>
    <row r="47" s="105" customFormat="true" ht="56.25" hidden="false" customHeight="false" outlineLevel="0" collapsed="false">
      <c r="A47" s="36" t="s">
        <v>138</v>
      </c>
      <c r="B47" s="36" t="s">
        <v>139</v>
      </c>
      <c r="C47" s="36" t="s">
        <v>136</v>
      </c>
      <c r="D47" s="31" t="s">
        <v>140</v>
      </c>
      <c r="E47" s="91" t="s">
        <v>566</v>
      </c>
      <c r="F47" s="106" t="n">
        <v>120</v>
      </c>
      <c r="G47" s="106"/>
      <c r="H47" s="106" t="n">
        <f aca="false">F47+G47</f>
        <v>120</v>
      </c>
    </row>
    <row r="48" s="105" customFormat="true" ht="37.5" hidden="false" customHeight="false" outlineLevel="0" collapsed="false">
      <c r="A48" s="36" t="s">
        <v>141</v>
      </c>
      <c r="B48" s="36" t="s">
        <v>142</v>
      </c>
      <c r="C48" s="36" t="s">
        <v>136</v>
      </c>
      <c r="D48" s="31" t="s">
        <v>143</v>
      </c>
      <c r="E48" s="91" t="s">
        <v>567</v>
      </c>
      <c r="F48" s="106" t="n">
        <v>848.35275</v>
      </c>
      <c r="G48" s="106"/>
      <c r="H48" s="106" t="n">
        <f aca="false">G48+F48</f>
        <v>848.35275</v>
      </c>
    </row>
    <row r="49" s="105" customFormat="true" ht="75" hidden="false" customHeight="false" outlineLevel="0" collapsed="false">
      <c r="A49" s="36" t="s">
        <v>150</v>
      </c>
      <c r="B49" s="36" t="s">
        <v>151</v>
      </c>
      <c r="C49" s="36" t="s">
        <v>136</v>
      </c>
      <c r="D49" s="31" t="s">
        <v>152</v>
      </c>
      <c r="E49" s="91" t="s">
        <v>568</v>
      </c>
      <c r="F49" s="106" t="n">
        <v>1262.2</v>
      </c>
      <c r="G49" s="106"/>
      <c r="H49" s="106" t="n">
        <f aca="false">F49+G49</f>
        <v>1262.2</v>
      </c>
    </row>
    <row r="50" s="105" customFormat="true" ht="93.75" hidden="false" customHeight="false" outlineLevel="0" collapsed="false">
      <c r="A50" s="36" t="s">
        <v>154</v>
      </c>
      <c r="B50" s="36" t="s">
        <v>155</v>
      </c>
      <c r="C50" s="36" t="s">
        <v>52</v>
      </c>
      <c r="D50" s="31" t="s">
        <v>156</v>
      </c>
      <c r="E50" s="91" t="s">
        <v>557</v>
      </c>
      <c r="F50" s="106"/>
      <c r="G50" s="106" t="n">
        <f aca="false">3735.1+337.5+35</f>
        <v>4107.6</v>
      </c>
      <c r="H50" s="106" t="n">
        <f aca="false">G50+F50</f>
        <v>4107.6</v>
      </c>
    </row>
    <row r="51" s="105" customFormat="true" ht="93.75" hidden="false" customHeight="false" outlineLevel="0" collapsed="false">
      <c r="A51" s="36" t="s">
        <v>512</v>
      </c>
      <c r="B51" s="36" t="s">
        <v>51</v>
      </c>
      <c r="C51" s="36" t="s">
        <v>52</v>
      </c>
      <c r="D51" s="31" t="s">
        <v>53</v>
      </c>
      <c r="E51" s="91" t="s">
        <v>557</v>
      </c>
      <c r="F51" s="106"/>
      <c r="G51" s="106" t="n">
        <f aca="false">6906.738+1381.348</f>
        <v>8288.086</v>
      </c>
      <c r="H51" s="106" t="n">
        <f aca="false">F51+G51</f>
        <v>8288.086</v>
      </c>
    </row>
    <row r="52" s="105" customFormat="true" ht="75" hidden="false" customHeight="false" outlineLevel="0" collapsed="false">
      <c r="A52" s="36" t="s">
        <v>157</v>
      </c>
      <c r="B52" s="36" t="s">
        <v>55</v>
      </c>
      <c r="C52" s="36" t="s">
        <v>52</v>
      </c>
      <c r="D52" s="31" t="s">
        <v>56</v>
      </c>
      <c r="E52" s="91" t="s">
        <v>568</v>
      </c>
      <c r="F52" s="106" t="n">
        <v>29.3</v>
      </c>
      <c r="G52" s="106"/>
      <c r="H52" s="106" t="n">
        <f aca="false">F52+G52</f>
        <v>29.3</v>
      </c>
    </row>
    <row r="53" s="105" customFormat="true" ht="56.25" hidden="false" customHeight="false" outlineLevel="0" collapsed="false">
      <c r="A53" s="37" t="s">
        <v>158</v>
      </c>
      <c r="B53" s="37"/>
      <c r="C53" s="37"/>
      <c r="D53" s="27" t="s">
        <v>159</v>
      </c>
      <c r="E53" s="91"/>
      <c r="F53" s="104" t="n">
        <f aca="false">F54</f>
        <v>17674.8</v>
      </c>
      <c r="G53" s="104" t="n">
        <f aca="false">G54</f>
        <v>27730</v>
      </c>
      <c r="H53" s="104" t="n">
        <f aca="false">H54</f>
        <v>45404.8</v>
      </c>
    </row>
    <row r="54" s="105" customFormat="true" ht="56.25" hidden="false" customHeight="false" outlineLevel="0" collapsed="false">
      <c r="A54" s="36" t="s">
        <v>160</v>
      </c>
      <c r="B54" s="36"/>
      <c r="C54" s="36"/>
      <c r="D54" s="33" t="s">
        <v>159</v>
      </c>
      <c r="E54" s="91"/>
      <c r="F54" s="106" t="n">
        <f aca="false">SUM(F55:F69)</f>
        <v>17674.8</v>
      </c>
      <c r="G54" s="106" t="n">
        <f aca="false">SUM(G55:G69)</f>
        <v>27730</v>
      </c>
      <c r="H54" s="106" t="n">
        <f aca="false">SUM(H55:H69)</f>
        <v>45404.8</v>
      </c>
    </row>
    <row r="55" s="105" customFormat="true" ht="75" hidden="false" customHeight="false" outlineLevel="0" collapsed="false">
      <c r="A55" s="36" t="s">
        <v>162</v>
      </c>
      <c r="B55" s="36" t="s">
        <v>66</v>
      </c>
      <c r="C55" s="36" t="s">
        <v>30</v>
      </c>
      <c r="D55" s="31" t="s">
        <v>67</v>
      </c>
      <c r="E55" s="91" t="s">
        <v>569</v>
      </c>
      <c r="F55" s="106"/>
      <c r="G55" s="106" t="n">
        <v>10</v>
      </c>
      <c r="H55" s="106" t="n">
        <v>10</v>
      </c>
    </row>
    <row r="56" s="105" customFormat="true" ht="56.25" hidden="false" customHeight="false" outlineLevel="0" collapsed="false">
      <c r="A56" s="36" t="s">
        <v>185</v>
      </c>
      <c r="B56" s="36" t="s">
        <v>186</v>
      </c>
      <c r="C56" s="36" t="s">
        <v>78</v>
      </c>
      <c r="D56" s="31" t="s">
        <v>187</v>
      </c>
      <c r="E56" s="112" t="s">
        <v>561</v>
      </c>
      <c r="F56" s="106" t="n">
        <v>7.5</v>
      </c>
      <c r="G56" s="108"/>
      <c r="H56" s="106" t="n">
        <f aca="false">F56+G56</f>
        <v>7.5</v>
      </c>
    </row>
    <row r="57" s="105" customFormat="true" ht="75" hidden="false" customHeight="false" outlineLevel="0" collapsed="false">
      <c r="A57" s="36" t="s">
        <v>185</v>
      </c>
      <c r="B57" s="36" t="s">
        <v>186</v>
      </c>
      <c r="C57" s="36" t="s">
        <v>78</v>
      </c>
      <c r="D57" s="31" t="s">
        <v>187</v>
      </c>
      <c r="E57" s="91" t="s">
        <v>569</v>
      </c>
      <c r="F57" s="106"/>
      <c r="G57" s="108" t="n">
        <v>120</v>
      </c>
      <c r="H57" s="106" t="n">
        <f aca="false">F57+G57</f>
        <v>120</v>
      </c>
    </row>
    <row r="58" s="105" customFormat="true" ht="56.25" hidden="false" customHeight="false" outlineLevel="0" collapsed="false">
      <c r="A58" s="36" t="s">
        <v>188</v>
      </c>
      <c r="B58" s="36" t="s">
        <v>189</v>
      </c>
      <c r="C58" s="36" t="s">
        <v>190</v>
      </c>
      <c r="D58" s="31" t="s">
        <v>191</v>
      </c>
      <c r="E58" s="112" t="s">
        <v>561</v>
      </c>
      <c r="F58" s="106" t="n">
        <v>340.5</v>
      </c>
      <c r="G58" s="106"/>
      <c r="H58" s="106" t="n">
        <f aca="false">F58+G58</f>
        <v>340.5</v>
      </c>
    </row>
    <row r="59" s="105" customFormat="true" ht="56.25" hidden="false" customHeight="false" outlineLevel="0" collapsed="false">
      <c r="A59" s="36" t="s">
        <v>192</v>
      </c>
      <c r="B59" s="36" t="s">
        <v>193</v>
      </c>
      <c r="C59" s="36" t="s">
        <v>190</v>
      </c>
      <c r="D59" s="31" t="s">
        <v>194</v>
      </c>
      <c r="E59" s="112" t="s">
        <v>561</v>
      </c>
      <c r="F59" s="106" t="n">
        <v>1500</v>
      </c>
      <c r="G59" s="106"/>
      <c r="H59" s="106" t="n">
        <f aca="false">F59+G59</f>
        <v>1500</v>
      </c>
    </row>
    <row r="60" s="105" customFormat="true" ht="56.25" hidden="false" customHeight="false" outlineLevel="0" collapsed="false">
      <c r="A60" s="36" t="s">
        <v>195</v>
      </c>
      <c r="B60" s="36" t="s">
        <v>196</v>
      </c>
      <c r="C60" s="36" t="s">
        <v>190</v>
      </c>
      <c r="D60" s="31" t="s">
        <v>197</v>
      </c>
      <c r="E60" s="112" t="s">
        <v>561</v>
      </c>
      <c r="F60" s="106" t="n">
        <v>200</v>
      </c>
      <c r="G60" s="106"/>
      <c r="H60" s="106" t="n">
        <f aca="false">F60+G60</f>
        <v>200</v>
      </c>
    </row>
    <row r="61" s="105" customFormat="true" ht="56.25" hidden="false" customHeight="false" outlineLevel="0" collapsed="false">
      <c r="A61" s="36" t="s">
        <v>198</v>
      </c>
      <c r="B61" s="36" t="s">
        <v>199</v>
      </c>
      <c r="C61" s="36" t="s">
        <v>190</v>
      </c>
      <c r="D61" s="31" t="s">
        <v>200</v>
      </c>
      <c r="E61" s="112" t="s">
        <v>561</v>
      </c>
      <c r="F61" s="106" t="n">
        <v>14000</v>
      </c>
      <c r="G61" s="106"/>
      <c r="H61" s="106" t="n">
        <f aca="false">F61+G61</f>
        <v>14000</v>
      </c>
    </row>
    <row r="62" s="105" customFormat="true" ht="112.5" hidden="false" customHeight="false" outlineLevel="0" collapsed="false">
      <c r="A62" s="36" t="s">
        <v>249</v>
      </c>
      <c r="B62" s="36" t="s">
        <v>250</v>
      </c>
      <c r="C62" s="36" t="s">
        <v>69</v>
      </c>
      <c r="D62" s="31" t="s">
        <v>251</v>
      </c>
      <c r="E62" s="112" t="s">
        <v>561</v>
      </c>
      <c r="F62" s="106" t="n">
        <v>515.2</v>
      </c>
      <c r="G62" s="106"/>
      <c r="H62" s="106" t="n">
        <f aca="false">F62+G62</f>
        <v>515.2</v>
      </c>
    </row>
    <row r="63" s="105" customFormat="true" ht="112.5" hidden="false" customHeight="false" outlineLevel="0" collapsed="false">
      <c r="A63" s="36" t="s">
        <v>252</v>
      </c>
      <c r="B63" s="36" t="s">
        <v>253</v>
      </c>
      <c r="C63" s="36" t="s">
        <v>171</v>
      </c>
      <c r="D63" s="31" t="s">
        <v>254</v>
      </c>
      <c r="E63" s="112" t="s">
        <v>561</v>
      </c>
      <c r="F63" s="106" t="n">
        <v>72.3</v>
      </c>
      <c r="G63" s="106"/>
      <c r="H63" s="106" t="n">
        <f aca="false">F63+G63</f>
        <v>72.3</v>
      </c>
    </row>
    <row r="64" s="105" customFormat="true" ht="75" hidden="false" customHeight="false" outlineLevel="0" collapsed="false">
      <c r="A64" s="36" t="s">
        <v>258</v>
      </c>
      <c r="B64" s="36" t="s">
        <v>259</v>
      </c>
      <c r="C64" s="36" t="s">
        <v>78</v>
      </c>
      <c r="D64" s="31" t="s">
        <v>570</v>
      </c>
      <c r="E64" s="112" t="s">
        <v>561</v>
      </c>
      <c r="F64" s="106" t="n">
        <v>129.8</v>
      </c>
      <c r="G64" s="106"/>
      <c r="H64" s="106" t="n">
        <f aca="false">F64+G64</f>
        <v>129.8</v>
      </c>
    </row>
    <row r="65" s="105" customFormat="true" ht="75" hidden="false" customHeight="false" outlineLevel="0" collapsed="false">
      <c r="A65" s="36" t="s">
        <v>261</v>
      </c>
      <c r="B65" s="36" t="s">
        <v>262</v>
      </c>
      <c r="C65" s="36" t="s">
        <v>263</v>
      </c>
      <c r="D65" s="31" t="s">
        <v>264</v>
      </c>
      <c r="E65" s="91" t="s">
        <v>569</v>
      </c>
      <c r="F65" s="106" t="n">
        <v>100</v>
      </c>
      <c r="G65" s="106"/>
      <c r="H65" s="106" t="n">
        <f aca="false">F65+G65</f>
        <v>100</v>
      </c>
    </row>
    <row r="66" s="105" customFormat="true" ht="56.25" hidden="false" customHeight="false" outlineLevel="0" collapsed="false">
      <c r="A66" s="36" t="s">
        <v>271</v>
      </c>
      <c r="B66" s="36" t="s">
        <v>272</v>
      </c>
      <c r="C66" s="36" t="s">
        <v>85</v>
      </c>
      <c r="D66" s="31" t="s">
        <v>273</v>
      </c>
      <c r="E66" s="112" t="s">
        <v>561</v>
      </c>
      <c r="F66" s="106" t="n">
        <v>719.5</v>
      </c>
      <c r="G66" s="106"/>
      <c r="H66" s="106" t="n">
        <f aca="false">F66+G66</f>
        <v>719.5</v>
      </c>
    </row>
    <row r="67" s="105" customFormat="true" ht="93.75" hidden="false" customHeight="false" outlineLevel="0" collapsed="false">
      <c r="A67" s="36" t="s">
        <v>277</v>
      </c>
      <c r="B67" s="36" t="s">
        <v>278</v>
      </c>
      <c r="C67" s="36" t="s">
        <v>45</v>
      </c>
      <c r="D67" s="31" t="s">
        <v>279</v>
      </c>
      <c r="E67" s="91" t="s">
        <v>557</v>
      </c>
      <c r="F67" s="106"/>
      <c r="G67" s="106" t="n">
        <f aca="false">7800+1800-6000+18000</f>
        <v>21600</v>
      </c>
      <c r="H67" s="106" t="n">
        <f aca="false">F67+G67</f>
        <v>21600</v>
      </c>
    </row>
    <row r="68" s="105" customFormat="true" ht="93.75" hidden="false" customHeight="false" outlineLevel="0" collapsed="false">
      <c r="A68" s="36" t="s">
        <v>281</v>
      </c>
      <c r="B68" s="36" t="s">
        <v>155</v>
      </c>
      <c r="C68" s="36" t="s">
        <v>52</v>
      </c>
      <c r="D68" s="31" t="s">
        <v>156</v>
      </c>
      <c r="E68" s="91" t="s">
        <v>557</v>
      </c>
      <c r="F68" s="106"/>
      <c r="G68" s="106" t="n">
        <f aca="false">6000</f>
        <v>6000</v>
      </c>
      <c r="H68" s="106" t="n">
        <f aca="false">G68+F68</f>
        <v>6000</v>
      </c>
    </row>
    <row r="69" s="109" customFormat="true" ht="75" hidden="false" customHeight="false" outlineLevel="0" collapsed="false">
      <c r="A69" s="38" t="s">
        <v>282</v>
      </c>
      <c r="B69" s="38" t="s">
        <v>55</v>
      </c>
      <c r="C69" s="38" t="s">
        <v>52</v>
      </c>
      <c r="D69" s="39" t="s">
        <v>56</v>
      </c>
      <c r="E69" s="107" t="s">
        <v>558</v>
      </c>
      <c r="F69" s="108" t="n">
        <v>90</v>
      </c>
      <c r="G69" s="108"/>
      <c r="H69" s="108" t="n">
        <f aca="false">F69+G69</f>
        <v>90</v>
      </c>
    </row>
    <row r="70" s="111" customFormat="true" ht="37.5" hidden="false" customHeight="false" outlineLevel="0" collapsed="false">
      <c r="A70" s="37" t="s">
        <v>283</v>
      </c>
      <c r="B70" s="37"/>
      <c r="C70" s="37"/>
      <c r="D70" s="27" t="s">
        <v>284</v>
      </c>
      <c r="E70" s="110"/>
      <c r="F70" s="104" t="n">
        <f aca="false">F71</f>
        <v>175</v>
      </c>
      <c r="G70" s="104" t="n">
        <f aca="false">G71</f>
        <v>1300</v>
      </c>
      <c r="H70" s="104" t="n">
        <f aca="false">H71</f>
        <v>1475</v>
      </c>
    </row>
    <row r="71" s="105" customFormat="true" ht="37.5" hidden="false" customHeight="false" outlineLevel="0" collapsed="false">
      <c r="A71" s="36" t="s">
        <v>285</v>
      </c>
      <c r="B71" s="36"/>
      <c r="C71" s="36"/>
      <c r="D71" s="33" t="s">
        <v>284</v>
      </c>
      <c r="E71" s="90"/>
      <c r="F71" s="106" t="n">
        <f aca="false">SUM(F72:F77)</f>
        <v>175</v>
      </c>
      <c r="G71" s="106" t="n">
        <f aca="false">SUM(G72:G77)</f>
        <v>1300</v>
      </c>
      <c r="H71" s="106" t="n">
        <f aca="false">SUM(H72:H77)</f>
        <v>1475</v>
      </c>
    </row>
    <row r="72" s="105" customFormat="true" ht="93.75" hidden="false" customHeight="false" outlineLevel="0" collapsed="false">
      <c r="A72" s="36" t="s">
        <v>290</v>
      </c>
      <c r="B72" s="36" t="s">
        <v>291</v>
      </c>
      <c r="C72" s="36" t="s">
        <v>81</v>
      </c>
      <c r="D72" s="31" t="s">
        <v>292</v>
      </c>
      <c r="E72" s="91" t="s">
        <v>571</v>
      </c>
      <c r="F72" s="106" t="n">
        <v>12</v>
      </c>
      <c r="G72" s="106"/>
      <c r="H72" s="106" t="n">
        <f aca="false">F72+G72</f>
        <v>12</v>
      </c>
    </row>
    <row r="73" s="105" customFormat="true" ht="75" hidden="false" customHeight="false" outlineLevel="0" collapsed="false">
      <c r="A73" s="36" t="s">
        <v>293</v>
      </c>
      <c r="B73" s="36" t="s">
        <v>294</v>
      </c>
      <c r="C73" s="36" t="s">
        <v>81</v>
      </c>
      <c r="D73" s="31" t="s">
        <v>295</v>
      </c>
      <c r="E73" s="91" t="s">
        <v>572</v>
      </c>
      <c r="F73" s="106" t="n">
        <v>15</v>
      </c>
      <c r="G73" s="106"/>
      <c r="H73" s="106" t="n">
        <f aca="false">F73+G73</f>
        <v>15</v>
      </c>
    </row>
    <row r="74" s="105" customFormat="true" ht="75" hidden="false" customHeight="false" outlineLevel="0" collapsed="false">
      <c r="A74" s="36" t="s">
        <v>296</v>
      </c>
      <c r="B74" s="36" t="s">
        <v>297</v>
      </c>
      <c r="C74" s="36" t="s">
        <v>81</v>
      </c>
      <c r="D74" s="31" t="s">
        <v>298</v>
      </c>
      <c r="E74" s="91" t="s">
        <v>572</v>
      </c>
      <c r="F74" s="106" t="n">
        <v>42.5</v>
      </c>
      <c r="G74" s="106"/>
      <c r="H74" s="106" t="n">
        <f aca="false">F74+G74</f>
        <v>42.5</v>
      </c>
    </row>
    <row r="75" s="105" customFormat="true" ht="75" hidden="false" customHeight="false" outlineLevel="0" collapsed="false">
      <c r="A75" s="36" t="s">
        <v>302</v>
      </c>
      <c r="B75" s="36" t="s">
        <v>303</v>
      </c>
      <c r="C75" s="36" t="s">
        <v>81</v>
      </c>
      <c r="D75" s="31" t="s">
        <v>304</v>
      </c>
      <c r="E75" s="91" t="s">
        <v>572</v>
      </c>
      <c r="F75" s="106" t="n">
        <v>105.5</v>
      </c>
      <c r="G75" s="106"/>
      <c r="H75" s="106" t="n">
        <f aca="false">F75+G75</f>
        <v>105.5</v>
      </c>
    </row>
    <row r="76" s="105" customFormat="true" ht="59.25" hidden="false" customHeight="true" outlineLevel="0" collapsed="false">
      <c r="A76" s="36" t="s">
        <v>311</v>
      </c>
      <c r="B76" s="36" t="s">
        <v>312</v>
      </c>
      <c r="C76" s="36" t="s">
        <v>313</v>
      </c>
      <c r="D76" s="31" t="s">
        <v>314</v>
      </c>
      <c r="E76" s="113" t="s">
        <v>573</v>
      </c>
      <c r="F76" s="106"/>
      <c r="G76" s="106" t="n">
        <v>300</v>
      </c>
      <c r="H76" s="106" t="n">
        <f aca="false">F76+G76</f>
        <v>300</v>
      </c>
    </row>
    <row r="77" s="105" customFormat="true" ht="63" hidden="false" customHeight="true" outlineLevel="0" collapsed="false">
      <c r="A77" s="36" t="s">
        <v>318</v>
      </c>
      <c r="B77" s="36" t="s">
        <v>319</v>
      </c>
      <c r="C77" s="36" t="s">
        <v>320</v>
      </c>
      <c r="D77" s="31" t="s">
        <v>321</v>
      </c>
      <c r="E77" s="113" t="s">
        <v>573</v>
      </c>
      <c r="F77" s="106"/>
      <c r="G77" s="106" t="n">
        <v>1000</v>
      </c>
      <c r="H77" s="106" t="n">
        <f aca="false">F77+G77</f>
        <v>1000</v>
      </c>
    </row>
    <row r="78" s="111" customFormat="true" ht="37.5" hidden="false" customHeight="false" outlineLevel="0" collapsed="false">
      <c r="A78" s="37" t="s">
        <v>324</v>
      </c>
      <c r="B78" s="37"/>
      <c r="C78" s="37"/>
      <c r="D78" s="27" t="s">
        <v>325</v>
      </c>
      <c r="E78" s="110"/>
      <c r="F78" s="104" t="n">
        <f aca="false">SUM(F79:F83)</f>
        <v>330</v>
      </c>
      <c r="G78" s="104" t="n">
        <f aca="false">SUM(G79:G83)</f>
        <v>1102.4</v>
      </c>
      <c r="H78" s="104" t="n">
        <f aca="false">SUM(H79:H83)</f>
        <v>1432.4</v>
      </c>
    </row>
    <row r="79" s="111" customFormat="true" ht="37.5" hidden="false" customHeight="false" outlineLevel="0" collapsed="false">
      <c r="A79" s="36" t="s">
        <v>331</v>
      </c>
      <c r="B79" s="36" t="s">
        <v>332</v>
      </c>
      <c r="C79" s="36" t="s">
        <v>333</v>
      </c>
      <c r="D79" s="31" t="s">
        <v>334</v>
      </c>
      <c r="E79" s="91" t="s">
        <v>574</v>
      </c>
      <c r="F79" s="106"/>
      <c r="G79" s="106" t="n">
        <v>51</v>
      </c>
      <c r="H79" s="106" t="n">
        <f aca="false">F79+G79</f>
        <v>51</v>
      </c>
    </row>
    <row r="80" s="111" customFormat="true" ht="37.5" hidden="false" customHeight="false" outlineLevel="0" collapsed="false">
      <c r="A80" s="36" t="s">
        <v>335</v>
      </c>
      <c r="B80" s="36" t="s">
        <v>336</v>
      </c>
      <c r="C80" s="36" t="s">
        <v>333</v>
      </c>
      <c r="D80" s="31" t="s">
        <v>337</v>
      </c>
      <c r="E80" s="91" t="s">
        <v>574</v>
      </c>
      <c r="F80" s="106"/>
      <c r="G80" s="106" t="n">
        <v>27</v>
      </c>
      <c r="H80" s="106" t="n">
        <f aca="false">F80+G80</f>
        <v>27</v>
      </c>
    </row>
    <row r="81" s="111" customFormat="true" ht="56.25" hidden="false" customHeight="false" outlineLevel="0" collapsed="false">
      <c r="A81" s="36" t="s">
        <v>338</v>
      </c>
      <c r="B81" s="36" t="s">
        <v>339</v>
      </c>
      <c r="C81" s="36" t="s">
        <v>340</v>
      </c>
      <c r="D81" s="31" t="s">
        <v>341</v>
      </c>
      <c r="E81" s="91" t="s">
        <v>574</v>
      </c>
      <c r="F81" s="106"/>
      <c r="G81" s="106" t="n">
        <v>40</v>
      </c>
      <c r="H81" s="106" t="n">
        <f aca="false">F81+G81</f>
        <v>40</v>
      </c>
    </row>
    <row r="82" s="105" customFormat="true" ht="37.5" hidden="false" customHeight="false" outlineLevel="0" collapsed="false">
      <c r="A82" s="36" t="s">
        <v>346</v>
      </c>
      <c r="B82" s="36" t="s">
        <v>40</v>
      </c>
      <c r="C82" s="36" t="s">
        <v>41</v>
      </c>
      <c r="D82" s="31" t="s">
        <v>42</v>
      </c>
      <c r="E82" s="91" t="s">
        <v>574</v>
      </c>
      <c r="F82" s="106" t="n">
        <v>330</v>
      </c>
      <c r="G82" s="106"/>
      <c r="H82" s="106" t="n">
        <f aca="false">F82</f>
        <v>330</v>
      </c>
    </row>
    <row r="83" s="105" customFormat="true" ht="93.75" hidden="false" customHeight="false" outlineLevel="0" collapsed="false">
      <c r="A83" s="36" t="s">
        <v>348</v>
      </c>
      <c r="B83" s="36" t="s">
        <v>155</v>
      </c>
      <c r="C83" s="36" t="s">
        <v>52</v>
      </c>
      <c r="D83" s="31" t="s">
        <v>156</v>
      </c>
      <c r="E83" s="91" t="s">
        <v>557</v>
      </c>
      <c r="F83" s="106"/>
      <c r="G83" s="106" t="n">
        <v>984.4</v>
      </c>
      <c r="H83" s="106" t="n">
        <v>984.4</v>
      </c>
    </row>
    <row r="84" s="111" customFormat="true" ht="37.5" hidden="false" customHeight="false" outlineLevel="0" collapsed="false">
      <c r="A84" s="37" t="s">
        <v>349</v>
      </c>
      <c r="B84" s="37"/>
      <c r="C84" s="37"/>
      <c r="D84" s="27" t="s">
        <v>350</v>
      </c>
      <c r="E84" s="110"/>
      <c r="F84" s="104" t="n">
        <f aca="false">F85</f>
        <v>300</v>
      </c>
      <c r="G84" s="104" t="n">
        <f aca="false">G85</f>
        <v>1016.3</v>
      </c>
      <c r="H84" s="104" t="n">
        <f aca="false">H85</f>
        <v>1316.3</v>
      </c>
    </row>
    <row r="85" s="105" customFormat="true" ht="37.5" hidden="false" customHeight="false" outlineLevel="0" collapsed="false">
      <c r="A85" s="36" t="s">
        <v>351</v>
      </c>
      <c r="B85" s="36"/>
      <c r="C85" s="36"/>
      <c r="D85" s="33" t="s">
        <v>350</v>
      </c>
      <c r="E85" s="91"/>
      <c r="F85" s="106" t="n">
        <f aca="false">SUM(F86:F89)</f>
        <v>300</v>
      </c>
      <c r="G85" s="106" t="n">
        <f aca="false">SUM(G86:G89)</f>
        <v>1016.3</v>
      </c>
      <c r="H85" s="106" t="n">
        <f aca="false">SUM(H86:H89)</f>
        <v>1316.3</v>
      </c>
    </row>
    <row r="86" s="105" customFormat="true" ht="56.25" hidden="false" customHeight="false" outlineLevel="0" collapsed="false">
      <c r="A86" s="36" t="s">
        <v>356</v>
      </c>
      <c r="B86" s="36" t="s">
        <v>357</v>
      </c>
      <c r="C86" s="36" t="s">
        <v>358</v>
      </c>
      <c r="D86" s="31" t="s">
        <v>359</v>
      </c>
      <c r="E86" s="91" t="s">
        <v>575</v>
      </c>
      <c r="F86" s="106" t="n">
        <v>90</v>
      </c>
      <c r="G86" s="106"/>
      <c r="H86" s="106" t="n">
        <f aca="false">G86+F86</f>
        <v>90</v>
      </c>
    </row>
    <row r="87" s="105" customFormat="true" ht="56.25" hidden="false" customHeight="false" outlineLevel="0" collapsed="false">
      <c r="A87" s="36" t="s">
        <v>360</v>
      </c>
      <c r="B87" s="36" t="s">
        <v>361</v>
      </c>
      <c r="C87" s="36" t="s">
        <v>358</v>
      </c>
      <c r="D87" s="31" t="s">
        <v>362</v>
      </c>
      <c r="E87" s="91" t="s">
        <v>575</v>
      </c>
      <c r="F87" s="106" t="n">
        <v>30</v>
      </c>
      <c r="G87" s="106"/>
      <c r="H87" s="106" t="n">
        <f aca="false">G87+F87</f>
        <v>30</v>
      </c>
    </row>
    <row r="88" s="105" customFormat="true" ht="56.25" hidden="false" customHeight="false" outlineLevel="0" collapsed="false">
      <c r="A88" s="36" t="s">
        <v>381</v>
      </c>
      <c r="B88" s="36" t="s">
        <v>382</v>
      </c>
      <c r="C88" s="36" t="s">
        <v>358</v>
      </c>
      <c r="D88" s="31" t="s">
        <v>383</v>
      </c>
      <c r="E88" s="91" t="s">
        <v>575</v>
      </c>
      <c r="F88" s="106" t="n">
        <v>180</v>
      </c>
      <c r="G88" s="106"/>
      <c r="H88" s="106" t="n">
        <f aca="false">G88+F88</f>
        <v>180</v>
      </c>
    </row>
    <row r="89" s="105" customFormat="true" ht="93.75" hidden="false" customHeight="false" outlineLevel="0" collapsed="false">
      <c r="A89" s="36" t="s">
        <v>518</v>
      </c>
      <c r="B89" s="36" t="s">
        <v>155</v>
      </c>
      <c r="C89" s="36" t="s">
        <v>52</v>
      </c>
      <c r="D89" s="31" t="s">
        <v>156</v>
      </c>
      <c r="E89" s="91" t="s">
        <v>557</v>
      </c>
      <c r="F89" s="106"/>
      <c r="G89" s="106" t="n">
        <v>1016.3</v>
      </c>
      <c r="H89" s="106" t="n">
        <v>1016.3</v>
      </c>
    </row>
    <row r="90" s="111" customFormat="true" ht="56.25" hidden="false" customHeight="false" outlineLevel="0" collapsed="false">
      <c r="A90" s="37" t="s">
        <v>390</v>
      </c>
      <c r="B90" s="37"/>
      <c r="C90" s="37"/>
      <c r="D90" s="27" t="s">
        <v>391</v>
      </c>
      <c r="E90" s="86"/>
      <c r="F90" s="104" t="n">
        <f aca="false">F91</f>
        <v>18704.4</v>
      </c>
      <c r="G90" s="104" t="n">
        <f aca="false">G91</f>
        <v>120716.17029</v>
      </c>
      <c r="H90" s="104" t="n">
        <f aca="false">H91</f>
        <v>139420.57029</v>
      </c>
    </row>
    <row r="91" s="105" customFormat="true" ht="56.25" hidden="false" customHeight="false" outlineLevel="0" collapsed="false">
      <c r="A91" s="36" t="s">
        <v>390</v>
      </c>
      <c r="B91" s="36"/>
      <c r="C91" s="36"/>
      <c r="D91" s="33" t="s">
        <v>391</v>
      </c>
      <c r="E91" s="91"/>
      <c r="F91" s="106" t="n">
        <f aca="false">SUM(F92:F115)</f>
        <v>18704.4</v>
      </c>
      <c r="G91" s="106" t="n">
        <f aca="false">SUM(G92:G115)</f>
        <v>120716.17029</v>
      </c>
      <c r="H91" s="106" t="n">
        <f aca="false">SUM(H92:H115)</f>
        <v>139420.57029</v>
      </c>
    </row>
    <row r="92" s="105" customFormat="true" ht="75" hidden="false" customHeight="false" outlineLevel="0" collapsed="false">
      <c r="A92" s="36" t="s">
        <v>394</v>
      </c>
      <c r="B92" s="36" t="s">
        <v>312</v>
      </c>
      <c r="C92" s="36" t="s">
        <v>313</v>
      </c>
      <c r="D92" s="31" t="s">
        <v>314</v>
      </c>
      <c r="E92" s="91" t="s">
        <v>576</v>
      </c>
      <c r="F92" s="106"/>
      <c r="G92" s="106" t="n">
        <v>2000</v>
      </c>
      <c r="H92" s="106" t="n">
        <f aca="false">F92+G92</f>
        <v>2000</v>
      </c>
    </row>
    <row r="93" s="105" customFormat="true" ht="93.75" hidden="false" customHeight="false" outlineLevel="0" collapsed="false">
      <c r="A93" s="36" t="s">
        <v>394</v>
      </c>
      <c r="B93" s="36" t="s">
        <v>312</v>
      </c>
      <c r="C93" s="36" t="s">
        <v>313</v>
      </c>
      <c r="D93" s="31" t="s">
        <v>314</v>
      </c>
      <c r="E93" s="91" t="s">
        <v>577</v>
      </c>
      <c r="F93" s="106"/>
      <c r="G93" s="106" t="n">
        <v>3065</v>
      </c>
      <c r="H93" s="106" t="n">
        <f aca="false">F93+G93</f>
        <v>3065</v>
      </c>
    </row>
    <row r="94" s="105" customFormat="true" ht="93.75" hidden="false" customHeight="false" outlineLevel="0" collapsed="false">
      <c r="A94" s="36" t="s">
        <v>395</v>
      </c>
      <c r="B94" s="36" t="s">
        <v>396</v>
      </c>
      <c r="C94" s="36" t="s">
        <v>313</v>
      </c>
      <c r="D94" s="31" t="s">
        <v>397</v>
      </c>
      <c r="E94" s="91" t="s">
        <v>577</v>
      </c>
      <c r="F94" s="106" t="n">
        <v>1000</v>
      </c>
      <c r="G94" s="106" t="n">
        <v>330</v>
      </c>
      <c r="H94" s="106" t="n">
        <f aca="false">F94+G94</f>
        <v>1330</v>
      </c>
    </row>
    <row r="95" s="105" customFormat="true" ht="93.75" hidden="false" customHeight="false" outlineLevel="0" collapsed="false">
      <c r="A95" s="36" t="s">
        <v>398</v>
      </c>
      <c r="B95" s="36" t="s">
        <v>399</v>
      </c>
      <c r="C95" s="36" t="s">
        <v>313</v>
      </c>
      <c r="D95" s="31" t="s">
        <v>400</v>
      </c>
      <c r="E95" s="91" t="s">
        <v>577</v>
      </c>
      <c r="F95" s="106"/>
      <c r="G95" s="106" t="n">
        <v>3485</v>
      </c>
      <c r="H95" s="106" t="n">
        <f aca="false">F95+G95</f>
        <v>3485</v>
      </c>
    </row>
    <row r="96" s="105" customFormat="true" ht="37.5" hidden="false" customHeight="false" outlineLevel="0" collapsed="false">
      <c r="A96" s="36" t="s">
        <v>401</v>
      </c>
      <c r="B96" s="36" t="s">
        <v>402</v>
      </c>
      <c r="C96" s="36" t="s">
        <v>313</v>
      </c>
      <c r="D96" s="31" t="s">
        <v>403</v>
      </c>
      <c r="E96" s="91" t="s">
        <v>578</v>
      </c>
      <c r="F96" s="106" t="n">
        <v>670</v>
      </c>
      <c r="G96" s="106"/>
      <c r="H96" s="106" t="n">
        <f aca="false">F96+G96</f>
        <v>670</v>
      </c>
    </row>
    <row r="97" s="105" customFormat="true" ht="75" hidden="false" customHeight="false" outlineLevel="0" collapsed="false">
      <c r="A97" s="36" t="s">
        <v>401</v>
      </c>
      <c r="B97" s="36" t="s">
        <v>402</v>
      </c>
      <c r="C97" s="36" t="s">
        <v>313</v>
      </c>
      <c r="D97" s="31" t="s">
        <v>403</v>
      </c>
      <c r="E97" s="91" t="s">
        <v>579</v>
      </c>
      <c r="F97" s="106" t="n">
        <v>157</v>
      </c>
      <c r="G97" s="106"/>
      <c r="H97" s="106" t="n">
        <f aca="false">F97+G97</f>
        <v>157</v>
      </c>
    </row>
    <row r="98" s="105" customFormat="true" ht="37.5" hidden="false" customHeight="false" outlineLevel="0" collapsed="false">
      <c r="A98" s="36" t="s">
        <v>401</v>
      </c>
      <c r="B98" s="36" t="s">
        <v>402</v>
      </c>
      <c r="C98" s="36" t="s">
        <v>313</v>
      </c>
      <c r="D98" s="31" t="s">
        <v>403</v>
      </c>
      <c r="E98" s="91" t="s">
        <v>580</v>
      </c>
      <c r="F98" s="106" t="n">
        <v>1360</v>
      </c>
      <c r="G98" s="106"/>
      <c r="H98" s="106" t="n">
        <f aca="false">F98+G98</f>
        <v>1360</v>
      </c>
    </row>
    <row r="99" s="105" customFormat="true" ht="93.75" hidden="false" customHeight="false" outlineLevel="0" collapsed="false">
      <c r="A99" s="36" t="s">
        <v>401</v>
      </c>
      <c r="B99" s="36" t="s">
        <v>402</v>
      </c>
      <c r="C99" s="36" t="s">
        <v>313</v>
      </c>
      <c r="D99" s="31" t="s">
        <v>403</v>
      </c>
      <c r="E99" s="91" t="s">
        <v>577</v>
      </c>
      <c r="F99" s="106" t="n">
        <f aca="false">3560+4700</f>
        <v>8260</v>
      </c>
      <c r="G99" s="106" t="n">
        <v>150</v>
      </c>
      <c r="H99" s="106" t="n">
        <f aca="false">F99+G99</f>
        <v>8410</v>
      </c>
    </row>
    <row r="100" s="105" customFormat="true" ht="56.25" hidden="false" customHeight="false" outlineLevel="0" collapsed="false">
      <c r="A100" s="36" t="s">
        <v>401</v>
      </c>
      <c r="B100" s="36" t="s">
        <v>402</v>
      </c>
      <c r="C100" s="36" t="s">
        <v>313</v>
      </c>
      <c r="D100" s="31" t="s">
        <v>403</v>
      </c>
      <c r="E100" s="91" t="s">
        <v>556</v>
      </c>
      <c r="F100" s="106" t="n">
        <v>70.6</v>
      </c>
      <c r="G100" s="106" t="n">
        <v>76.2</v>
      </c>
      <c r="H100" s="106" t="n">
        <f aca="false">G100+F100</f>
        <v>146.8</v>
      </c>
    </row>
    <row r="101" s="105" customFormat="true" ht="93.75" hidden="false" customHeight="false" outlineLevel="0" collapsed="false">
      <c r="A101" s="36" t="s">
        <v>404</v>
      </c>
      <c r="B101" s="36" t="s">
        <v>405</v>
      </c>
      <c r="C101" s="36" t="s">
        <v>45</v>
      </c>
      <c r="D101" s="31" t="s">
        <v>406</v>
      </c>
      <c r="E101" s="91" t="s">
        <v>577</v>
      </c>
      <c r="F101" s="106"/>
      <c r="G101" s="106" t="n">
        <f aca="false">2245.8-1925.8</f>
        <v>320</v>
      </c>
      <c r="H101" s="106" t="n">
        <f aca="false">F101+G101</f>
        <v>320</v>
      </c>
    </row>
    <row r="102" s="105" customFormat="true" ht="93.75" hidden="false" customHeight="false" outlineLevel="0" collapsed="false">
      <c r="A102" s="36" t="s">
        <v>407</v>
      </c>
      <c r="B102" s="36" t="s">
        <v>44</v>
      </c>
      <c r="C102" s="36" t="s">
        <v>45</v>
      </c>
      <c r="D102" s="31" t="s">
        <v>408</v>
      </c>
      <c r="E102" s="91" t="s">
        <v>577</v>
      </c>
      <c r="F102" s="106"/>
      <c r="G102" s="106" t="n">
        <v>522.6</v>
      </c>
      <c r="H102" s="106" t="n">
        <f aca="false">G102+F102</f>
        <v>522.6</v>
      </c>
    </row>
    <row r="103" s="105" customFormat="true" ht="93.75" hidden="false" customHeight="false" outlineLevel="0" collapsed="false">
      <c r="A103" s="36" t="s">
        <v>410</v>
      </c>
      <c r="B103" s="36" t="s">
        <v>155</v>
      </c>
      <c r="C103" s="36" t="s">
        <v>52</v>
      </c>
      <c r="D103" s="31" t="s">
        <v>156</v>
      </c>
      <c r="E103" s="91" t="s">
        <v>557</v>
      </c>
      <c r="F103" s="106"/>
      <c r="G103" s="106" t="n">
        <f aca="false">1925.8+2026.5+3189.2+1264.9+1032.1</f>
        <v>9438.5</v>
      </c>
      <c r="H103" s="106" t="n">
        <f aca="false">F103+G103</f>
        <v>9438.5</v>
      </c>
    </row>
    <row r="104" s="105" customFormat="true" ht="93.75" hidden="false" customHeight="false" outlineLevel="0" collapsed="false">
      <c r="A104" s="36" t="s">
        <v>411</v>
      </c>
      <c r="B104" s="36" t="s">
        <v>51</v>
      </c>
      <c r="C104" s="36" t="s">
        <v>52</v>
      </c>
      <c r="D104" s="31" t="s">
        <v>53</v>
      </c>
      <c r="E104" s="91" t="s">
        <v>557</v>
      </c>
      <c r="F104" s="106"/>
      <c r="G104" s="106" t="n">
        <f aca="false">53021.556+10604.311</f>
        <v>63625.867</v>
      </c>
      <c r="H104" s="106" t="n">
        <f aca="false">F104+G104</f>
        <v>63625.867</v>
      </c>
    </row>
    <row r="105" s="105" customFormat="true" ht="75" hidden="false" customHeight="false" outlineLevel="0" collapsed="false">
      <c r="A105" s="36" t="s">
        <v>416</v>
      </c>
      <c r="B105" s="36" t="s">
        <v>417</v>
      </c>
      <c r="C105" s="36" t="s">
        <v>418</v>
      </c>
      <c r="D105" s="31" t="s">
        <v>419</v>
      </c>
      <c r="E105" s="91" t="s">
        <v>581</v>
      </c>
      <c r="F105" s="106" t="n">
        <v>348.8</v>
      </c>
      <c r="G105" s="106" t="n">
        <v>204</v>
      </c>
      <c r="H105" s="106" t="n">
        <f aca="false">F105+G105</f>
        <v>552.8</v>
      </c>
    </row>
    <row r="106" s="105" customFormat="true" ht="56.25" hidden="false" customHeight="false" outlineLevel="0" collapsed="false">
      <c r="A106" s="36" t="s">
        <v>423</v>
      </c>
      <c r="B106" s="36" t="s">
        <v>424</v>
      </c>
      <c r="C106" s="36" t="s">
        <v>425</v>
      </c>
      <c r="D106" s="31" t="s">
        <v>426</v>
      </c>
      <c r="E106" s="91" t="s">
        <v>580</v>
      </c>
      <c r="F106" s="106" t="n">
        <f aca="false">6800-150-650</f>
        <v>6000</v>
      </c>
      <c r="G106" s="106" t="n">
        <v>10186.7</v>
      </c>
      <c r="H106" s="106" t="n">
        <f aca="false">F106+G106</f>
        <v>16186.7</v>
      </c>
    </row>
    <row r="107" s="105" customFormat="true" ht="112.5" hidden="false" customHeight="false" outlineLevel="0" collapsed="false">
      <c r="A107" s="36" t="s">
        <v>423</v>
      </c>
      <c r="B107" s="36" t="s">
        <v>424</v>
      </c>
      <c r="C107" s="36" t="s">
        <v>425</v>
      </c>
      <c r="D107" s="31" t="s">
        <v>426</v>
      </c>
      <c r="E107" s="91" t="s">
        <v>582</v>
      </c>
      <c r="F107" s="106" t="n">
        <v>150</v>
      </c>
      <c r="G107" s="106"/>
      <c r="H107" s="106" t="n">
        <f aca="false">F107+G107</f>
        <v>150</v>
      </c>
    </row>
    <row r="108" s="105" customFormat="true" ht="93.75" hidden="false" customHeight="false" outlineLevel="0" collapsed="false">
      <c r="A108" s="36" t="s">
        <v>423</v>
      </c>
      <c r="B108" s="36" t="s">
        <v>424</v>
      </c>
      <c r="C108" s="36" t="s">
        <v>425</v>
      </c>
      <c r="D108" s="31" t="s">
        <v>426</v>
      </c>
      <c r="E108" s="91" t="s">
        <v>577</v>
      </c>
      <c r="F108" s="106"/>
      <c r="G108" s="106" t="n">
        <v>2100</v>
      </c>
      <c r="H108" s="106" t="n">
        <f aca="false">G108+F108</f>
        <v>2100</v>
      </c>
    </row>
    <row r="109" s="105" customFormat="true" ht="56.25" hidden="false" customHeight="false" outlineLevel="0" collapsed="false">
      <c r="A109" s="36" t="s">
        <v>423</v>
      </c>
      <c r="B109" s="36" t="s">
        <v>424</v>
      </c>
      <c r="C109" s="36" t="s">
        <v>425</v>
      </c>
      <c r="D109" s="31" t="s">
        <v>426</v>
      </c>
      <c r="E109" s="91" t="s">
        <v>583</v>
      </c>
      <c r="F109" s="106" t="n">
        <v>650</v>
      </c>
      <c r="G109" s="106" t="n">
        <v>500</v>
      </c>
      <c r="H109" s="106" t="n">
        <f aca="false">F109+G109</f>
        <v>1150</v>
      </c>
    </row>
    <row r="110" s="105" customFormat="true" ht="75" hidden="false" customHeight="false" outlineLevel="0" collapsed="false">
      <c r="A110" s="36" t="s">
        <v>427</v>
      </c>
      <c r="B110" s="36" t="s">
        <v>55</v>
      </c>
      <c r="C110" s="36" t="s">
        <v>52</v>
      </c>
      <c r="D110" s="31" t="s">
        <v>56</v>
      </c>
      <c r="E110" s="91" t="s">
        <v>558</v>
      </c>
      <c r="F110" s="108" t="n">
        <v>15</v>
      </c>
      <c r="G110" s="106"/>
      <c r="H110" s="106" t="n">
        <f aca="false">F110+G110</f>
        <v>15</v>
      </c>
    </row>
    <row r="111" s="105" customFormat="true" ht="93.75" hidden="false" customHeight="false" outlineLevel="0" collapsed="false">
      <c r="A111" s="36" t="s">
        <v>427</v>
      </c>
      <c r="B111" s="36" t="s">
        <v>55</v>
      </c>
      <c r="C111" s="36" t="s">
        <v>52</v>
      </c>
      <c r="D111" s="31" t="s">
        <v>56</v>
      </c>
      <c r="E111" s="91" t="s">
        <v>577</v>
      </c>
      <c r="F111" s="108" t="n">
        <f aca="false">30-7</f>
        <v>23</v>
      </c>
      <c r="G111" s="106"/>
      <c r="H111" s="106" t="n">
        <f aca="false">F111+G111</f>
        <v>23</v>
      </c>
    </row>
    <row r="112" s="105" customFormat="true" ht="93.75" hidden="false" customHeight="false" outlineLevel="0" collapsed="false">
      <c r="A112" s="36" t="s">
        <v>432</v>
      </c>
      <c r="B112" s="36" t="s">
        <v>433</v>
      </c>
      <c r="C112" s="36" t="s">
        <v>434</v>
      </c>
      <c r="D112" s="31" t="s">
        <v>435</v>
      </c>
      <c r="E112" s="91" t="s">
        <v>584</v>
      </c>
      <c r="F112" s="106"/>
      <c r="G112" s="106" t="n">
        <v>5740.436</v>
      </c>
      <c r="H112" s="106" t="n">
        <f aca="false">G112+F112</f>
        <v>5740.436</v>
      </c>
    </row>
    <row r="113" s="105" customFormat="true" ht="93.75" hidden="false" customHeight="false" outlineLevel="0" collapsed="false">
      <c r="A113" s="36" t="s">
        <v>436</v>
      </c>
      <c r="B113" s="36" t="s">
        <v>437</v>
      </c>
      <c r="C113" s="36" t="s">
        <v>438</v>
      </c>
      <c r="D113" s="31" t="s">
        <v>439</v>
      </c>
      <c r="E113" s="91" t="s">
        <v>584</v>
      </c>
      <c r="F113" s="106"/>
      <c r="G113" s="106" t="n">
        <v>8036.07995</v>
      </c>
      <c r="H113" s="106" t="n">
        <f aca="false">G113+F113</f>
        <v>8036.07995</v>
      </c>
    </row>
    <row r="114" s="105" customFormat="true" ht="93.75" hidden="false" customHeight="false" outlineLevel="0" collapsed="false">
      <c r="A114" s="36" t="s">
        <v>440</v>
      </c>
      <c r="B114" s="36" t="s">
        <v>441</v>
      </c>
      <c r="C114" s="36" t="s">
        <v>442</v>
      </c>
      <c r="D114" s="31" t="s">
        <v>443</v>
      </c>
      <c r="E114" s="91" t="s">
        <v>584</v>
      </c>
      <c r="F114" s="106"/>
      <c r="G114" s="106" t="n">
        <f aca="false">10445.78734+238</f>
        <v>10683.78734</v>
      </c>
      <c r="H114" s="106" t="n">
        <f aca="false">G114+F114</f>
        <v>10683.78734</v>
      </c>
    </row>
    <row r="115" s="105" customFormat="true" ht="93.75" hidden="false" customHeight="false" outlineLevel="0" collapsed="false">
      <c r="A115" s="36" t="s">
        <v>444</v>
      </c>
      <c r="B115" s="36" t="s">
        <v>445</v>
      </c>
      <c r="C115" s="36" t="s">
        <v>442</v>
      </c>
      <c r="D115" s="45" t="s">
        <v>446</v>
      </c>
      <c r="E115" s="91" t="s">
        <v>584</v>
      </c>
      <c r="F115" s="106"/>
      <c r="G115" s="106" t="n">
        <v>252</v>
      </c>
      <c r="H115" s="106" t="n">
        <f aca="false">F115+G115</f>
        <v>252</v>
      </c>
    </row>
    <row r="116" s="111" customFormat="true" ht="37.5" hidden="false" customHeight="false" outlineLevel="0" collapsed="false">
      <c r="A116" s="37" t="s">
        <v>447</v>
      </c>
      <c r="B116" s="37"/>
      <c r="C116" s="37"/>
      <c r="D116" s="27" t="s">
        <v>448</v>
      </c>
      <c r="E116" s="110"/>
      <c r="F116" s="104" t="n">
        <f aca="false">F117</f>
        <v>80</v>
      </c>
      <c r="G116" s="104" t="n">
        <f aca="false">G117</f>
        <v>30</v>
      </c>
      <c r="H116" s="104" t="n">
        <f aca="false">H117</f>
        <v>110</v>
      </c>
    </row>
    <row r="117" s="105" customFormat="true" ht="37.5" hidden="false" customHeight="false" outlineLevel="0" collapsed="false">
      <c r="A117" s="36" t="s">
        <v>449</v>
      </c>
      <c r="B117" s="36"/>
      <c r="C117" s="36"/>
      <c r="D117" s="33" t="s">
        <v>448</v>
      </c>
      <c r="E117" s="91"/>
      <c r="F117" s="106" t="n">
        <f aca="false">F118+F119+F120</f>
        <v>80</v>
      </c>
      <c r="G117" s="106" t="n">
        <f aca="false">G118+G119+G120</f>
        <v>30</v>
      </c>
      <c r="H117" s="106" t="n">
        <f aca="false">H118+H119+H120</f>
        <v>110</v>
      </c>
    </row>
    <row r="118" s="105" customFormat="true" ht="46.5" hidden="false" customHeight="true" outlineLevel="0" collapsed="false">
      <c r="A118" s="36" t="s">
        <v>451</v>
      </c>
      <c r="B118" s="36" t="s">
        <v>452</v>
      </c>
      <c r="C118" s="36" t="s">
        <v>453</v>
      </c>
      <c r="D118" s="45" t="s">
        <v>454</v>
      </c>
      <c r="E118" s="113" t="s">
        <v>585</v>
      </c>
      <c r="F118" s="106" t="n">
        <v>75</v>
      </c>
      <c r="G118" s="106"/>
      <c r="H118" s="106" t="n">
        <f aca="false">F118+G118</f>
        <v>75</v>
      </c>
    </row>
    <row r="119" s="105" customFormat="true" ht="75" hidden="false" customHeight="false" outlineLevel="0" collapsed="false">
      <c r="A119" s="36" t="s">
        <v>455</v>
      </c>
      <c r="B119" s="36" t="s">
        <v>55</v>
      </c>
      <c r="C119" s="36" t="s">
        <v>52</v>
      </c>
      <c r="D119" s="45" t="s">
        <v>56</v>
      </c>
      <c r="E119" s="91" t="s">
        <v>558</v>
      </c>
      <c r="F119" s="108" t="n">
        <v>5</v>
      </c>
      <c r="G119" s="104"/>
      <c r="H119" s="106" t="n">
        <f aca="false">F119+G119</f>
        <v>5</v>
      </c>
    </row>
    <row r="120" s="105" customFormat="true" ht="93.75" hidden="false" customHeight="false" outlineLevel="0" collapsed="false">
      <c r="A120" s="36" t="s">
        <v>456</v>
      </c>
      <c r="B120" s="36" t="s">
        <v>445</v>
      </c>
      <c r="C120" s="36" t="s">
        <v>442</v>
      </c>
      <c r="D120" s="45" t="s">
        <v>446</v>
      </c>
      <c r="E120" s="91" t="s">
        <v>584</v>
      </c>
      <c r="F120" s="106"/>
      <c r="G120" s="106" t="n">
        <v>30</v>
      </c>
      <c r="H120" s="106" t="n">
        <f aca="false">F120+G120</f>
        <v>30</v>
      </c>
    </row>
    <row r="121" s="111" customFormat="true" ht="37.5" hidden="false" customHeight="false" outlineLevel="0" collapsed="false">
      <c r="A121" s="37" t="s">
        <v>457</v>
      </c>
      <c r="B121" s="37"/>
      <c r="C121" s="37"/>
      <c r="D121" s="27" t="s">
        <v>458</v>
      </c>
      <c r="E121" s="110"/>
      <c r="F121" s="104" t="n">
        <f aca="false">F122</f>
        <v>38</v>
      </c>
      <c r="G121" s="104" t="n">
        <f aca="false">G122</f>
        <v>100</v>
      </c>
      <c r="H121" s="104" t="n">
        <f aca="false">H122</f>
        <v>138</v>
      </c>
    </row>
    <row r="122" s="105" customFormat="true" ht="37.5" hidden="false" customHeight="false" outlineLevel="0" collapsed="false">
      <c r="A122" s="36" t="s">
        <v>459</v>
      </c>
      <c r="B122" s="36"/>
      <c r="C122" s="36"/>
      <c r="D122" s="33" t="s">
        <v>458</v>
      </c>
      <c r="E122" s="91"/>
      <c r="F122" s="106" t="n">
        <f aca="false">SUM(F123:F125)</f>
        <v>38</v>
      </c>
      <c r="G122" s="106" t="n">
        <f aca="false">SUM(G123:G125)</f>
        <v>100</v>
      </c>
      <c r="H122" s="106" t="n">
        <f aca="false">SUM(H123:H125)</f>
        <v>138</v>
      </c>
    </row>
    <row r="123" s="105" customFormat="true" ht="75" hidden="false" customHeight="false" outlineLevel="0" collapsed="false">
      <c r="A123" s="36" t="s">
        <v>461</v>
      </c>
      <c r="B123" s="36" t="s">
        <v>462</v>
      </c>
      <c r="C123" s="36" t="s">
        <v>463</v>
      </c>
      <c r="D123" s="31" t="s">
        <v>464</v>
      </c>
      <c r="E123" s="91" t="s">
        <v>586</v>
      </c>
      <c r="F123" s="106"/>
      <c r="G123" s="106" t="n">
        <v>100</v>
      </c>
      <c r="H123" s="106" t="n">
        <f aca="false">F123+G123</f>
        <v>100</v>
      </c>
    </row>
    <row r="124" s="105" customFormat="true" ht="75" hidden="false" customHeight="false" outlineLevel="0" collapsed="false">
      <c r="A124" s="36" t="s">
        <v>465</v>
      </c>
      <c r="B124" s="36" t="s">
        <v>55</v>
      </c>
      <c r="C124" s="36" t="s">
        <v>52</v>
      </c>
      <c r="D124" s="45" t="s">
        <v>56</v>
      </c>
      <c r="E124" s="91" t="s">
        <v>558</v>
      </c>
      <c r="F124" s="106" t="n">
        <v>20</v>
      </c>
      <c r="G124" s="104"/>
      <c r="H124" s="106" t="n">
        <f aca="false">F124+G124</f>
        <v>20</v>
      </c>
    </row>
    <row r="125" s="105" customFormat="true" ht="93.75" hidden="false" customHeight="false" outlineLevel="0" collapsed="false">
      <c r="A125" s="36" t="s">
        <v>465</v>
      </c>
      <c r="B125" s="36" t="s">
        <v>55</v>
      </c>
      <c r="C125" s="36" t="s">
        <v>52</v>
      </c>
      <c r="D125" s="45" t="s">
        <v>56</v>
      </c>
      <c r="E125" s="91" t="s">
        <v>559</v>
      </c>
      <c r="F125" s="106" t="n">
        <v>18</v>
      </c>
      <c r="G125" s="104"/>
      <c r="H125" s="106" t="n">
        <f aca="false">F125+G125</f>
        <v>18</v>
      </c>
    </row>
    <row r="126" s="4" customFormat="true" ht="93.75" hidden="true" customHeight="false" outlineLevel="0" collapsed="false">
      <c r="A126" s="36" t="s">
        <v>466</v>
      </c>
      <c r="B126" s="36" t="s">
        <v>445</v>
      </c>
      <c r="C126" s="36" t="s">
        <v>442</v>
      </c>
      <c r="D126" s="45" t="s">
        <v>446</v>
      </c>
      <c r="E126" s="91" t="s">
        <v>584</v>
      </c>
      <c r="F126" s="106"/>
      <c r="G126" s="106"/>
      <c r="H126" s="106" t="n">
        <f aca="false">F126+G126</f>
        <v>0</v>
      </c>
    </row>
    <row r="127" s="4" customFormat="true" ht="37.5" hidden="false" customHeight="false" outlineLevel="0" collapsed="false">
      <c r="A127" s="37" t="s">
        <v>467</v>
      </c>
      <c r="B127" s="37"/>
      <c r="C127" s="37"/>
      <c r="D127" s="27" t="s">
        <v>468</v>
      </c>
      <c r="E127" s="91"/>
      <c r="F127" s="104" t="n">
        <f aca="false">F128</f>
        <v>23159.1</v>
      </c>
      <c r="G127" s="104" t="n">
        <f aca="false">G128</f>
        <v>20454.1</v>
      </c>
      <c r="H127" s="104" t="n">
        <f aca="false">H128</f>
        <v>43613.2</v>
      </c>
    </row>
    <row r="128" s="4" customFormat="true" ht="37.5" hidden="false" customHeight="false" outlineLevel="0" collapsed="false">
      <c r="A128" s="36" t="s">
        <v>469</v>
      </c>
      <c r="B128" s="36"/>
      <c r="C128" s="36"/>
      <c r="D128" s="33" t="s">
        <v>468</v>
      </c>
      <c r="E128" s="91"/>
      <c r="F128" s="106" t="n">
        <f aca="false">SUM(F129:F134)</f>
        <v>23159.1</v>
      </c>
      <c r="G128" s="106" t="n">
        <f aca="false">SUM(G129:G134)</f>
        <v>20454.1</v>
      </c>
      <c r="H128" s="106" t="n">
        <f aca="false">SUM(H129:H134)</f>
        <v>43613.2</v>
      </c>
    </row>
    <row r="129" s="4" customFormat="true" ht="75" hidden="false" customHeight="false" outlineLevel="0" collapsed="false">
      <c r="A129" s="36" t="s">
        <v>471</v>
      </c>
      <c r="B129" s="36" t="s">
        <v>55</v>
      </c>
      <c r="C129" s="36" t="s">
        <v>52</v>
      </c>
      <c r="D129" s="45" t="s">
        <v>56</v>
      </c>
      <c r="E129" s="91" t="s">
        <v>558</v>
      </c>
      <c r="F129" s="106" t="n">
        <v>25</v>
      </c>
      <c r="G129" s="106"/>
      <c r="H129" s="106" t="n">
        <f aca="false">F129+G129</f>
        <v>25</v>
      </c>
    </row>
    <row r="130" s="4" customFormat="true" ht="56.25" hidden="false" customHeight="false" outlineLevel="0" collapsed="false">
      <c r="A130" s="36" t="s">
        <v>471</v>
      </c>
      <c r="B130" s="36" t="s">
        <v>55</v>
      </c>
      <c r="C130" s="36" t="s">
        <v>52</v>
      </c>
      <c r="D130" s="45" t="s">
        <v>56</v>
      </c>
      <c r="E130" s="91" t="s">
        <v>587</v>
      </c>
      <c r="F130" s="106" t="n">
        <f aca="false">22234.1-35</f>
        <v>22199.1</v>
      </c>
      <c r="G130" s="106" t="n">
        <f aca="false">6238.168-10-522.6</f>
        <v>5705.568</v>
      </c>
      <c r="H130" s="106" t="n">
        <f aca="false">F130+G130</f>
        <v>27904.668</v>
      </c>
    </row>
    <row r="131" s="4" customFormat="true" ht="75" hidden="false" customHeight="false" outlineLevel="0" collapsed="false">
      <c r="A131" s="36" t="s">
        <v>478</v>
      </c>
      <c r="B131" s="36" t="s">
        <v>479</v>
      </c>
      <c r="C131" s="36" t="s">
        <v>33</v>
      </c>
      <c r="D131" s="31" t="s">
        <v>480</v>
      </c>
      <c r="E131" s="91" t="s">
        <v>564</v>
      </c>
      <c r="F131" s="106" t="n">
        <v>100</v>
      </c>
      <c r="G131" s="106"/>
      <c r="H131" s="106" t="n">
        <f aca="false">F131+G131</f>
        <v>100</v>
      </c>
    </row>
    <row r="132" s="4" customFormat="true" ht="75" hidden="false" customHeight="false" outlineLevel="0" collapsed="false">
      <c r="A132" s="36" t="s">
        <v>478</v>
      </c>
      <c r="B132" s="36" t="s">
        <v>479</v>
      </c>
      <c r="C132" s="36" t="s">
        <v>33</v>
      </c>
      <c r="D132" s="31" t="s">
        <v>480</v>
      </c>
      <c r="E132" s="91" t="s">
        <v>588</v>
      </c>
      <c r="F132" s="106" t="n">
        <v>35</v>
      </c>
      <c r="G132" s="106"/>
      <c r="H132" s="106" t="n">
        <f aca="false">F132+G132</f>
        <v>35</v>
      </c>
    </row>
    <row r="133" s="4" customFormat="true" ht="56.25" hidden="false" customHeight="false" outlineLevel="0" collapsed="false">
      <c r="A133" s="36" t="s">
        <v>478</v>
      </c>
      <c r="B133" s="36" t="s">
        <v>479</v>
      </c>
      <c r="C133" s="36" t="s">
        <v>33</v>
      </c>
      <c r="D133" s="31" t="s">
        <v>480</v>
      </c>
      <c r="E133" s="91" t="s">
        <v>587</v>
      </c>
      <c r="F133" s="106" t="n">
        <v>800</v>
      </c>
      <c r="G133" s="106" t="n">
        <v>14248.532</v>
      </c>
      <c r="H133" s="106" t="n">
        <f aca="false">G133+F133</f>
        <v>15048.532</v>
      </c>
    </row>
    <row r="134" s="4" customFormat="true" ht="75" hidden="false" customHeight="false" outlineLevel="0" collapsed="false">
      <c r="A134" s="36" t="s">
        <v>481</v>
      </c>
      <c r="B134" s="36" t="s">
        <v>482</v>
      </c>
      <c r="C134" s="36" t="s">
        <v>33</v>
      </c>
      <c r="D134" s="31" t="s">
        <v>483</v>
      </c>
      <c r="E134" s="91" t="s">
        <v>589</v>
      </c>
      <c r="F134" s="106"/>
      <c r="G134" s="106" t="n">
        <v>500</v>
      </c>
      <c r="H134" s="106" t="n">
        <v>500</v>
      </c>
    </row>
    <row r="135" s="30" customFormat="true" ht="33.75" hidden="false" customHeight="true" outlineLevel="0" collapsed="false">
      <c r="A135" s="114"/>
      <c r="B135" s="114"/>
      <c r="C135" s="115"/>
      <c r="D135" s="96" t="s">
        <v>543</v>
      </c>
      <c r="E135" s="116"/>
      <c r="F135" s="117" t="n">
        <f aca="false">F15+F29+F42+F53+F70+F78+F84+F90+F116+F121+F127</f>
        <v>70957.49875</v>
      </c>
      <c r="G135" s="117" t="n">
        <f aca="false">G15+G29+G42+G53+G70+G78+G84+G90+G116+G121+G127</f>
        <v>278817.70325</v>
      </c>
      <c r="H135" s="118" t="n">
        <f aca="false">H15+H29+H42+H53+H70+H78+H84+H90+H116+H121+H127</f>
        <v>349775.202</v>
      </c>
    </row>
    <row r="136" s="4" customFormat="true" ht="18.75" hidden="false" customHeight="false" outlineLevel="0" collapsed="false">
      <c r="A136" s="3"/>
      <c r="B136" s="3"/>
      <c r="C136" s="3"/>
      <c r="D136" s="119"/>
      <c r="E136" s="119"/>
      <c r="F136" s="3"/>
      <c r="G136" s="3"/>
      <c r="H136" s="3"/>
    </row>
    <row r="137" s="4" customFormat="true" ht="20.25" hidden="false" customHeight="true" outlineLevel="0" collapsed="false">
      <c r="A137" s="55" t="s">
        <v>544</v>
      </c>
      <c r="B137" s="55"/>
      <c r="C137" s="55"/>
      <c r="D137" s="55"/>
      <c r="E137" s="120"/>
      <c r="F137" s="56"/>
      <c r="G137" s="56" t="s">
        <v>486</v>
      </c>
      <c r="H137" s="121"/>
      <c r="I137" s="121"/>
      <c r="J137" s="121"/>
      <c r="K137" s="121"/>
      <c r="L137" s="121"/>
      <c r="M137" s="121"/>
      <c r="N137" s="121"/>
      <c r="O137" s="121"/>
      <c r="P137" s="121"/>
    </row>
    <row r="138" customFormat="false" ht="20.25" hidden="false" customHeight="true" outlineLevel="0" collapsed="false">
      <c r="A138" s="55" t="s">
        <v>487</v>
      </c>
      <c r="B138" s="55"/>
      <c r="C138" s="55"/>
      <c r="D138" s="55"/>
      <c r="E138" s="120"/>
      <c r="F138" s="57"/>
      <c r="G138" s="57"/>
      <c r="H138" s="101"/>
      <c r="I138" s="101"/>
      <c r="J138" s="101"/>
      <c r="K138" s="101"/>
      <c r="L138" s="101"/>
      <c r="M138" s="101"/>
      <c r="N138" s="101"/>
      <c r="O138" s="101"/>
      <c r="P138" s="101"/>
    </row>
    <row r="139" customFormat="false" ht="18.75" hidden="false" customHeight="false" outlineLevel="0" collapsed="false">
      <c r="A139" s="58"/>
      <c r="B139" s="58"/>
      <c r="C139" s="58"/>
      <c r="D139" s="54"/>
      <c r="E139" s="54"/>
      <c r="F139" s="58"/>
      <c r="G139" s="58"/>
      <c r="H139" s="100"/>
      <c r="I139" s="100"/>
      <c r="J139" s="100"/>
      <c r="K139" s="100"/>
      <c r="L139" s="100"/>
      <c r="M139" s="100"/>
      <c r="N139" s="100"/>
      <c r="O139" s="100"/>
      <c r="P139" s="100"/>
    </row>
    <row r="140" customFormat="false" ht="21" hidden="false" customHeight="true" outlineLevel="0" collapsed="false">
      <c r="A140" s="55" t="s">
        <v>488</v>
      </c>
      <c r="B140" s="55"/>
      <c r="C140" s="55"/>
      <c r="D140" s="55"/>
      <c r="E140" s="122"/>
      <c r="F140" s="60"/>
      <c r="G140" s="60" t="s">
        <v>489</v>
      </c>
      <c r="H140" s="101"/>
      <c r="I140" s="101"/>
      <c r="J140" s="101"/>
      <c r="K140" s="101"/>
      <c r="L140" s="101"/>
      <c r="M140" s="101"/>
      <c r="N140" s="101"/>
      <c r="O140" s="101"/>
      <c r="P140" s="101"/>
    </row>
    <row r="144" customFormat="false" ht="12.75" hidden="false" customHeight="false" outlineLevel="0" collapsed="false">
      <c r="F144" s="123"/>
      <c r="G144" s="123"/>
      <c r="H144" s="123"/>
    </row>
  </sheetData>
  <mergeCells count="4">
    <mergeCell ref="A11:H11"/>
    <mergeCell ref="A137:D137"/>
    <mergeCell ref="A138:D138"/>
    <mergeCell ref="A140:D140"/>
  </mergeCells>
  <printOptions headings="false" gridLines="false" gridLinesSet="true" horizontalCentered="false" verticalCentered="false"/>
  <pageMargins left="1.18125" right="0.39375" top="0.39375" bottom="0.393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14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рготдел</cp:lastModifiedBy>
  <cp:lastPrinted>2018-08-09T08:20:30Z</cp:lastPrinted>
  <dcterms:modified xsi:type="dcterms:W3CDTF">2018-08-15T12:24:32Z</dcterms:modified>
  <cp:revision>0</cp:revision>
  <dc:subject/>
  <dc:title/>
</cp:coreProperties>
</file>