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1</definedName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15">
  <si>
    <t xml:space="preserve">ЗАТВЕРДЖЕНО</t>
  </si>
  <si>
    <t xml:space="preserve">Рішення Бахмутської міської ради </t>
  </si>
  <si>
    <t xml:space="preserve">24.10.2018 №6/122-2331</t>
  </si>
  <si>
    <t xml:space="preserve">(Додаток 2)</t>
  </si>
  <si>
    <t xml:space="preserve">Розділ 4.  "ПЕРЕЛІК ПРОЕКТІВ МІСЦЕВОГО РОЗВИТКУ, РЕАЛІЗАЦІЯ ЯКИХ ПРОПОНУЄТЬСЯ У 2018 РОЦІ" </t>
  </si>
  <si>
    <t xml:space="preserve">Програми економічного і соціального розвитку міста Бахмута на 2018 рік та основні напрями розвитку на 2019 і 2020 роки, затвердженої рішенням Бахмутської міської ради</t>
  </si>
  <si>
    <t xml:space="preserve">від 20.12.2017 №6/108-2035, із змінами, внесеними до неї рішеннями Бахмутської міської ради від 28.03.2018 №6/111-2136, від 25.04.2018 №6/112-2202, від 23.05.2018  № 6/113-2206, від 27.06.2018 №6/115-2236, від 25.07.2018 №6/118-2290, від 22.08.2018 №6/120-2293, від 26.09.2018 №6/121-2314  (нова редакція)</t>
  </si>
  <si>
    <t xml:space="preserve">№ з/п</t>
  </si>
  <si>
    <t xml:space="preserve">Номер та назва технічного завдання Плану заходів з реалізації у 2018-
2020 роках Стратегії розвитку Донецької області на період 
до 2020 року*</t>
  </si>
  <si>
    <t xml:space="preserve">Назва проекту</t>
  </si>
  <si>
    <t xml:space="preserve">Кошторисна вартість проекту,
тис.грн.</t>
  </si>
  <si>
    <t xml:space="preserve">Потреба у фінансуванні на 2018 рік, тис.грн.  </t>
  </si>
  <si>
    <t xml:space="preserve">Результативність реалізації проекту
(характеристика,  потужність відповідних об'єктів)</t>
  </si>
  <si>
    <t xml:space="preserve">Всього</t>
  </si>
  <si>
    <t xml:space="preserve">у тому числі:</t>
  </si>
  <si>
    <t xml:space="preserve">кошти державного бюджету</t>
  </si>
  <si>
    <t xml:space="preserve">кошти місцевих бюджетів</t>
  </si>
  <si>
    <t xml:space="preserve">Інші джерела фінансування</t>
  </si>
  <si>
    <t xml:space="preserve">Державний фонд регіонального розвитку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формування інфраструктури об'єднаних територіальних громад </t>
  </si>
  <si>
    <t xml:space="preserve">Надзвичайна кредитна програма для відновлення України Європейського інвестиційного банку (І транш)</t>
  </si>
  <si>
    <t xml:space="preserve">Надзвичайна кредитна програма для відновлення України Європейського інвестиційного банку (ІІ транш)</t>
  </si>
  <si>
    <t xml:space="preserve">Програма підтримки секторальної політики - Підтримка регіональної поілтики України Європейського Союзу </t>
  </si>
  <si>
    <t xml:space="preserve">обласний бюджет, у т.ч. обласний фонд ОНПС</t>
  </si>
  <si>
    <t xml:space="preserve">районний (міський, селищний, сільський) бюджет</t>
  </si>
  <si>
    <t xml:space="preserve">залишки коштів місцевих бюджетів населених пунктів Донецької області, на території яких органи державної влади тимчасово не здійснюють свої повноваження  </t>
  </si>
  <si>
    <t xml:space="preserve">1.3.2. Проводити енергоаудит та заходи зізменшення енерговитрат у адміністративних будівлях та об’єктах соціальної інфраструктури</t>
  </si>
  <si>
    <t xml:space="preserve">Реконструкція корпусу № 1 КЗОЗ «Бахмутська центральна районна лікарня» за адресою                                             м. Бахмут, вул. Миру, буд. 10</t>
  </si>
  <si>
    <t xml:space="preserve">реконструкція будівлі  загальною площею - 2422 кв. м. (розрахованої на 121 ліжко/місця)</t>
  </si>
  <si>
    <t xml:space="preserve">Аварійно-відновлювальні роботи (капітальний ремонт) на адміністративній будівлі Артемівської міської ради, Донецька область,  м. Бахмут,                                   вул. Миру, 44 (коригування)</t>
  </si>
  <si>
    <t xml:space="preserve">загальна площа -4616,7 кв.м.</t>
  </si>
  <si>
    <t xml:space="preserve">3.5.2. Розвивати  освітньо-наукову інфраструктуру
1.3.2. Проводити енергоаудит та заходи зізменшення енерговитрат у адміністративних будівлях та об’єктах соціальної інфраструктури</t>
  </si>
  <si>
    <t xml:space="preserve">Реконструкція будівлі Бахмутського навчально-виховного комплексу “Загальноосвітня школа I-III ступеня № 11- багатопрофільний ліцей” Бахмутської міської ради Донецької області, розташованого за адресою: м. Бахмут, вул. Миру, 22 (коригування)</t>
  </si>
  <si>
    <t xml:space="preserve">загальна площа -9417 кв.м., разрахункова кількість місць- 1398             </t>
  </si>
  <si>
    <t xml:space="preserve">Реконструкція будівлі Бахмутської загальноосвітньої школи I-III ступеня № 12 Бахмутської міської ради Донецької області, розташованої за адресою: м. Бахмут, вул. Леваневського, 111 (коригування)</t>
  </si>
  <si>
    <t xml:space="preserve">загальна площа -5078,1 кв.м., разрахункова кількість місць- 958             </t>
  </si>
  <si>
    <t xml:space="preserve">Капітальний ремонт дитячого садку № 39 “Кульбабка”, розташованого за адресою: по вул. Польова, 37, у м. Бахмут Донецької області» (коригування)</t>
  </si>
  <si>
    <t xml:space="preserve">загальна площа -941,8  кв.м., разрахункова кількість місць- 110             </t>
  </si>
  <si>
    <t xml:space="preserve">Капітальний ремонт дитячого садку № 56 «Гусельки», розташованого за адресою: по вул. Некрасова,40 у м. Бахмут Донецької області» (коригування) </t>
  </si>
  <si>
    <t xml:space="preserve">загальна площа -1053,0 кв.м., разрахункова кількість місць- 110            </t>
  </si>
  <si>
    <t xml:space="preserve">1.1.2.Забезпечення ефективного  функціонування  житлово-комунального господарства  та безперебійне енерго-, газо- та водопостачання обїєктів соціальної сфери освіти, охорони здоровья
</t>
  </si>
  <si>
    <t xml:space="preserve">Реконструкція  гуртожитку за адресою: вул. Чайковського, 1а в м. Бахмут Донецької області (коригування) </t>
  </si>
  <si>
    <t xml:space="preserve">загальна площа -4786,9 кв.м.                 (59 кімнат)</t>
  </si>
  <si>
    <t xml:space="preserve">Реконструкція  гуртожитку по вул. Сибірцева, 25 в м. Бахмут Донецької області. Коригування</t>
  </si>
  <si>
    <t xml:space="preserve">загальна площа - 1147,47 кв.м.                 (24 кімнати)</t>
  </si>
  <si>
    <t xml:space="preserve">Реконструкція  гуртожитку по вул. Привокзальна, 1 в м. Бахмут Донецької області (коригування) </t>
  </si>
  <si>
    <t xml:space="preserve">загальна площа - 2004,4 кв.м. (72 кімнати)</t>
  </si>
  <si>
    <t xml:space="preserve">Реконструкція  гуртожитку по вул. Свободи, 20  в                       м. Бахмут  Донецької області (коригування) </t>
  </si>
  <si>
    <t xml:space="preserve">загальна площа - 1031,2 кв.м.    (24 кімнати)</t>
  </si>
  <si>
    <t xml:space="preserve">Реконструкція  гуртожитку по вул. Оборони, 19 в                      м. Бахмут  Донецької області    (коригування) </t>
  </si>
  <si>
    <t xml:space="preserve">загальна площа - 6233,9 кв.м. (105 кімнат)</t>
  </si>
  <si>
    <t xml:space="preserve">Реконструкція  гуртожитку за адресою: бульвар Металургів, 2 в м. Бахмут  Донецької області (коригування) </t>
  </si>
  <si>
    <t xml:space="preserve">загальна площа - 2280,3 кв.м.    (51 кімната)</t>
  </si>
  <si>
    <t xml:space="preserve">Реконструкція корпусу №2 комунального закладу охорони здоров'я "Бахмутської центральної районної лікарні" за адресою: м. Бахмут, вул. Миру, 10 (коригування)</t>
  </si>
  <si>
    <t xml:space="preserve">загальна площа - 2858,1 кв.м.   (розрахованої на 132 ліжко/місця)</t>
  </si>
  <si>
    <t xml:space="preserve">Реконструкція гуртожитку по вул.Незалежності,18 у м.Бахмуті Донецької області</t>
  </si>
  <si>
    <t xml:space="preserve">17871,516*</t>
  </si>
  <si>
    <t xml:space="preserve">загальна площа - 5884,1 кв.м.    (220 кімната)</t>
  </si>
  <si>
    <t xml:space="preserve">Реконструкція гуртожитку по вул.Перемоги,45  у м.Бахмуті Донецької області</t>
  </si>
  <si>
    <t xml:space="preserve">16817,015*</t>
  </si>
  <si>
    <t xml:space="preserve">загальна площа - 2116,0 кв.м.    </t>
  </si>
  <si>
    <t xml:space="preserve">3.5.2. Розвивати  освітньо-наукову інфраструктуру
1.3.2. Проводити енергоаудит та заходи зі зменшення енерговитрат у адміністративних будівлях та об’єктах соціальної інфраструктури</t>
  </si>
  <si>
    <t xml:space="preserve">Реконструкція будівлі Бахмутської  загальноосвітньої школи І-ІІІ ступенів №24 Бахмутської міської ради Донецької області, розташованої за адресою: м. Бахмут, вул. Леваневського,10</t>
  </si>
  <si>
    <t xml:space="preserve">77969,086*</t>
  </si>
  <si>
    <t xml:space="preserve">загальна площа - 5272,6 кв.м., разрахункова кількість місць- 777  </t>
  </si>
  <si>
    <t xml:space="preserve">4.2.5. Усувати екологічні загрози, в тому числі які виникли внаслідок проведення АТО.</t>
  </si>
  <si>
    <t xml:space="preserve">Реконструкція кріплення  берегів  та розчистка русла                                               р. Бахмутка в межах                                          м. Бахмут Донецької обл.</t>
  </si>
  <si>
    <t xml:space="preserve">49000**</t>
  </si>
  <si>
    <t xml:space="preserve">4,5 км русла ріки</t>
  </si>
  <si>
    <t xml:space="preserve">Озеленення м. Бахмут: реконструкція екологічного скверу бульвару Металургів (вул. Перемоги,  вул. Зелена)</t>
  </si>
  <si>
    <t xml:space="preserve">5442,536**</t>
  </si>
  <si>
    <t xml:space="preserve">площа озеленення 0,29 га</t>
  </si>
  <si>
    <t xml:space="preserve">"Реконструкція  озеленення лівого берегу набережної  р. Бахмутка  м. Бахмут"</t>
  </si>
  <si>
    <t xml:space="preserve">6000**</t>
  </si>
  <si>
    <t xml:space="preserve">Площа 
озеленення              1,3 га
</t>
  </si>
  <si>
    <t xml:space="preserve">Будівництво сміттєпереванта-                                                                   жувальної станції із сортувальним обладнанням</t>
  </si>
  <si>
    <t xml:space="preserve">14000**</t>
  </si>
  <si>
    <t xml:space="preserve">Сортування 3-х видів відходів (папір, скло, пластик)</t>
  </si>
  <si>
    <t xml:space="preserve">Реконструкція магістральних мереж водопостачання по вул. Оборони, вул. Колпакової в м. Бахмут Донецької області</t>
  </si>
  <si>
    <t xml:space="preserve">реконструкція водогону протяжністю - 3,8 км </t>
  </si>
  <si>
    <t xml:space="preserve">Капітальний ремонт ділянки водоводу Д-500 мм Красносільского водозабору м. Бахмут від Красносільского водозабору до вул. Шосейна м. Бахмут (коригування)</t>
  </si>
  <si>
    <t xml:space="preserve">реконструкція водогону протяжністю - 2,9 км </t>
  </si>
  <si>
    <t xml:space="preserve">Капітальний ремонт ділянки водопроводу            Д-500 мм від вул. Визволителів Донбасу до ВУ Корсунського в м. Бахмут Донецької області (коригування)</t>
  </si>
  <si>
    <t xml:space="preserve">реконструкція водогону протяжністю - 3,3 км </t>
  </si>
  <si>
    <t xml:space="preserve">Капітальний ремонт ділянки водопроводу Д-200 мм від вул.Маріупольска,1 до пров.Великий Троїцький в м.Бахмут Донецької області</t>
  </si>
  <si>
    <t xml:space="preserve">капремонт водогону протяжністю - 2,1 км </t>
  </si>
  <si>
    <t xml:space="preserve">Капітальний ремонт ділянки водопроводу Д-300 мм по вул. Сибірцева від вул.Леваневського до пров. 6-й Садовий в м.Бахмут Донецької області (коригування)</t>
  </si>
  <si>
    <t xml:space="preserve">капремонт водогону протяжністю - 0,550 км </t>
  </si>
  <si>
    <t xml:space="preserve">Капітальний ремонт ділянки водоводу Д- 400 мм від вул.Колпакової через З/Д шляхи по  вул. Садова до пров.5 Садовий в м.Бахмут Донецької області (коригування)</t>
  </si>
  <si>
    <t xml:space="preserve">капремонт водогону протяжністю - 1,56 км </t>
  </si>
  <si>
    <t xml:space="preserve">Будівництво каналізаційної насосної  станції  для водовідведення від житлових  будинків по вул. Свято - Георгіївській,67,69,71                       м. Бахмут Донецької області</t>
  </si>
  <si>
    <t xml:space="preserve">1 КНС</t>
  </si>
  <si>
    <t xml:space="preserve">Реконструкція котельні № 4 по вул. Дружби,1  з переведення її на альтернативний вид  палива (пелети) м. Бахмут  Донецької області</t>
  </si>
  <si>
    <t xml:space="preserve">реконструкція котельні потужністю- 350,0 кВт</t>
  </si>
  <si>
    <t xml:space="preserve">Реконструкція котельні №37 по вул. Краснофлотська,6 з переведення її на альтернативний вид палива (пелети) м.Соледар Донецької області</t>
  </si>
  <si>
    <t xml:space="preserve">реконструкція котельні потужністю- 300,0 кВт</t>
  </si>
  <si>
    <t xml:space="preserve">Реконструкція 5-ти  поверхового житлового будинку по вул. Декабристів,31 у м. Бахмут Донецької області (проект "Теплий будинок") (коригування)</t>
  </si>
  <si>
    <t xml:space="preserve">загальна площа - 395,5 м2</t>
  </si>
  <si>
    <t xml:space="preserve">Реконструкція 5-ти  поверхового житлового будинку по вул. Визволителів Донбасу,23  у м. Бахмут  Донецької області (проект "Теплий будинок")</t>
  </si>
  <si>
    <t xml:space="preserve">загальна площа - 4205,9 м2</t>
  </si>
  <si>
    <t xml:space="preserve">Капітальний ремонт житлового фонду. Реформування системи управління житловим фондом мікрорайону «Західний» м. Бахмута із застосуванням  енерго-  та  ресурсозберігаючих технологій («Теплий Будинок»). Теплоізоляція зовнішніх конструктивів житлового будинку №21 по  вул. Визволителів Донбасу  м. Бахмут</t>
  </si>
  <si>
    <t xml:space="preserve">загальна площа-4310,1м2</t>
  </si>
  <si>
    <t xml:space="preserve">Капітальний ремонт житлового фонду. Реформування системи управління житловим фондом мікрорайону «Західний» м. Бахмуті з застосуванням  енерго-  та  ресурсозберігаючих технологій («Теплий Будинок»). Теплоізоляція зовнішніх конструктивів житлового будинку №33 по  вул. Визволителів Донбасу   м.Бахмут (коригування)</t>
  </si>
  <si>
    <t xml:space="preserve">загальна площа - 2382,7 м2</t>
  </si>
  <si>
    <t xml:space="preserve">Капітальний ремонт житлового фонду. Реформування системи управління житловим фондом мікрорайону «Західний» м. Бахмут  із застосуванням  енерго-  та  ресурсозберігаючих технологій («Теплий Будинок»). Теплоізоляція зовнішніх конструктивів житлового будинку №43 по  вул. Декабристів м. Бахмут (коригування)</t>
  </si>
  <si>
    <t xml:space="preserve">загальна площа - 1835,2 м2</t>
  </si>
  <si>
    <t xml:space="preserve">Капітальний ремонт житлового фонду. Реформування системи управління житловим фондом мікрорайону «Західний» м. Бахмут із застосуванням  енерго-  та  ресурсозберігаючих технологій («Теплий Будинок»). Теплоізоляція зовнішніх конструктивів житлового будинку №164 по вул. Леваневського  м.Бахмут (коригування)</t>
  </si>
  <si>
    <t xml:space="preserve">загальна площа - 2491,7 м2</t>
  </si>
  <si>
    <t xml:space="preserve">Капітальний ремонт житлового фонду. Реформування системи управління житловим фондом мікрорайону «Західний» м. Бахмута із застосуванням  енерго-  та  ресурсозберігаючих технологій («Теплий Будинок»). Теплоізоляція зовнішніх конструктивів житлового будинку №36 по вул.Ювілейна                         м. Бахмут (коригування)</t>
  </si>
  <si>
    <t xml:space="preserve"> загальна площа будинку 2491,7 м2 </t>
  </si>
  <si>
    <t xml:space="preserve">Реконструкція 5-ти  поверхового житлового будинку по вул. Декабристів,25 у м. Бахмут  Донецької області (проект "Теплий будинок")</t>
  </si>
  <si>
    <t xml:space="preserve"> загальна  площа  будинку  3016 м2</t>
  </si>
  <si>
    <t xml:space="preserve">Реконструкція 5-ти  поверхового житлового будинку по вул. Декабристів,29 у м. Бахмут  Донецької області (проект "Теплий будинок")(коригування )</t>
  </si>
  <si>
    <t xml:space="preserve">загальна  площа будинку  2977,1 м2 </t>
  </si>
  <si>
    <t xml:space="preserve">Реконструкція 5-ти  поверхового житлового будинку по вул. Декабристів,33 у м. Бахмут  Донецької області (проект "Теплий будинок")</t>
  </si>
  <si>
    <t xml:space="preserve">Реконструкція 5-ти  поверхового житлового будинку по вул. Декабристів,35 у м. Бахмут  Донецької області (проект "Теплий будинок")</t>
  </si>
  <si>
    <t xml:space="preserve">загальна площа  будинку 2970,0 м2 </t>
  </si>
  <si>
    <t xml:space="preserve">Реконструкція 5-ти  поверхового житлового будинку по вул. Декабристів,37 у м. Бахмут  Донецької області (проект "Теплий будинок")</t>
  </si>
  <si>
    <t xml:space="preserve"> загальна площа  будинку 3029,9 м2</t>
  </si>
  <si>
    <t xml:space="preserve">Реконструкція 5-ти  поверхового житлового будинку по вул. Декабристів,41 у м. Бахмут  Донецької області (проект "Теплий будинок")</t>
  </si>
  <si>
    <t xml:space="preserve">Реконструкція 5-ти  поверхового житлового будинку по вул. Визволителів Донбасу,27 у    м. Бахмут  Донецької області (проект "Теплий будинок")</t>
  </si>
  <si>
    <t xml:space="preserve"> загальна  площа будинку  2984,8 м2</t>
  </si>
  <si>
    <t xml:space="preserve">Реконструкція 5-ти  поверхового житлового будинку по вул. Визволителів Донбасу,29 у  м. Бахмут  Донецької області (проект "Теплий будинок")</t>
  </si>
  <si>
    <t xml:space="preserve">загальна площа  будинку  2996,5 м2 </t>
  </si>
  <si>
    <t xml:space="preserve">Капітальний ремонт  шатрової покрівлі ДНЗ №54 "Світлячок" по вул. Визволителів Донбасу,19  у  м. Бахмут Донецької області (коригування)</t>
  </si>
  <si>
    <t xml:space="preserve">заміна 1410 м2 покрівлі на металочерепи цю </t>
  </si>
  <si>
    <t xml:space="preserve">3.5.4. Забезпечити розвиток фізичної культури і спорту, популяризацію здорового способу життя та підтримку провідних спортсменів області, створити доступну спортивну інфраструктуру, розвинути мережу спортивних шкіл та організацій, зокрема шляхом підтримки центрів фізичного здоров’я «Спорт для всіх».</t>
  </si>
  <si>
    <t xml:space="preserve">Капітальний ремонт  приміщення КДЮСШ №1, розташованого за адресою: вул. Незалежності ,75 у м. Бахмут  Донецької області (корегування)</t>
  </si>
  <si>
    <t xml:space="preserve">3.5.5. Сприяти збереженню та розвивати історико-культурну та духовну спадщину, створювати умови для патріотичного виховання населення.</t>
  </si>
  <si>
    <t xml:space="preserve">Реконструкція будівлі Комунального закладу культури "Бахмутський міський  народний Дім" та благоустрій прилеглої  території за адресою: місто Бахмут, вулиця Перемоги, 23а</t>
  </si>
  <si>
    <t xml:space="preserve">загальна площа - 2391,37 м2</t>
  </si>
  <si>
    <t xml:space="preserve">Капітальний ремонт дороги по вул. Василя Першина м.Бахмут</t>
  </si>
  <si>
    <t xml:space="preserve">4700 м2</t>
  </si>
  <si>
    <t xml:space="preserve">Капітальний ремонт дороги по вул. Сибірцева м. Бахмут</t>
  </si>
  <si>
    <t xml:space="preserve">1550 м2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-                                                   транспорт</t>
  </si>
  <si>
    <t xml:space="preserve">Капітальний ремонт дороги по вул.Лермонтова  м. Бахмут</t>
  </si>
  <si>
    <t xml:space="preserve">1510 м2</t>
  </si>
  <si>
    <t xml:space="preserve">Капітальний ремонт тротуару по вул.Сибірцева (від вул. Горбатова до вул. Ціолковського) м. Бахмут</t>
  </si>
  <si>
    <t xml:space="preserve">7892 м2</t>
  </si>
  <si>
    <t xml:space="preserve">Капітальний ремонт тротуару по вул.Привокзальна (від вул. Незалежності до вул. Миру) м. Бахмут</t>
  </si>
  <si>
    <t xml:space="preserve">1126 м2</t>
  </si>
  <si>
    <t xml:space="preserve">Капітальний ремонт тротуару по вул.Ціолковського (від вул. Миру до вул. Ковальської) м. Бахмут</t>
  </si>
  <si>
    <t xml:space="preserve">3101м2</t>
  </si>
  <si>
    <t xml:space="preserve">Капітальний ремонт  тротуару                                                          по вул. Горького                         м. Бахмут</t>
  </si>
  <si>
    <t xml:space="preserve">6246 м2</t>
  </si>
  <si>
    <t xml:space="preserve">Капітальний ремонт  тротуару по вул.Незалежності                               м. Бахмут</t>
  </si>
  <si>
    <t xml:space="preserve">14379,2 м2</t>
  </si>
  <si>
    <t xml:space="preserve">Капітальний ремонт  тротуару по вул.Некрасова (від вул. Щедра) м. Бахмут</t>
  </si>
  <si>
    <t xml:space="preserve">1458 м2</t>
  </si>
  <si>
    <t xml:space="preserve">Капітальний ремонт тротуару по вул. Свято-Георгіївській м. Бахмут</t>
  </si>
  <si>
    <t xml:space="preserve">2855 м2</t>
  </si>
  <si>
    <t xml:space="preserve">Капітальний ремонт тротуару по вул.Садовій (від вул. Бахмутська до вул. Ціолковського) м. Бахмут</t>
  </si>
  <si>
    <t xml:space="preserve">3282 м2</t>
  </si>
  <si>
    <t xml:space="preserve">Капітальний ремонт шляхопроводу через залізничні колії по пров. 1 Пушкіна в м. Бахмут</t>
  </si>
  <si>
    <t xml:space="preserve">1 шляхопровід</t>
  </si>
  <si>
    <t xml:space="preserve">Капітальний ремонт мереж   зовнішнього освітлення Центральної частини м.Бахмут</t>
  </si>
  <si>
    <t xml:space="preserve">ремонт вуличного освітлення на 10 вулицях та провулках                м. Бахмута</t>
  </si>
  <si>
    <t xml:space="preserve">1.1.2. Забезпечувати ефективне функціонування житлово-комунального господарства та безперебійне енерго-, газо- та водопостачання об’єктів соціальної сфери, освіти, охорони здоров’я</t>
  </si>
  <si>
    <t xml:space="preserve">Капітальний ремонт мереж зовнішнього освітлення Східної  частини  м. Бахмут</t>
  </si>
  <si>
    <t xml:space="preserve">ремонт вуличного освітлення на 10 вулицях та провулках та 2 скверах                 м. Бахмута</t>
  </si>
  <si>
    <t xml:space="preserve">Капітальний ремонт мереж зовнішнього освітлення Західної  частини  м. Бахмут</t>
  </si>
  <si>
    <t xml:space="preserve">ремонт вуличного освітлення на 9 вулицях та провулках та 1 скверу                    м. Бахмута</t>
  </si>
  <si>
    <t xml:space="preserve">Капітальний ремонт мереж зовнішнього освітлення внутрішньодворових територій у м. Бахмут</t>
  </si>
  <si>
    <t xml:space="preserve">ремонт зовнішнього освітленн біля 143 житлових будинків</t>
  </si>
  <si>
    <t xml:space="preserve">Капітальний ремонт мереж  зовнішнього освітлення   бульвара Металургів                               м. Бахмут</t>
  </si>
  <si>
    <t xml:space="preserve">ремонт зовнішнього освітлення на бульв. Металлургів  м. Бахмута</t>
  </si>
  <si>
    <t xml:space="preserve">Будівництво адміністративної будівлі  за адресою: вул. Привокзальна , буд. 3 у                     м.  Бахмуті  Донецької області (коригування)</t>
  </si>
  <si>
    <t xml:space="preserve">загальна площа - 2443 м2, організація до 90  робочих місць, 180 відвідувачів одночасно.</t>
  </si>
  <si>
    <t xml:space="preserve">Реконструкція комунального  закладу  культури "Бахмутський  краєзнавчий музей" та прилеглої території, який знаходится за адресою:                              м. Бахмут, вул. Незалежності,26"</t>
  </si>
  <si>
    <t xml:space="preserve">загальна площа будівлі 806,1 м2 </t>
  </si>
  <si>
    <t xml:space="preserve">Створення аутентичного історичного простору міста  Бахмута  в будівлі Краєзнавчого музею для задоволення культурних потреб населення і гостей міста</t>
  </si>
  <si>
    <t xml:space="preserve">загальна площа будівлі 806,1 м2 та придбання 1 автобуса</t>
  </si>
  <si>
    <t xml:space="preserve">Капітальний  ремонт систем вентиляції, кондиціювання  та опалення великої  глядацької   зали  комунального закладу культури "БАХМУТСЬКОГО  МІСЬКОГО  ЦЕНТРУ КУЛЬТУРИ ТА ДОЗВІЛЛЯ ІМЕНІ ЄВГЕНА МАРТИНОВА", який розташовано за адресою місто Бахмут, площа Свободи,б.1</t>
  </si>
  <si>
    <t xml:space="preserve">1493,67*</t>
  </si>
  <si>
    <t xml:space="preserve">загальна площа зала  - 530,9 м2</t>
  </si>
  <si>
    <t xml:space="preserve">Капітальний ремонт фасадів та заміна водозливів з покрівлі комунального закладу культури  "БАХМУТСЬКОГО   МІСЬКОГО ЦЕНТРУ КУЛЬТУРИ ТА ДОЗВІЛЛЯ ІМЕНІ ЄВГЕНА МАРТИНОВА" на площі Свободи,1                                   м. Бахмут Донецької області</t>
  </si>
  <si>
    <t xml:space="preserve">2566,882*</t>
  </si>
  <si>
    <t xml:space="preserve">загальна площа будівлі - 4708,6 кв.м.</t>
  </si>
  <si>
    <t xml:space="preserve">Реконструкція  та  благоустрій  прибудинкової  території групи житлових  будинків  №30 по вул.  Оборони, №25 по вул. Перемоги, №1 по бул. Металургів в м. Бахмут Донецької області</t>
  </si>
  <si>
    <t xml:space="preserve">2708,092*</t>
  </si>
  <si>
    <t xml:space="preserve">загальна площа благоустрою- 7044,28 кв.м.</t>
  </si>
  <si>
    <t xml:space="preserve">Реконструкція  та  благоустрій  прибудинкової  території групи житлових  будинків  №28 по вул.  Оборони, №23 по вул. Перемоги, №4 по бул.Металургів в м. Бахмут Донецької області</t>
  </si>
  <si>
    <t xml:space="preserve">2636,314*</t>
  </si>
  <si>
    <t xml:space="preserve">загальна площа благоустрою- 7168  кв.м.</t>
  </si>
  <si>
    <t xml:space="preserve">Капітальний ремонт спортивного залу КДЮСШ-1, розташованого за адресою: м.Бахмут, Донецької області, вул. Благовіщенськая,41</t>
  </si>
  <si>
    <t xml:space="preserve">загальна площа споруди складає 559,70 кв. м.</t>
  </si>
  <si>
    <t xml:space="preserve">Капітальний ремонт спортивного залу КДЮСШ-1, розташованого за адресою: м.Бахмут, Донецької області, вул. Миру,69  </t>
  </si>
  <si>
    <t xml:space="preserve">2654,8*</t>
  </si>
  <si>
    <t xml:space="preserve">загальна площа приміщення 296,9  кв.м.</t>
  </si>
  <si>
    <t xml:space="preserve">Капітальний ремонт спеціалізованої зали боксу  КДЮСШ №1, розташованого за адресою: бульвар Металургів, 2, м. Бахмут Донецької області</t>
  </si>
  <si>
    <t xml:space="preserve">1096,688*</t>
  </si>
  <si>
    <t xml:space="preserve">загальна площа приміщення 374,2  кв.м.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транспорт</t>
  </si>
  <si>
    <t xml:space="preserve">Капітальний ремонт дороги по пров. Цегляний м. Бахмут (Артемівськ)</t>
  </si>
  <si>
    <t xml:space="preserve">2787,646*</t>
  </si>
  <si>
    <t xml:space="preserve">2350 м2</t>
  </si>
  <si>
    <t xml:space="preserve">Капітальний ремонт дороги по вул. Свято-Георгіївська (Тухачевського) м. Бахмут</t>
  </si>
  <si>
    <t xml:space="preserve">11071,931*</t>
  </si>
  <si>
    <t xml:space="preserve">2480м2</t>
  </si>
  <si>
    <t xml:space="preserve">Реконструкція  дороги по пров. Першотравневий у             м. Бахмут  Донецької області</t>
  </si>
  <si>
    <t xml:space="preserve">741,0 мп дороги;         64,5 мп пішохідної доріжки</t>
  </si>
  <si>
    <t xml:space="preserve">Реконструкція дороги по вул. Ростовська  в  м. Бахмут Донецької області (коригування)</t>
  </si>
  <si>
    <t xml:space="preserve">1665 мп дороги;         6,5 мп довжина пішохідного  мосту</t>
  </si>
  <si>
    <t xml:space="preserve">Капітальний ремонт  дороги по бульвару Металургів м.Бахмут</t>
  </si>
  <si>
    <t xml:space="preserve">1030,7 мп дороги</t>
  </si>
  <si>
    <t xml:space="preserve">Капітальний ремонт  дороги  по вул. Благовіщенська (від вул. Сибірцева) м. Бахмут</t>
  </si>
  <si>
    <t xml:space="preserve">531,1 мп дороги</t>
  </si>
  <si>
    <t xml:space="preserve">Реконструкція  ділянки  мережі водопроводу Д=200 мм по вул. Некрасова  від вул.  Гайворонського до вул. Горького,1 в м. Бахмут</t>
  </si>
  <si>
    <t xml:space="preserve">заміна 1,4 км водогону</t>
  </si>
  <si>
    <t xml:space="preserve">Реконструкція ділянки  водоводу Д-500 мм від фільтрувальної станції до вул. Б. Хмельницького в м. Бахмут</t>
  </si>
  <si>
    <t xml:space="preserve">6875,6*</t>
  </si>
  <si>
    <t xml:space="preserve">заміна 1,29 км водогону</t>
  </si>
  <si>
    <t xml:space="preserve">Реконструкція ділянки водоводу  діаметром 500 мм від  1-й пров. 1 Шевченко до РЧВ "Східний" в м. Бахмут  Донецької області</t>
  </si>
  <si>
    <t xml:space="preserve">10052,268*</t>
  </si>
  <si>
    <t xml:space="preserve">заміна 2,0  км водогону</t>
  </si>
  <si>
    <t xml:space="preserve">1.1.2.Забезпечення ефективного  функціонування  житлово-комунального господарства  та безперебійне енерго-, газо- та водопостачання обїєктів соціальної сфери </t>
  </si>
  <si>
    <t xml:space="preserve">Капітальний ремонт покрівлі житлого будинку по вул. Перемоги,33  м.Бахмут</t>
  </si>
  <si>
    <t xml:space="preserve">222,924*</t>
  </si>
  <si>
    <t xml:space="preserve">Ремонт покрівель  на 10 житлових будинках </t>
  </si>
  <si>
    <t xml:space="preserve">Капітальний ремонт покрівлі житлого будинку по вул. Перемоги,16  м.Бахмут</t>
  </si>
  <si>
    <t xml:space="preserve">58,92*</t>
  </si>
  <si>
    <t xml:space="preserve">Капітальний ремонт покрівлі житлого будинку по вул. Перемоги,20  м.Бахмут</t>
  </si>
  <si>
    <t xml:space="preserve">182,003*</t>
  </si>
  <si>
    <t xml:space="preserve">Капітальний ремонт покрівлі житлого будинку по вул. Перемоги,30  м.Бахмут</t>
  </si>
  <si>
    <t xml:space="preserve">100,595*</t>
  </si>
  <si>
    <t xml:space="preserve">Капітальний ремонт покрівлі житлого будинку по вул. Перемоги,32  м.Бахмут</t>
  </si>
  <si>
    <t xml:space="preserve">222,917*</t>
  </si>
  <si>
    <t xml:space="preserve">Капітальний ремонт покрівлі житлового будинку по вул.Оборони,20                         м. Бахмут</t>
  </si>
  <si>
    <t xml:space="preserve">299,78*</t>
  </si>
  <si>
    <t xml:space="preserve">Капітальний ремонт покрівлі житлового будинку по вул.Перемоги,27 м.Бахмут</t>
  </si>
  <si>
    <t xml:space="preserve">215,755*</t>
  </si>
  <si>
    <t xml:space="preserve">Капітальний ремонт покрівлі житлового будинку по вул.Перемоги,31 м.Бахмут</t>
  </si>
  <si>
    <t xml:space="preserve">216,718*</t>
  </si>
  <si>
    <t xml:space="preserve">Капітальний ремонт покрівлі житлового будинку по вул.Перемоги,19                       м. Бахмут</t>
  </si>
  <si>
    <t xml:space="preserve">239,945*</t>
  </si>
  <si>
    <t xml:space="preserve">Капітальний ремонт покрівлі житлового будинку по вул. Перемоги,29 м Бахмут</t>
  </si>
  <si>
    <t xml:space="preserve">299,475*</t>
  </si>
  <si>
    <t xml:space="preserve">3.5.2. Розвивати  освітньо-наукову інфраструктуру</t>
  </si>
  <si>
    <t xml:space="preserve">Капітальний ремонт дошкільного навчального закладу №49 "Кріпиш" за адресою: вул. Ювілейна,93 м. Бахмут Донецької області (коригування)</t>
  </si>
  <si>
    <t xml:space="preserve">загальна площа - 2858,9  м2,(розраховано на 162 місця)</t>
  </si>
  <si>
    <t xml:space="preserve">Реконструкції  будівлі Бахмутської  загальноосвітньої школи І-ІІІ ступенів №18 ім. Дмитра Чернявського Бахмутської міської ради Донецької області, розташованої за адресою: м. Бахмут,                                  вул. Ювілейна,34</t>
  </si>
  <si>
    <t xml:space="preserve">загальна площа приміщення 5682,1 м2 (розраховано на 811 місць)</t>
  </si>
  <si>
    <t xml:space="preserve">Будівництво тролейбусного маршруту до с. Опитне з облаштуванням розворотнього кільця, кінцевої зупинки існуючих маршрутів, будівництвом диспетчерського пункту та двох агрегатної тягової підстанції у                                    м. Бахмут  Донецької області</t>
  </si>
  <si>
    <t xml:space="preserve">80218,2*</t>
  </si>
  <si>
    <t xml:space="preserve"> довжина маршруту           8,1 км ;                          придбання 6 од. рухомого складу</t>
  </si>
  <si>
    <t xml:space="preserve">Реконструкція будівлі Бахмутської загальноосвітньої школи І-ІІ ступенів № 7 Бахмутської міської ради Донецької області, розташованої за адресою: м. Бахмут вул.  Ковальська, 121</t>
  </si>
  <si>
    <t xml:space="preserve">34562*</t>
  </si>
  <si>
    <t xml:space="preserve">разрахункова кількість місць- 582         </t>
  </si>
  <si>
    <t xml:space="preserve">Реконструкція будівлі Бахмутської загальноосвітньої школи І-ІІІ ступенів № 10 Бахмутської міської ради Донецької області, розташованої за адресою: м. Бахмут вул.  Гаршина, 50</t>
  </si>
  <si>
    <t xml:space="preserve">75000*</t>
  </si>
  <si>
    <t xml:space="preserve">разрахункова кількість місць- 756     </t>
  </si>
  <si>
    <t xml:space="preserve">3.1.3Створювати заклади /соціальні служби для надання соціальних послуг відповідно до потреб конкретної громади</t>
  </si>
  <si>
    <t xml:space="preserve">Реконструкція будівель для створення соціального центру у форматі "Прозорий соціальний офіс"за адресою м. Бахмут, вул.Перемоги, 53</t>
  </si>
  <si>
    <t xml:space="preserve">- створенная зручних та доступних умов для отримання суб'єктами звернень соціальних послуг                   - збільшення  ефективної площі             - обладнання робочих місць                  - збільшення кількості обслуговуваємих  суб'єктів</t>
  </si>
  <si>
    <t xml:space="preserve">Розвивати інфраструктуру системи охорони здоров’я</t>
  </si>
  <si>
    <t xml:space="preserve">Придбання 2 медичних транспортних  засобів для КЗ охорони здоров’я "ЦПМСД Бахмутьскої міської ради"</t>
  </si>
  <si>
    <t xml:space="preserve">не потребує</t>
  </si>
  <si>
    <t xml:space="preserve">придбання 2 од. транспортних засобів</t>
  </si>
  <si>
    <t xml:space="preserve">Придбання комп'ютерної техніки для КЗОЗ"Бахмутська центральна районна лікарня": створення єдиного медичного інформаційного простіру в м. Бахмут</t>
  </si>
  <si>
    <t xml:space="preserve">54 робочих місця</t>
  </si>
  <si>
    <t xml:space="preserve">Придбання комп'ютерної техніки для КЗОЗ"Бахмутська стоматологічна лікарня": впровадження  автоматизованої  медичної системи обліку</t>
  </si>
  <si>
    <t xml:space="preserve">7 робочих місць</t>
  </si>
  <si>
    <t xml:space="preserve">1.1.3. Запровадити сучасні системи управління міським і міжміським транспортом для підвищення доступності та ефективності надання транспортних послуг. Зберегти міський електротранспорт та розвивати електро-                      транспорт</t>
  </si>
  <si>
    <t xml:space="preserve">Оновлення рухомого складу - придбання електротранспорту (20 од. низькопольних тролейбусів)</t>
  </si>
  <si>
    <t xml:space="preserve">придбання 20 од. низькопольних тролейбусів</t>
  </si>
  <si>
    <t xml:space="preserve">Капітальний ремонт дошкільного навчального закладу ясла-садка № 47 «ОЛЕНКА», розташованого за адресою: м. Бахмут  вул.Ювілейна,12</t>
  </si>
  <si>
    <t xml:space="preserve">14500*</t>
  </si>
  <si>
    <t xml:space="preserve">загальна площа будівлі  - 1749,9  м2</t>
  </si>
  <si>
    <t xml:space="preserve">Реконструкція (комплексна термосанація)  дошкільного навчального закладу №52 «Райдуга», розташованого за адресою: Донецька область, м.Бахмут, вул.Сибірцева, 166</t>
  </si>
  <si>
    <t xml:space="preserve">загальна площа будівлі  -   1725,4 м2</t>
  </si>
  <si>
    <t xml:space="preserve">Впровадження заходів з енергозбереження 
в шкільному навчальному закладі міста Бахмут, Донецької області (Бахмутська загальноосвітня
школа І-ІІІ ступенів №10)</t>
  </si>
  <si>
    <t xml:space="preserve">загальна площа будівель  - 6146,4 м2</t>
  </si>
  <si>
    <t xml:space="preserve">Капітальний ремонт Бахмутської  загальноосвітньої школи I-II ступенів №9  Бахмутської  міської ради Донецької області розташованої за адресою  м. Бахмут  вул Дружби, 1</t>
  </si>
  <si>
    <t xml:space="preserve">14800*</t>
  </si>
  <si>
    <t xml:space="preserve">загальна площа будівлі  - 2522,4  м2</t>
  </si>
  <si>
    <t xml:space="preserve">Капітальний ремонт дошкільного навчального закладу компенсуючого типу, дитячого садка № 24 «СОНЕЧКО» розташованого за адресою м. Бахмут вул. Чайковського, 81</t>
  </si>
  <si>
    <t xml:space="preserve">6200*</t>
  </si>
  <si>
    <t xml:space="preserve">загальна площа будівлі  - 1037  м2</t>
  </si>
  <si>
    <t xml:space="preserve">Капітальний ремонт покрівлі дошкільного навчального закладу ясла-садок № 16 «РОМАШКА» розташованого за адресою м. Бахмут вул. Ювілейна, 10а</t>
  </si>
  <si>
    <t xml:space="preserve">990*</t>
  </si>
  <si>
    <t xml:space="preserve">загальна площа будівлі  -  1150 м2</t>
  </si>
  <si>
    <t xml:space="preserve">Капітальний ремонт покрівлі дошкільного навчального закладу ясла-садок № 36 «ТЕРЕМОК» розташованого за адресою м. Бахмут, І пр. Гоголя, 7-А. </t>
  </si>
  <si>
    <t xml:space="preserve">5000*</t>
  </si>
  <si>
    <t xml:space="preserve">загальна площа будівлі  -  1218,6 м2</t>
  </si>
  <si>
    <t xml:space="preserve">Капітальний ремонт покрівлі дошкільного навчального закладу ясла-садок № 18 «РОСИНКА» розташованого за адресою м. Бахмут, 2-й пров. Ломоносівський,2</t>
  </si>
  <si>
    <t xml:space="preserve">загальна площа будівлі  -  1427,7 м2</t>
  </si>
  <si>
    <t xml:space="preserve">Капітальний ремонт покрівлі будівлі та внутрішніх приміщень Бахмутського міського центру дітей та юнацтва  розташованого за адресою м. Бахмут вул. Миру, 58</t>
  </si>
  <si>
    <t xml:space="preserve">2000*</t>
  </si>
  <si>
    <t xml:space="preserve">загальна площа будівлі  - 2416,5  м2</t>
  </si>
  <si>
    <t xml:space="preserve">Реконструкція Бахмутського дитячого заміського закладу оздоровлення та відпочинку "Вогник"</t>
  </si>
  <si>
    <t xml:space="preserve">85000*</t>
  </si>
  <si>
    <t xml:space="preserve">загальна площа будівлі  - 4380  м2</t>
  </si>
  <si>
    <t xml:space="preserve">Капітальний ремонт спортивно-адміністративної будівлі КДЮСШ №2, розташованої за адресою вул. Мира 63  м. Бахмут Донецької області</t>
  </si>
  <si>
    <t xml:space="preserve">1200*</t>
  </si>
  <si>
    <t xml:space="preserve">загальна площа  363м2</t>
  </si>
  <si>
    <t xml:space="preserve">Будівництво 2-х поверхової будівлі - спеціалізованої зали боротьби та побутових приміщень для організації навчального процесу КДЮСШ №2 за адресою вул. Миру, 65 м. Бахмут Донецької області</t>
  </si>
  <si>
    <t xml:space="preserve">14000*</t>
  </si>
  <si>
    <t xml:space="preserve">загальна площа  700 м2</t>
  </si>
  <si>
    <t xml:space="preserve">Капітальний ремонт ділянки водогону Д=200мм по вул. Сибірцева від вулиці Привокзальна до вул. Горбатова в м. Бахмут Донецької області</t>
  </si>
  <si>
    <t xml:space="preserve">протяжність ділянки водогону - 0,532 км</t>
  </si>
  <si>
    <t xml:space="preserve">Капітальний ремонт ділянки водогону Д=200мм по вул. Сибірцева від провулка 3-й Садовий до вул. Привокзальна в м. Бахмут Донецької області</t>
  </si>
  <si>
    <t xml:space="preserve">протяжність ділянки водогону - 0,593 км</t>
  </si>
  <si>
    <t xml:space="preserve">ВСЬОГО</t>
  </si>
  <si>
    <t xml:space="preserve">*- джерело фінансування проекта не визначено</t>
  </si>
  <si>
    <t xml:space="preserve">**- вартість заходів врахована в розділі "Охорона навколишнього природного середовища"</t>
  </si>
  <si>
    <t xml:space="preserve">***-- проекти подані до розгляду - за рахунок економії  коштів по проектах затверджених розпорядженням голови Донецької ОДА №548</t>
  </si>
  <si>
    <t xml:space="preserve">Розділ 4. "ПЕРЕЛІК ПРОЕКТІВ МІСЦЕВОГО РОЗВИТКУ, РЕАЛІЗАЦІЯ ЯКИХ ПРОПОНУЄТЬСЯ У 2018 РОЦІ"  Програми економічного і соціального розвитку міста Бахмута на 2018 рік та основні напрями розвитку на 2019 і 2020 роки, затвердженої рішенням Бахмутської міської ради від 20.12.2017 №6/108-2035, із змінами, внесеними до неї рішеннями Бахмутської міської ради від 28.03.2018 №6/111-2136, від 25.04.2018 №6/112-2202, від 23.05.2018  № 6/113-2206, від 27.06.2018 №6/115-2236, від 25.07.2018  №6/118-2290, від 22.08.2018 №6/120-2293, від 26.09.2018 №6/121-2314 підготовлено Управлінням економічного розвитку Бахмутської міської ради</t>
  </si>
  <si>
    <t xml:space="preserve">Начальник </t>
  </si>
  <si>
    <t xml:space="preserve">Управління економічного розвитку </t>
  </si>
  <si>
    <t xml:space="preserve">Бахмутської міської ради</t>
  </si>
  <si>
    <t xml:space="preserve">М.А.Юхно</t>
  </si>
  <si>
    <t xml:space="preserve">Секретар  Бахмут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0"/>
    <numFmt numFmtId="167" formatCode="0.0"/>
    <numFmt numFmtId="168" formatCode="#,##0.0"/>
    <numFmt numFmtId="169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</font>
    <font>
      <sz val="14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5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Calibri"/>
      <family val="2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66" zoomScalePageLayoutView="58" workbookViewId="0">
      <pane xSplit="0" ySplit="12" topLeftCell="A21" activePane="bottomLeft" state="frozen"/>
      <selection pane="topLeft" activeCell="A1" activeCellId="0" sqref="A1"/>
      <selection pane="bottomLeft" activeCell="G81" activeCellId="0" sqref="G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3.7"/>
    <col collapsed="false" customWidth="true" hidden="false" outlineLevel="0" max="3" min="3" style="1" width="38.41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7" min="7" style="1" width="17.14"/>
    <col collapsed="false" customWidth="true" hidden="false" outlineLevel="0" max="8" min="8" style="1" width="16.56"/>
    <col collapsed="false" customWidth="true" hidden="false" outlineLevel="0" max="9" min="9" style="1" width="19.41"/>
    <col collapsed="false" customWidth="true" hidden="false" outlineLevel="0" max="10" min="10" style="1" width="18.41"/>
    <col collapsed="false" customWidth="true" hidden="false" outlineLevel="0" max="11" min="11" style="1" width="19.7"/>
    <col collapsed="false" customWidth="true" hidden="false" outlineLevel="0" max="12" min="12" style="1" width="12.14"/>
    <col collapsed="false" customWidth="true" hidden="false" outlineLevel="0" max="13" min="13" style="1" width="15.99"/>
    <col collapsed="false" customWidth="true" hidden="false" outlineLevel="0" max="14" min="14" style="1" width="19.14"/>
    <col collapsed="false" customWidth="true" hidden="false" outlineLevel="0" max="15" min="15" style="1" width="18.14"/>
    <col collapsed="false" customWidth="true" hidden="false" outlineLevel="0" max="16" min="16" style="1" width="23.41"/>
    <col collapsed="false" customWidth="false" hidden="false" outlineLevel="0" max="17" min="17" style="1" width="9.14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N1" s="3" t="s">
        <v>0</v>
      </c>
    </row>
    <row r="2" customFormat="false" ht="18.75" hidden="false" customHeight="false" outlineLevel="0" collapsed="false">
      <c r="N2" s="3" t="s">
        <v>1</v>
      </c>
    </row>
    <row r="3" customFormat="false" ht="18.75" hidden="false" customHeight="false" outlineLevel="0" collapsed="false">
      <c r="N3" s="3" t="s">
        <v>2</v>
      </c>
    </row>
    <row r="4" customFormat="false" ht="18.75" hidden="false" customHeight="false" outlineLevel="0" collapsed="false">
      <c r="N4" s="3" t="s">
        <v>3</v>
      </c>
      <c r="P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37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true" outlineLevel="0" collapsed="false">
      <c r="A8" s="7" t="s">
        <v>7</v>
      </c>
      <c r="B8" s="8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  <c r="J8" s="7"/>
      <c r="K8" s="7"/>
      <c r="L8" s="7"/>
      <c r="M8" s="7"/>
      <c r="N8" s="7"/>
      <c r="O8" s="7"/>
      <c r="P8" s="9" t="s">
        <v>12</v>
      </c>
    </row>
    <row r="9" customFormat="false" ht="15" hidden="false" customHeight="true" outlineLevel="0" collapsed="false">
      <c r="A9" s="7"/>
      <c r="B9" s="8"/>
      <c r="C9" s="7"/>
      <c r="D9" s="7"/>
      <c r="E9" s="7" t="s">
        <v>13</v>
      </c>
      <c r="F9" s="7" t="s">
        <v>14</v>
      </c>
      <c r="G9" s="7"/>
      <c r="H9" s="7"/>
      <c r="I9" s="7"/>
      <c r="J9" s="7"/>
      <c r="K9" s="7"/>
      <c r="L9" s="7"/>
      <c r="M9" s="7"/>
      <c r="N9" s="7"/>
      <c r="O9" s="7"/>
      <c r="P9" s="9"/>
    </row>
    <row r="10" customFormat="false" ht="15" hidden="false" customHeight="true" outlineLevel="0" collapsed="false">
      <c r="A10" s="7"/>
      <c r="B10" s="8"/>
      <c r="C10" s="7"/>
      <c r="D10" s="7"/>
      <c r="E10" s="7"/>
      <c r="F10" s="7" t="s">
        <v>15</v>
      </c>
      <c r="G10" s="7"/>
      <c r="H10" s="7"/>
      <c r="I10" s="7"/>
      <c r="J10" s="7"/>
      <c r="K10" s="7"/>
      <c r="L10" s="7" t="s">
        <v>16</v>
      </c>
      <c r="M10" s="7"/>
      <c r="N10" s="7"/>
      <c r="O10" s="7" t="s">
        <v>17</v>
      </c>
      <c r="P10" s="9"/>
    </row>
    <row r="11" customFormat="false" ht="138" hidden="false" customHeight="true" outlineLevel="0" collapsed="false">
      <c r="A11" s="7"/>
      <c r="B11" s="8"/>
      <c r="C11" s="7"/>
      <c r="D11" s="7"/>
      <c r="E11" s="7"/>
      <c r="F11" s="7" t="s">
        <v>18</v>
      </c>
      <c r="G11" s="7" t="s">
        <v>19</v>
      </c>
      <c r="H11" s="7" t="s">
        <v>20</v>
      </c>
      <c r="I11" s="7" t="s">
        <v>21</v>
      </c>
      <c r="J11" s="7" t="s">
        <v>22</v>
      </c>
      <c r="K11" s="7" t="s">
        <v>23</v>
      </c>
      <c r="L11" s="7" t="s">
        <v>24</v>
      </c>
      <c r="M11" s="7" t="s">
        <v>25</v>
      </c>
      <c r="N11" s="7" t="s">
        <v>26</v>
      </c>
      <c r="O11" s="7"/>
      <c r="P11" s="9"/>
      <c r="Q11" s="10"/>
      <c r="R11" s="10"/>
      <c r="S11" s="10"/>
      <c r="T11" s="10"/>
    </row>
    <row r="12" customFormat="false" ht="15" hidden="false" customHeight="false" outlineLevel="0" collapsed="false">
      <c r="A12" s="7" t="n">
        <v>1</v>
      </c>
      <c r="B12" s="8" t="n">
        <v>2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  <c r="I12" s="7" t="n">
        <v>8</v>
      </c>
      <c r="J12" s="7" t="n">
        <v>9</v>
      </c>
      <c r="K12" s="7" t="n">
        <v>10</v>
      </c>
      <c r="L12" s="7" t="n">
        <v>11</v>
      </c>
      <c r="M12" s="7" t="n">
        <v>12</v>
      </c>
      <c r="N12" s="7" t="n">
        <v>13</v>
      </c>
      <c r="O12" s="7" t="n">
        <v>14</v>
      </c>
      <c r="P12" s="7" t="n">
        <v>15</v>
      </c>
      <c r="Q12" s="10"/>
      <c r="R12" s="10"/>
      <c r="S12" s="10"/>
      <c r="T12" s="10"/>
    </row>
    <row r="13" customFormat="false" ht="136.5" hidden="false" customHeight="true" outlineLevel="0" collapsed="false">
      <c r="A13" s="11" t="n">
        <v>1</v>
      </c>
      <c r="B13" s="12" t="s">
        <v>27</v>
      </c>
      <c r="C13" s="12" t="s">
        <v>28</v>
      </c>
      <c r="D13" s="11" t="n">
        <v>61688.86</v>
      </c>
      <c r="E13" s="11" t="n">
        <v>37347.245</v>
      </c>
      <c r="F13" s="11" t="n">
        <v>33612.19</v>
      </c>
      <c r="G13" s="11"/>
      <c r="H13" s="11"/>
      <c r="I13" s="11"/>
      <c r="J13" s="11"/>
      <c r="K13" s="11"/>
      <c r="L13" s="11"/>
      <c r="M13" s="11" t="n">
        <v>3735.055</v>
      </c>
      <c r="N13" s="11"/>
      <c r="O13" s="11"/>
      <c r="P13" s="12" t="s">
        <v>29</v>
      </c>
      <c r="Q13" s="10"/>
      <c r="R13" s="10"/>
      <c r="S13" s="10"/>
      <c r="T13" s="10"/>
    </row>
    <row r="14" customFormat="false" ht="124.5" hidden="false" customHeight="true" outlineLevel="0" collapsed="false">
      <c r="A14" s="11" t="n">
        <f aca="false">A13+1</f>
        <v>2</v>
      </c>
      <c r="B14" s="12"/>
      <c r="C14" s="12" t="s">
        <v>30</v>
      </c>
      <c r="D14" s="13" t="n">
        <f aca="false">I14</f>
        <v>8940.02</v>
      </c>
      <c r="E14" s="13" t="n">
        <f aca="false">I14</f>
        <v>8940.02</v>
      </c>
      <c r="F14" s="11"/>
      <c r="G14" s="11"/>
      <c r="H14" s="11"/>
      <c r="I14" s="14" t="n">
        <v>8940.02</v>
      </c>
      <c r="J14" s="13"/>
      <c r="K14" s="13"/>
      <c r="L14" s="11"/>
      <c r="M14" s="11"/>
      <c r="N14" s="11"/>
      <c r="O14" s="11"/>
      <c r="P14" s="12" t="s">
        <v>31</v>
      </c>
      <c r="Q14" s="10"/>
      <c r="R14" s="10"/>
      <c r="S14" s="10"/>
      <c r="T14" s="10"/>
    </row>
    <row r="15" customFormat="false" ht="222.75" hidden="false" customHeight="true" outlineLevel="0" collapsed="false">
      <c r="A15" s="11" t="n">
        <f aca="false">A14+1</f>
        <v>3</v>
      </c>
      <c r="B15" s="12" t="s">
        <v>32</v>
      </c>
      <c r="C15" s="12" t="s">
        <v>33</v>
      </c>
      <c r="D15" s="13" t="n">
        <f aca="false">E15</f>
        <v>35797.843</v>
      </c>
      <c r="E15" s="13" t="n">
        <f aca="false">I15</f>
        <v>35797.843</v>
      </c>
      <c r="F15" s="11"/>
      <c r="G15" s="11"/>
      <c r="H15" s="11"/>
      <c r="I15" s="14" t="n">
        <v>35797.843</v>
      </c>
      <c r="J15" s="13"/>
      <c r="K15" s="13"/>
      <c r="L15" s="11"/>
      <c r="M15" s="11"/>
      <c r="N15" s="11"/>
      <c r="O15" s="11"/>
      <c r="P15" s="12" t="s">
        <v>34</v>
      </c>
      <c r="Q15" s="10"/>
      <c r="R15" s="10"/>
      <c r="S15" s="10"/>
      <c r="T15" s="10"/>
    </row>
    <row r="16" customFormat="false" ht="168" hidden="false" customHeight="true" outlineLevel="0" collapsed="false">
      <c r="A16" s="11" t="n">
        <f aca="false">A15+1</f>
        <v>4</v>
      </c>
      <c r="B16" s="12" t="s">
        <v>32</v>
      </c>
      <c r="C16" s="12" t="s">
        <v>35</v>
      </c>
      <c r="D16" s="13" t="n">
        <f aca="false">E16</f>
        <v>24980.645</v>
      </c>
      <c r="E16" s="13" t="n">
        <f aca="false">I16</f>
        <v>24980.645</v>
      </c>
      <c r="F16" s="11"/>
      <c r="G16" s="11"/>
      <c r="H16" s="11"/>
      <c r="I16" s="14" t="n">
        <v>24980.645</v>
      </c>
      <c r="J16" s="13"/>
      <c r="K16" s="13"/>
      <c r="L16" s="11"/>
      <c r="M16" s="11"/>
      <c r="N16" s="11"/>
      <c r="O16" s="11"/>
      <c r="P16" s="12" t="s">
        <v>36</v>
      </c>
      <c r="Q16" s="10"/>
      <c r="R16" s="10"/>
      <c r="S16" s="10"/>
      <c r="T16" s="10"/>
    </row>
    <row r="17" customFormat="false" ht="113.25" hidden="false" customHeight="true" outlineLevel="0" collapsed="false">
      <c r="A17" s="11" t="n">
        <f aca="false">A16+1</f>
        <v>5</v>
      </c>
      <c r="B17" s="12" t="s">
        <v>32</v>
      </c>
      <c r="C17" s="12" t="s">
        <v>37</v>
      </c>
      <c r="D17" s="11" t="n">
        <v>24216.973</v>
      </c>
      <c r="E17" s="11" t="n">
        <v>24216.973</v>
      </c>
      <c r="F17" s="11"/>
      <c r="G17" s="11"/>
      <c r="H17" s="11"/>
      <c r="I17" s="11" t="n">
        <v>24216.973</v>
      </c>
      <c r="J17" s="13"/>
      <c r="K17" s="13"/>
      <c r="L17" s="11"/>
      <c r="M17" s="11"/>
      <c r="N17" s="11"/>
      <c r="O17" s="11"/>
      <c r="P17" s="12" t="s">
        <v>38</v>
      </c>
      <c r="Q17" s="10"/>
      <c r="R17" s="10"/>
      <c r="S17" s="10"/>
      <c r="T17" s="10"/>
    </row>
    <row r="18" customFormat="false" ht="116.25" hidden="false" customHeight="true" outlineLevel="0" collapsed="false">
      <c r="A18" s="11" t="n">
        <f aca="false">A17+1</f>
        <v>6</v>
      </c>
      <c r="B18" s="12" t="s">
        <v>32</v>
      </c>
      <c r="C18" s="12" t="s">
        <v>39</v>
      </c>
      <c r="D18" s="11" t="n">
        <v>22181.083</v>
      </c>
      <c r="E18" s="11" t="n">
        <v>22181.083</v>
      </c>
      <c r="F18" s="11"/>
      <c r="G18" s="11"/>
      <c r="H18" s="11"/>
      <c r="I18" s="11" t="n">
        <v>22181.083</v>
      </c>
      <c r="J18" s="13"/>
      <c r="K18" s="13"/>
      <c r="L18" s="11"/>
      <c r="M18" s="11"/>
      <c r="N18" s="11"/>
      <c r="O18" s="11"/>
      <c r="P18" s="12" t="s">
        <v>40</v>
      </c>
      <c r="Q18" s="10"/>
      <c r="R18" s="10"/>
      <c r="S18" s="10"/>
      <c r="T18" s="10"/>
    </row>
    <row r="19" customFormat="false" ht="79.5" hidden="false" customHeight="true" outlineLevel="0" collapsed="false">
      <c r="A19" s="11" t="n">
        <f aca="false">A18+1</f>
        <v>7</v>
      </c>
      <c r="B19" s="11" t="s">
        <v>41</v>
      </c>
      <c r="C19" s="12" t="s">
        <v>42</v>
      </c>
      <c r="D19" s="13" t="n">
        <v>17569.844</v>
      </c>
      <c r="E19" s="13" t="n">
        <v>17569.844</v>
      </c>
      <c r="F19" s="11"/>
      <c r="G19" s="11"/>
      <c r="H19" s="11"/>
      <c r="I19" s="13" t="n">
        <v>17569.844</v>
      </c>
      <c r="J19" s="13"/>
      <c r="K19" s="13"/>
      <c r="L19" s="11"/>
      <c r="M19" s="11"/>
      <c r="N19" s="11"/>
      <c r="O19" s="11"/>
      <c r="P19" s="12" t="s">
        <v>43</v>
      </c>
      <c r="Q19" s="10"/>
      <c r="R19" s="10"/>
      <c r="S19" s="10"/>
      <c r="T19" s="10"/>
    </row>
    <row r="20" customFormat="false" ht="80.25" hidden="false" customHeight="true" outlineLevel="0" collapsed="false">
      <c r="A20" s="11" t="n">
        <f aca="false">A19+1</f>
        <v>8</v>
      </c>
      <c r="B20" s="11"/>
      <c r="C20" s="12" t="s">
        <v>44</v>
      </c>
      <c r="D20" s="13" t="n">
        <v>10564.764</v>
      </c>
      <c r="E20" s="13" t="n">
        <v>10564.764</v>
      </c>
      <c r="F20" s="11"/>
      <c r="G20" s="11"/>
      <c r="H20" s="11"/>
      <c r="I20" s="13" t="n">
        <v>10564.764</v>
      </c>
      <c r="J20" s="13"/>
      <c r="K20" s="13"/>
      <c r="L20" s="11"/>
      <c r="M20" s="11"/>
      <c r="N20" s="11"/>
      <c r="O20" s="11"/>
      <c r="P20" s="12" t="s">
        <v>45</v>
      </c>
      <c r="Q20" s="10"/>
      <c r="R20" s="10"/>
      <c r="S20" s="10"/>
      <c r="T20" s="10"/>
    </row>
    <row r="21" customFormat="false" ht="75" hidden="false" customHeight="true" outlineLevel="0" collapsed="false">
      <c r="A21" s="11" t="n">
        <f aca="false">A20+1</f>
        <v>9</v>
      </c>
      <c r="B21" s="11"/>
      <c r="C21" s="12" t="s">
        <v>46</v>
      </c>
      <c r="D21" s="13" t="n">
        <v>13691.221</v>
      </c>
      <c r="E21" s="13" t="n">
        <v>13691.221</v>
      </c>
      <c r="F21" s="15"/>
      <c r="G21" s="15"/>
      <c r="H21" s="15"/>
      <c r="I21" s="13" t="n">
        <v>13691.221</v>
      </c>
      <c r="J21" s="13"/>
      <c r="K21" s="13"/>
      <c r="L21" s="11"/>
      <c r="M21" s="11"/>
      <c r="N21" s="11"/>
      <c r="O21" s="11"/>
      <c r="P21" s="12" t="s">
        <v>47</v>
      </c>
      <c r="Q21" s="10"/>
      <c r="R21" s="10"/>
      <c r="S21" s="10"/>
      <c r="T21" s="10"/>
    </row>
    <row r="22" customFormat="false" ht="84" hidden="false" customHeight="true" outlineLevel="0" collapsed="false">
      <c r="A22" s="11" t="n">
        <f aca="false">A21+1</f>
        <v>10</v>
      </c>
      <c r="B22" s="11"/>
      <c r="C22" s="12" t="s">
        <v>48</v>
      </c>
      <c r="D22" s="13" t="n">
        <v>3971.926</v>
      </c>
      <c r="E22" s="13" t="n">
        <v>3971.926</v>
      </c>
      <c r="F22" s="15"/>
      <c r="G22" s="15"/>
      <c r="H22" s="15"/>
      <c r="I22" s="13" t="n">
        <v>3971.926</v>
      </c>
      <c r="J22" s="13"/>
      <c r="K22" s="13"/>
      <c r="L22" s="11"/>
      <c r="M22" s="11"/>
      <c r="N22" s="11"/>
      <c r="O22" s="11"/>
      <c r="P22" s="12" t="s">
        <v>49</v>
      </c>
      <c r="Q22" s="10"/>
      <c r="R22" s="10"/>
      <c r="S22" s="10"/>
      <c r="T22" s="10"/>
    </row>
    <row r="23" customFormat="false" ht="79.5" hidden="false" customHeight="true" outlineLevel="0" collapsed="false">
      <c r="A23" s="11" t="n">
        <f aca="false">A22+1</f>
        <v>11</v>
      </c>
      <c r="B23" s="11"/>
      <c r="C23" s="12" t="s">
        <v>50</v>
      </c>
      <c r="D23" s="13" t="n">
        <v>13872.511</v>
      </c>
      <c r="E23" s="13" t="n">
        <v>13872.511</v>
      </c>
      <c r="F23" s="15"/>
      <c r="G23" s="15"/>
      <c r="H23" s="15"/>
      <c r="I23" s="13" t="n">
        <v>13872.511</v>
      </c>
      <c r="J23" s="13"/>
      <c r="K23" s="13"/>
      <c r="L23" s="11"/>
      <c r="M23" s="11"/>
      <c r="N23" s="11"/>
      <c r="O23" s="11"/>
      <c r="P23" s="12" t="s">
        <v>51</v>
      </c>
      <c r="Q23" s="10"/>
      <c r="R23" s="10"/>
      <c r="S23" s="10"/>
      <c r="T23" s="10"/>
    </row>
    <row r="24" customFormat="false" ht="82.5" hidden="false" customHeight="true" outlineLevel="0" collapsed="false">
      <c r="A24" s="11" t="n">
        <f aca="false">A23+1</f>
        <v>12</v>
      </c>
      <c r="B24" s="11"/>
      <c r="C24" s="12" t="s">
        <v>52</v>
      </c>
      <c r="D24" s="15" t="n">
        <v>10538.617</v>
      </c>
      <c r="E24" s="15" t="n">
        <v>10538.617</v>
      </c>
      <c r="F24" s="11"/>
      <c r="G24" s="11"/>
      <c r="H24" s="11"/>
      <c r="I24" s="11" t="n">
        <v>10538.617</v>
      </c>
      <c r="J24" s="13"/>
      <c r="K24" s="13"/>
      <c r="L24" s="16"/>
      <c r="M24" s="11"/>
      <c r="N24" s="11"/>
      <c r="O24" s="11"/>
      <c r="P24" s="12" t="s">
        <v>53</v>
      </c>
      <c r="Q24" s="10"/>
      <c r="R24" s="10"/>
      <c r="S24" s="10"/>
      <c r="T24" s="10"/>
    </row>
    <row r="25" customFormat="false" ht="122.25" hidden="false" customHeight="true" outlineLevel="0" collapsed="false">
      <c r="A25" s="11" t="n">
        <f aca="false">A24+1</f>
        <v>13</v>
      </c>
      <c r="B25" s="12" t="s">
        <v>27</v>
      </c>
      <c r="C25" s="17" t="s">
        <v>54</v>
      </c>
      <c r="D25" s="11" t="n">
        <v>57736.342</v>
      </c>
      <c r="E25" s="13" t="n">
        <f aca="false">D25</f>
        <v>57736.342</v>
      </c>
      <c r="F25" s="11"/>
      <c r="G25" s="11"/>
      <c r="H25" s="11"/>
      <c r="I25" s="14"/>
      <c r="J25" s="13" t="n">
        <f aca="false">E25</f>
        <v>57736.342</v>
      </c>
      <c r="K25" s="13"/>
      <c r="L25" s="11"/>
      <c r="M25" s="11"/>
      <c r="N25" s="11"/>
      <c r="O25" s="11"/>
      <c r="P25" s="12" t="s">
        <v>55</v>
      </c>
      <c r="Q25" s="10"/>
      <c r="R25" s="10"/>
      <c r="S25" s="10"/>
      <c r="T25" s="10"/>
    </row>
    <row r="26" customFormat="false" ht="74.25" hidden="false" customHeight="true" outlineLevel="0" collapsed="false">
      <c r="A26" s="11" t="n">
        <f aca="false">A25+1</f>
        <v>14</v>
      </c>
      <c r="B26" s="12" t="s">
        <v>41</v>
      </c>
      <c r="C26" s="17" t="s">
        <v>56</v>
      </c>
      <c r="D26" s="11" t="s">
        <v>57</v>
      </c>
      <c r="E26" s="13" t="n">
        <v>17871.516</v>
      </c>
      <c r="F26" s="11"/>
      <c r="G26" s="11"/>
      <c r="H26" s="11"/>
      <c r="I26" s="14"/>
      <c r="J26" s="18"/>
      <c r="K26" s="13"/>
      <c r="L26" s="11"/>
      <c r="M26" s="11"/>
      <c r="N26" s="11"/>
      <c r="O26" s="13" t="n">
        <f aca="false">E26</f>
        <v>17871.516</v>
      </c>
      <c r="P26" s="12" t="s">
        <v>58</v>
      </c>
      <c r="Q26" s="10"/>
      <c r="R26" s="10"/>
      <c r="S26" s="10"/>
      <c r="T26" s="10"/>
    </row>
    <row r="27" customFormat="false" ht="77.25" hidden="false" customHeight="true" outlineLevel="0" collapsed="false">
      <c r="A27" s="11" t="n">
        <f aca="false">A26+1</f>
        <v>15</v>
      </c>
      <c r="B27" s="12"/>
      <c r="C27" s="17" t="s">
        <v>59</v>
      </c>
      <c r="D27" s="19" t="s">
        <v>60</v>
      </c>
      <c r="E27" s="14" t="n">
        <v>16817.015</v>
      </c>
      <c r="F27" s="19"/>
      <c r="G27" s="19"/>
      <c r="H27" s="19"/>
      <c r="I27" s="14"/>
      <c r="J27" s="20"/>
      <c r="K27" s="14"/>
      <c r="L27" s="21" t="n">
        <v>1934</v>
      </c>
      <c r="M27" s="19"/>
      <c r="N27" s="19"/>
      <c r="O27" s="14" t="n">
        <f aca="false">E27-L27</f>
        <v>14883.015</v>
      </c>
      <c r="P27" s="12" t="s">
        <v>61</v>
      </c>
      <c r="Q27" s="10"/>
      <c r="R27" s="10"/>
      <c r="S27" s="10"/>
      <c r="T27" s="10"/>
    </row>
    <row r="28" customFormat="false" ht="160.5" hidden="false" customHeight="true" outlineLevel="0" collapsed="false">
      <c r="A28" s="11" t="n">
        <f aca="false">A27+1</f>
        <v>16</v>
      </c>
      <c r="B28" s="12" t="s">
        <v>62</v>
      </c>
      <c r="C28" s="12" t="s">
        <v>63</v>
      </c>
      <c r="D28" s="11" t="s">
        <v>64</v>
      </c>
      <c r="E28" s="22" t="n">
        <v>45000</v>
      </c>
      <c r="F28" s="22"/>
      <c r="G28" s="22"/>
      <c r="H28" s="22"/>
      <c r="I28" s="21"/>
      <c r="J28" s="22"/>
      <c r="K28" s="22"/>
      <c r="L28" s="22"/>
      <c r="M28" s="22"/>
      <c r="N28" s="22"/>
      <c r="O28" s="22" t="n">
        <v>45000</v>
      </c>
      <c r="P28" s="12" t="s">
        <v>65</v>
      </c>
      <c r="Q28" s="10"/>
      <c r="R28" s="10"/>
      <c r="S28" s="10"/>
      <c r="T28" s="10"/>
    </row>
    <row r="29" customFormat="false" ht="78" hidden="false" customHeight="true" outlineLevel="0" collapsed="false">
      <c r="A29" s="11" t="n">
        <f aca="false">A28+1</f>
        <v>17</v>
      </c>
      <c r="B29" s="12" t="s">
        <v>66</v>
      </c>
      <c r="C29" s="12" t="s">
        <v>67</v>
      </c>
      <c r="D29" s="11" t="s">
        <v>68</v>
      </c>
      <c r="E29" s="22" t="n">
        <v>25000</v>
      </c>
      <c r="F29" s="22"/>
      <c r="G29" s="22"/>
      <c r="H29" s="22"/>
      <c r="I29" s="22"/>
      <c r="J29" s="22"/>
      <c r="K29" s="22"/>
      <c r="L29" s="22" t="n">
        <v>25000</v>
      </c>
      <c r="M29" s="22"/>
      <c r="N29" s="22"/>
      <c r="O29" s="23"/>
      <c r="P29" s="12" t="s">
        <v>69</v>
      </c>
      <c r="Q29" s="10"/>
      <c r="R29" s="10"/>
      <c r="S29" s="10"/>
      <c r="T29" s="10"/>
    </row>
    <row r="30" customFormat="false" ht="89.25" hidden="false" customHeight="true" outlineLevel="0" collapsed="false">
      <c r="A30" s="11" t="n">
        <f aca="false">A29+1</f>
        <v>18</v>
      </c>
      <c r="B30" s="12"/>
      <c r="C30" s="12" t="s">
        <v>70</v>
      </c>
      <c r="D30" s="11" t="s">
        <v>71</v>
      </c>
      <c r="E30" s="22" t="n">
        <v>5442.5</v>
      </c>
      <c r="F30" s="22"/>
      <c r="G30" s="22"/>
      <c r="H30" s="22"/>
      <c r="I30" s="22"/>
      <c r="J30" s="22"/>
      <c r="K30" s="22"/>
      <c r="L30" s="22" t="n">
        <v>5442.5</v>
      </c>
      <c r="M30" s="11"/>
      <c r="N30" s="11"/>
      <c r="O30" s="24"/>
      <c r="P30" s="12" t="s">
        <v>72</v>
      </c>
      <c r="Q30" s="10"/>
      <c r="R30" s="10"/>
      <c r="S30" s="10"/>
      <c r="T30" s="10"/>
    </row>
    <row r="31" customFormat="false" ht="65.25" hidden="false" customHeight="true" outlineLevel="0" collapsed="false">
      <c r="A31" s="11" t="n">
        <f aca="false">A30+1</f>
        <v>19</v>
      </c>
      <c r="B31" s="12"/>
      <c r="C31" s="12" t="s">
        <v>73</v>
      </c>
      <c r="D31" s="25" t="s">
        <v>74</v>
      </c>
      <c r="E31" s="26" t="n">
        <v>6000</v>
      </c>
      <c r="F31" s="26"/>
      <c r="G31" s="26"/>
      <c r="H31" s="26"/>
      <c r="I31" s="26"/>
      <c r="J31" s="26"/>
      <c r="K31" s="26"/>
      <c r="L31" s="27" t="n">
        <v>3000</v>
      </c>
      <c r="M31" s="27"/>
      <c r="N31" s="27"/>
      <c r="O31" s="27" t="n">
        <v>3000</v>
      </c>
      <c r="P31" s="28" t="s">
        <v>75</v>
      </c>
      <c r="Q31" s="10"/>
      <c r="R31" s="10"/>
      <c r="S31" s="10"/>
      <c r="T31" s="10"/>
    </row>
    <row r="32" customFormat="false" ht="82.5" hidden="false" customHeight="true" outlineLevel="0" collapsed="false">
      <c r="A32" s="11" t="n">
        <f aca="false">A31+1</f>
        <v>20</v>
      </c>
      <c r="B32" s="12"/>
      <c r="C32" s="17" t="s">
        <v>76</v>
      </c>
      <c r="D32" s="25" t="s">
        <v>77</v>
      </c>
      <c r="E32" s="26" t="n">
        <v>14000</v>
      </c>
      <c r="F32" s="26"/>
      <c r="G32" s="26"/>
      <c r="H32" s="26"/>
      <c r="I32" s="26"/>
      <c r="J32" s="26"/>
      <c r="K32" s="26"/>
      <c r="L32" s="26" t="n">
        <v>14000</v>
      </c>
      <c r="M32" s="25"/>
      <c r="N32" s="25"/>
      <c r="O32" s="25"/>
      <c r="P32" s="12" t="s">
        <v>78</v>
      </c>
      <c r="Q32" s="10"/>
      <c r="R32" s="10"/>
      <c r="S32" s="10"/>
      <c r="T32" s="10"/>
    </row>
    <row r="33" customFormat="false" ht="84.75" hidden="false" customHeight="true" outlineLevel="0" collapsed="false">
      <c r="A33" s="11" t="n">
        <f aca="false">A32+1</f>
        <v>21</v>
      </c>
      <c r="B33" s="29" t="s">
        <v>41</v>
      </c>
      <c r="C33" s="12" t="s">
        <v>79</v>
      </c>
      <c r="D33" s="11" t="n">
        <v>19685.003</v>
      </c>
      <c r="E33" s="11" t="n">
        <f aca="false">M33+N33</f>
        <v>19685</v>
      </c>
      <c r="F33" s="11"/>
      <c r="G33" s="11"/>
      <c r="H33" s="11"/>
      <c r="I33" s="11"/>
      <c r="J33" s="11"/>
      <c r="K33" s="11"/>
      <c r="L33" s="11"/>
      <c r="M33" s="11" t="n">
        <v>1968.5</v>
      </c>
      <c r="N33" s="11" t="n">
        <v>17716.5</v>
      </c>
      <c r="O33" s="11"/>
      <c r="P33" s="12" t="s">
        <v>80</v>
      </c>
      <c r="Q33" s="10"/>
      <c r="R33" s="10"/>
      <c r="S33" s="10"/>
      <c r="T33" s="10"/>
    </row>
    <row r="34" customFormat="false" ht="124.5" hidden="false" customHeight="true" outlineLevel="0" collapsed="false">
      <c r="A34" s="11" t="n">
        <f aca="false">A33+1</f>
        <v>22</v>
      </c>
      <c r="B34" s="29"/>
      <c r="C34" s="12" t="s">
        <v>81</v>
      </c>
      <c r="D34" s="11" t="n">
        <v>24843.021</v>
      </c>
      <c r="E34" s="11" t="n">
        <f aca="false">M34+N34</f>
        <v>8478.892</v>
      </c>
      <c r="F34" s="11"/>
      <c r="G34" s="11"/>
      <c r="H34" s="11"/>
      <c r="I34" s="11"/>
      <c r="J34" s="11"/>
      <c r="K34" s="11"/>
      <c r="L34" s="11"/>
      <c r="M34" s="11" t="n">
        <v>684.302</v>
      </c>
      <c r="N34" s="11" t="n">
        <v>7794.59</v>
      </c>
      <c r="O34" s="11"/>
      <c r="P34" s="12" t="s">
        <v>82</v>
      </c>
      <c r="Q34" s="10"/>
      <c r="R34" s="10"/>
      <c r="S34" s="10"/>
      <c r="T34" s="10"/>
    </row>
    <row r="35" customFormat="false" ht="118.5" hidden="false" customHeight="true" outlineLevel="0" collapsed="false">
      <c r="A35" s="11" t="n">
        <f aca="false">A34+1</f>
        <v>23</v>
      </c>
      <c r="B35" s="29"/>
      <c r="C35" s="12" t="s">
        <v>83</v>
      </c>
      <c r="D35" s="11" t="n">
        <v>32264.824</v>
      </c>
      <c r="E35" s="11" t="n">
        <f aca="false">M35+N35</f>
        <v>19581.982</v>
      </c>
      <c r="F35" s="11"/>
      <c r="G35" s="11"/>
      <c r="H35" s="11"/>
      <c r="I35" s="11"/>
      <c r="J35" s="11"/>
      <c r="K35" s="11"/>
      <c r="L35" s="11"/>
      <c r="M35" s="11" t="n">
        <v>1026.482</v>
      </c>
      <c r="N35" s="11" t="n">
        <v>18555.5</v>
      </c>
      <c r="O35" s="11"/>
      <c r="P35" s="12" t="s">
        <v>84</v>
      </c>
      <c r="Q35" s="10"/>
      <c r="R35" s="10"/>
      <c r="S35" s="10"/>
      <c r="T35" s="10"/>
    </row>
    <row r="36" customFormat="false" ht="103.5" hidden="false" customHeight="true" outlineLevel="0" collapsed="false">
      <c r="A36" s="11" t="n">
        <f aca="false">A35+1</f>
        <v>24</v>
      </c>
      <c r="B36" s="29"/>
      <c r="C36" s="12" t="s">
        <v>85</v>
      </c>
      <c r="D36" s="11" t="n">
        <v>10938.931</v>
      </c>
      <c r="E36" s="11" t="n">
        <f aca="false">M36+N36</f>
        <v>10938.993</v>
      </c>
      <c r="F36" s="11"/>
      <c r="G36" s="11"/>
      <c r="H36" s="11"/>
      <c r="I36" s="11"/>
      <c r="J36" s="11"/>
      <c r="K36" s="11"/>
      <c r="L36" s="11"/>
      <c r="M36" s="11" t="n">
        <v>1093.893</v>
      </c>
      <c r="N36" s="11" t="n">
        <v>9845.1</v>
      </c>
      <c r="O36" s="11"/>
      <c r="P36" s="12" t="s">
        <v>86</v>
      </c>
      <c r="Q36" s="10"/>
      <c r="R36" s="10"/>
      <c r="S36" s="10"/>
      <c r="T36" s="10"/>
    </row>
    <row r="37" customFormat="false" ht="121.5" hidden="false" customHeight="true" outlineLevel="0" collapsed="false">
      <c r="A37" s="11" t="n">
        <f aca="false">A36+1</f>
        <v>25</v>
      </c>
      <c r="B37" s="29"/>
      <c r="C37" s="12" t="s">
        <v>87</v>
      </c>
      <c r="D37" s="11" t="n">
        <v>3535.234</v>
      </c>
      <c r="E37" s="11" t="n">
        <f aca="false">M37+N37</f>
        <v>506.9</v>
      </c>
      <c r="F37" s="11"/>
      <c r="G37" s="11"/>
      <c r="H37" s="11"/>
      <c r="I37" s="11"/>
      <c r="J37" s="11"/>
      <c r="K37" s="11"/>
      <c r="L37" s="11"/>
      <c r="M37" s="11" t="n">
        <v>30.4</v>
      </c>
      <c r="N37" s="11" t="n">
        <v>476.5</v>
      </c>
      <c r="O37" s="11"/>
      <c r="P37" s="12" t="s">
        <v>88</v>
      </c>
      <c r="Q37" s="10"/>
      <c r="R37" s="10"/>
      <c r="S37" s="10"/>
      <c r="T37" s="10"/>
    </row>
    <row r="38" customFormat="false" ht="140.25" hidden="false" customHeight="true" outlineLevel="0" collapsed="false">
      <c r="A38" s="11" t="n">
        <f aca="false">A37+1</f>
        <v>26</v>
      </c>
      <c r="B38" s="29"/>
      <c r="C38" s="12" t="s">
        <v>89</v>
      </c>
      <c r="D38" s="11" t="n">
        <v>18507.821</v>
      </c>
      <c r="E38" s="11" t="n">
        <f aca="false">M38+N38</f>
        <v>10470.682</v>
      </c>
      <c r="F38" s="11"/>
      <c r="G38" s="11"/>
      <c r="H38" s="11"/>
      <c r="I38" s="11"/>
      <c r="J38" s="11"/>
      <c r="K38" s="11"/>
      <c r="L38" s="11"/>
      <c r="M38" s="11" t="n">
        <v>350.782</v>
      </c>
      <c r="N38" s="11" t="n">
        <v>10119.9</v>
      </c>
      <c r="O38" s="11"/>
      <c r="P38" s="12" t="s">
        <v>90</v>
      </c>
      <c r="Q38" s="10"/>
      <c r="R38" s="10"/>
      <c r="S38" s="10"/>
      <c r="T38" s="10"/>
    </row>
    <row r="39" customFormat="false" ht="123.75" hidden="false" customHeight="true" outlineLevel="0" collapsed="false">
      <c r="A39" s="11" t="n">
        <f aca="false">A38+1</f>
        <v>27</v>
      </c>
      <c r="B39" s="30"/>
      <c r="C39" s="12" t="s">
        <v>91</v>
      </c>
      <c r="D39" s="11" t="n">
        <v>3347.278</v>
      </c>
      <c r="E39" s="11" t="n">
        <f aca="false">M39+N39</f>
        <v>2210.577</v>
      </c>
      <c r="F39" s="11"/>
      <c r="G39" s="11"/>
      <c r="H39" s="11"/>
      <c r="I39" s="11"/>
      <c r="J39" s="11"/>
      <c r="K39" s="11"/>
      <c r="L39" s="11"/>
      <c r="M39" s="11" t="n">
        <v>29.207</v>
      </c>
      <c r="N39" s="11" t="n">
        <v>2181.37</v>
      </c>
      <c r="O39" s="11"/>
      <c r="P39" s="12" t="s">
        <v>92</v>
      </c>
      <c r="Q39" s="10"/>
      <c r="R39" s="10"/>
      <c r="S39" s="10"/>
      <c r="T39" s="10"/>
    </row>
    <row r="40" customFormat="false" ht="119.25" hidden="false" customHeight="true" outlineLevel="0" collapsed="false">
      <c r="A40" s="11" t="n">
        <f aca="false">A39+1</f>
        <v>28</v>
      </c>
      <c r="B40" s="31" t="s">
        <v>41</v>
      </c>
      <c r="C40" s="12" t="s">
        <v>93</v>
      </c>
      <c r="D40" s="11" t="n">
        <v>1318.906</v>
      </c>
      <c r="E40" s="11" t="n">
        <f aca="false">M40+N40</f>
        <v>1318.887</v>
      </c>
      <c r="F40" s="11"/>
      <c r="G40" s="11"/>
      <c r="H40" s="11"/>
      <c r="I40" s="11"/>
      <c r="J40" s="11"/>
      <c r="K40" s="11"/>
      <c r="L40" s="11"/>
      <c r="M40" s="11" t="n">
        <v>131.887</v>
      </c>
      <c r="N40" s="11" t="n">
        <v>1187</v>
      </c>
      <c r="O40" s="11"/>
      <c r="P40" s="12" t="s">
        <v>94</v>
      </c>
      <c r="Q40" s="10"/>
      <c r="R40" s="10"/>
      <c r="S40" s="10"/>
      <c r="T40" s="10"/>
    </row>
    <row r="41" customFormat="false" ht="122.25" hidden="false" customHeight="true" outlineLevel="0" collapsed="false">
      <c r="A41" s="11" t="n">
        <f aca="false">A40+1</f>
        <v>29</v>
      </c>
      <c r="B41" s="31"/>
      <c r="C41" s="12" t="s">
        <v>95</v>
      </c>
      <c r="D41" s="11" t="n">
        <v>1328.597</v>
      </c>
      <c r="E41" s="11" t="n">
        <f aca="false">M41+N41</f>
        <v>1328.657</v>
      </c>
      <c r="F41" s="11"/>
      <c r="G41" s="11"/>
      <c r="H41" s="11"/>
      <c r="I41" s="11"/>
      <c r="J41" s="11"/>
      <c r="K41" s="11"/>
      <c r="L41" s="11"/>
      <c r="M41" s="11" t="n">
        <v>132.857</v>
      </c>
      <c r="N41" s="11" t="n">
        <v>1195.8</v>
      </c>
      <c r="O41" s="11"/>
      <c r="P41" s="12" t="s">
        <v>96</v>
      </c>
      <c r="Q41" s="10"/>
      <c r="R41" s="10"/>
      <c r="S41" s="10"/>
      <c r="T41" s="10"/>
    </row>
    <row r="42" customFormat="false" ht="117.75" hidden="false" customHeight="true" outlineLevel="0" collapsed="false">
      <c r="A42" s="11" t="n">
        <f aca="false">A41+1</f>
        <v>30</v>
      </c>
      <c r="B42" s="31"/>
      <c r="C42" s="12" t="s">
        <v>97</v>
      </c>
      <c r="D42" s="11" t="n">
        <v>8741.317</v>
      </c>
      <c r="E42" s="11" t="n">
        <v>8741.317</v>
      </c>
      <c r="F42" s="11"/>
      <c r="G42" s="11"/>
      <c r="H42" s="11"/>
      <c r="I42" s="11"/>
      <c r="J42" s="11"/>
      <c r="K42" s="11"/>
      <c r="L42" s="11"/>
      <c r="M42" s="11" t="n">
        <v>7867.186</v>
      </c>
      <c r="N42" s="11" t="n">
        <v>874.131</v>
      </c>
      <c r="O42" s="11"/>
      <c r="P42" s="12" t="s">
        <v>98</v>
      </c>
      <c r="Q42" s="10"/>
      <c r="R42" s="10"/>
      <c r="S42" s="10"/>
      <c r="T42" s="10"/>
    </row>
    <row r="43" customFormat="false" ht="122.25" hidden="false" customHeight="true" outlineLevel="0" collapsed="false">
      <c r="A43" s="11" t="n">
        <f aca="false">A42+1</f>
        <v>31</v>
      </c>
      <c r="B43" s="31"/>
      <c r="C43" s="12" t="s">
        <v>99</v>
      </c>
      <c r="D43" s="11" t="n">
        <v>5490.509</v>
      </c>
      <c r="E43" s="11" t="n">
        <f aca="false">M43+N43</f>
        <v>1900.121</v>
      </c>
      <c r="F43" s="11"/>
      <c r="G43" s="11"/>
      <c r="H43" s="11"/>
      <c r="I43" s="11"/>
      <c r="J43" s="11"/>
      <c r="K43" s="11"/>
      <c r="L43" s="11"/>
      <c r="M43" s="11" t="n">
        <v>101.621</v>
      </c>
      <c r="N43" s="11" t="n">
        <v>1798.5</v>
      </c>
      <c r="O43" s="11"/>
      <c r="P43" s="12" t="s">
        <v>100</v>
      </c>
      <c r="Q43" s="10"/>
      <c r="R43" s="10"/>
      <c r="S43" s="10"/>
      <c r="T43" s="10"/>
    </row>
    <row r="44" customFormat="false" ht="252.75" hidden="false" customHeight="true" outlineLevel="0" collapsed="false">
      <c r="A44" s="11" t="n">
        <f aca="false">A43+1</f>
        <v>32</v>
      </c>
      <c r="B44" s="31"/>
      <c r="C44" s="12" t="s">
        <v>101</v>
      </c>
      <c r="D44" s="11" t="n">
        <v>4907.849</v>
      </c>
      <c r="E44" s="11" t="n">
        <f aca="false">M44+N44</f>
        <v>114.7</v>
      </c>
      <c r="F44" s="11"/>
      <c r="G44" s="11"/>
      <c r="H44" s="11"/>
      <c r="I44" s="11"/>
      <c r="J44" s="11"/>
      <c r="K44" s="11"/>
      <c r="L44" s="11"/>
      <c r="M44" s="11" t="n">
        <v>0</v>
      </c>
      <c r="N44" s="11" t="n">
        <v>114.7</v>
      </c>
      <c r="O44" s="11"/>
      <c r="P44" s="12" t="s">
        <v>102</v>
      </c>
      <c r="Q44" s="10"/>
      <c r="R44" s="10"/>
      <c r="S44" s="10"/>
      <c r="T44" s="10"/>
    </row>
    <row r="45" customFormat="false" ht="258.75" hidden="false" customHeight="true" outlineLevel="0" collapsed="false">
      <c r="A45" s="11" t="n">
        <f aca="false">A44+1</f>
        <v>33</v>
      </c>
      <c r="B45" s="29" t="s">
        <v>41</v>
      </c>
      <c r="C45" s="12" t="s">
        <v>103</v>
      </c>
      <c r="D45" s="11" t="n">
        <v>6864.678</v>
      </c>
      <c r="E45" s="11" t="n">
        <v>6864.678</v>
      </c>
      <c r="F45" s="11"/>
      <c r="G45" s="11"/>
      <c r="H45" s="11"/>
      <c r="I45" s="11"/>
      <c r="J45" s="11"/>
      <c r="K45" s="11"/>
      <c r="L45" s="11"/>
      <c r="M45" s="11" t="n">
        <v>686.468</v>
      </c>
      <c r="N45" s="11" t="n">
        <v>6178.21</v>
      </c>
      <c r="O45" s="11"/>
      <c r="P45" s="12" t="s">
        <v>104</v>
      </c>
      <c r="Q45" s="10"/>
      <c r="R45" s="10"/>
      <c r="S45" s="10"/>
      <c r="T45" s="10"/>
    </row>
    <row r="46" customFormat="false" ht="241.5" hidden="false" customHeight="true" outlineLevel="0" collapsed="false">
      <c r="A46" s="11" t="n">
        <f aca="false">A45+1</f>
        <v>34</v>
      </c>
      <c r="B46" s="29"/>
      <c r="C46" s="12" t="s">
        <v>105</v>
      </c>
      <c r="D46" s="11" t="n">
        <v>5134.872</v>
      </c>
      <c r="E46" s="11" t="n">
        <f aca="false">D46</f>
        <v>5134.872</v>
      </c>
      <c r="F46" s="11"/>
      <c r="G46" s="11"/>
      <c r="H46" s="11"/>
      <c r="I46" s="11"/>
      <c r="J46" s="11"/>
      <c r="K46" s="11"/>
      <c r="L46" s="11"/>
      <c r="M46" s="11" t="n">
        <v>513.487</v>
      </c>
      <c r="N46" s="11" t="n">
        <v>4621.385</v>
      </c>
      <c r="O46" s="11"/>
      <c r="P46" s="12" t="s">
        <v>106</v>
      </c>
      <c r="Q46" s="10"/>
      <c r="R46" s="10"/>
      <c r="S46" s="10"/>
      <c r="T46" s="10"/>
    </row>
    <row r="47" customFormat="false" ht="237.75" hidden="false" customHeight="true" outlineLevel="0" collapsed="false">
      <c r="A47" s="11" t="n">
        <f aca="false">A46+1</f>
        <v>35</v>
      </c>
      <c r="B47" s="29"/>
      <c r="C47" s="12" t="s">
        <v>107</v>
      </c>
      <c r="D47" s="11" t="n">
        <v>5207.921</v>
      </c>
      <c r="E47" s="11" t="n">
        <v>5207.921</v>
      </c>
      <c r="F47" s="11"/>
      <c r="G47" s="11"/>
      <c r="H47" s="11"/>
      <c r="I47" s="11"/>
      <c r="J47" s="11"/>
      <c r="K47" s="11"/>
      <c r="L47" s="11"/>
      <c r="M47" s="11" t="n">
        <v>520.792</v>
      </c>
      <c r="N47" s="11" t="n">
        <v>4687.129</v>
      </c>
      <c r="O47" s="11"/>
      <c r="P47" s="12" t="s">
        <v>108</v>
      </c>
      <c r="Q47" s="10"/>
      <c r="R47" s="10"/>
      <c r="S47" s="10"/>
      <c r="T47" s="10"/>
    </row>
    <row r="48" customFormat="false" ht="252" hidden="false" customHeight="true" outlineLevel="0" collapsed="false">
      <c r="A48" s="11" t="n">
        <f aca="false">A47+1</f>
        <v>36</v>
      </c>
      <c r="B48" s="31" t="s">
        <v>41</v>
      </c>
      <c r="C48" s="12" t="s">
        <v>109</v>
      </c>
      <c r="D48" s="11" t="n">
        <v>10845.843</v>
      </c>
      <c r="E48" s="11" t="n">
        <v>10845.843</v>
      </c>
      <c r="F48" s="11"/>
      <c r="G48" s="11"/>
      <c r="H48" s="11"/>
      <c r="I48" s="11"/>
      <c r="J48" s="11"/>
      <c r="K48" s="11"/>
      <c r="L48" s="11"/>
      <c r="M48" s="11" t="n">
        <v>1084.584</v>
      </c>
      <c r="N48" s="11" t="n">
        <v>9761.259</v>
      </c>
      <c r="O48" s="11"/>
      <c r="P48" s="17" t="s">
        <v>110</v>
      </c>
      <c r="Q48" s="10"/>
      <c r="R48" s="10"/>
      <c r="S48" s="10"/>
      <c r="T48" s="10"/>
    </row>
    <row r="49" customFormat="false" ht="120.75" hidden="false" customHeight="true" outlineLevel="0" collapsed="false">
      <c r="A49" s="11" t="n">
        <f aca="false">A48+1</f>
        <v>37</v>
      </c>
      <c r="B49" s="31"/>
      <c r="C49" s="12" t="s">
        <v>111</v>
      </c>
      <c r="D49" s="11" t="n">
        <v>3546.982</v>
      </c>
      <c r="E49" s="11" t="n">
        <f aca="false">M49+N49</f>
        <v>1256.25</v>
      </c>
      <c r="F49" s="11"/>
      <c r="G49" s="11"/>
      <c r="H49" s="11"/>
      <c r="I49" s="11"/>
      <c r="J49" s="11"/>
      <c r="K49" s="11"/>
      <c r="L49" s="11"/>
      <c r="M49" s="11" t="n">
        <v>42.43</v>
      </c>
      <c r="N49" s="11" t="n">
        <v>1213.82</v>
      </c>
      <c r="O49" s="11"/>
      <c r="P49" s="17" t="s">
        <v>112</v>
      </c>
      <c r="Q49" s="10"/>
      <c r="R49" s="10"/>
      <c r="S49" s="10"/>
      <c r="T49" s="10"/>
    </row>
    <row r="50" customFormat="false" ht="120.75" hidden="false" customHeight="true" outlineLevel="0" collapsed="false">
      <c r="A50" s="11" t="n">
        <f aca="false">A49+1</f>
        <v>38</v>
      </c>
      <c r="B50" s="31"/>
      <c r="C50" s="12" t="s">
        <v>113</v>
      </c>
      <c r="D50" s="11" t="n">
        <v>9314.048</v>
      </c>
      <c r="E50" s="11" t="n">
        <v>9314.048</v>
      </c>
      <c r="F50" s="11"/>
      <c r="G50" s="11"/>
      <c r="H50" s="11"/>
      <c r="I50" s="11"/>
      <c r="J50" s="11"/>
      <c r="K50" s="11"/>
      <c r="L50" s="11"/>
      <c r="M50" s="11" t="n">
        <v>8382.908</v>
      </c>
      <c r="N50" s="22" t="n">
        <v>931.14</v>
      </c>
      <c r="O50" s="11"/>
      <c r="P50" s="17" t="s">
        <v>114</v>
      </c>
      <c r="Q50" s="10"/>
      <c r="R50" s="10"/>
      <c r="S50" s="10"/>
      <c r="T50" s="10"/>
    </row>
    <row r="51" customFormat="false" ht="118.5" hidden="false" customHeight="true" outlineLevel="0" collapsed="false">
      <c r="A51" s="11" t="n">
        <f aca="false">A50+1</f>
        <v>39</v>
      </c>
      <c r="B51" s="31"/>
      <c r="C51" s="12" t="s">
        <v>115</v>
      </c>
      <c r="D51" s="11" t="n">
        <v>3812.366</v>
      </c>
      <c r="E51" s="11" t="n">
        <f aca="false">M51+N51</f>
        <v>1140.813</v>
      </c>
      <c r="F51" s="11"/>
      <c r="G51" s="11"/>
      <c r="H51" s="11"/>
      <c r="I51" s="11"/>
      <c r="J51" s="11"/>
      <c r="K51" s="11"/>
      <c r="L51" s="11"/>
      <c r="M51" s="11" t="n">
        <v>80.413</v>
      </c>
      <c r="N51" s="11" t="n">
        <v>1060.4</v>
      </c>
      <c r="O51" s="11"/>
      <c r="P51" s="17" t="s">
        <v>114</v>
      </c>
      <c r="Q51" s="10"/>
      <c r="R51" s="10"/>
      <c r="S51" s="10"/>
      <c r="T51" s="10"/>
    </row>
    <row r="52" customFormat="false" ht="121.5" hidden="false" customHeight="true" outlineLevel="0" collapsed="false">
      <c r="A52" s="11" t="n">
        <f aca="false">A51+1</f>
        <v>40</v>
      </c>
      <c r="B52" s="31"/>
      <c r="C52" s="12" t="s">
        <v>116</v>
      </c>
      <c r="D52" s="11" t="n">
        <v>3831.072</v>
      </c>
      <c r="E52" s="11" t="n">
        <f aca="false">M52+N52</f>
        <v>1124.942</v>
      </c>
      <c r="F52" s="11"/>
      <c r="G52" s="11"/>
      <c r="H52" s="11"/>
      <c r="I52" s="11"/>
      <c r="J52" s="11"/>
      <c r="K52" s="11"/>
      <c r="L52" s="11"/>
      <c r="M52" s="11" t="n">
        <v>93.222</v>
      </c>
      <c r="N52" s="11" t="n">
        <v>1031.72</v>
      </c>
      <c r="O52" s="11"/>
      <c r="P52" s="17" t="s">
        <v>117</v>
      </c>
      <c r="Q52" s="10"/>
      <c r="R52" s="10"/>
      <c r="S52" s="10"/>
      <c r="T52" s="10"/>
    </row>
    <row r="53" customFormat="false" ht="120.75" hidden="false" customHeight="true" outlineLevel="0" collapsed="false">
      <c r="A53" s="11" t="n">
        <f aca="false">A52+1</f>
        <v>41</v>
      </c>
      <c r="B53" s="30" t="s">
        <v>41</v>
      </c>
      <c r="C53" s="12" t="s">
        <v>118</v>
      </c>
      <c r="D53" s="11" t="n">
        <v>4230.838</v>
      </c>
      <c r="E53" s="11" t="n">
        <f aca="false">M53+N53</f>
        <v>2327.025</v>
      </c>
      <c r="F53" s="11"/>
      <c r="G53" s="11"/>
      <c r="H53" s="11"/>
      <c r="I53" s="11"/>
      <c r="J53" s="11"/>
      <c r="K53" s="11"/>
      <c r="L53" s="11"/>
      <c r="M53" s="11" t="n">
        <v>102.125</v>
      </c>
      <c r="N53" s="11" t="n">
        <v>2224.9</v>
      </c>
      <c r="O53" s="11"/>
      <c r="P53" s="17" t="s">
        <v>119</v>
      </c>
      <c r="Q53" s="10"/>
      <c r="R53" s="10"/>
      <c r="S53" s="10"/>
      <c r="T53" s="10"/>
    </row>
    <row r="54" customFormat="false" ht="118.5" hidden="false" customHeight="true" outlineLevel="0" collapsed="false">
      <c r="A54" s="11" t="n">
        <f aca="false">A53+1</f>
        <v>42</v>
      </c>
      <c r="B54" s="30"/>
      <c r="C54" s="12" t="s">
        <v>120</v>
      </c>
      <c r="D54" s="11" t="n">
        <v>4038.049</v>
      </c>
      <c r="E54" s="11" t="n">
        <f aca="false">M54+N54</f>
        <v>2193.876</v>
      </c>
      <c r="F54" s="11"/>
      <c r="G54" s="11"/>
      <c r="H54" s="11"/>
      <c r="I54" s="11"/>
      <c r="J54" s="11"/>
      <c r="K54" s="11"/>
      <c r="L54" s="11"/>
      <c r="M54" s="11" t="n">
        <v>92.976</v>
      </c>
      <c r="N54" s="11" t="n">
        <v>2100.9</v>
      </c>
      <c r="O54" s="11"/>
      <c r="P54" s="17" t="s">
        <v>112</v>
      </c>
      <c r="Q54" s="10"/>
      <c r="R54" s="10"/>
      <c r="S54" s="10"/>
      <c r="T54" s="10"/>
    </row>
    <row r="55" customFormat="false" ht="114.75" hidden="false" customHeight="true" outlineLevel="0" collapsed="false">
      <c r="A55" s="11" t="n">
        <f aca="false">A54+1</f>
        <v>43</v>
      </c>
      <c r="B55" s="30"/>
      <c r="C55" s="12" t="s">
        <v>121</v>
      </c>
      <c r="D55" s="11" t="n">
        <v>3522.488</v>
      </c>
      <c r="E55" s="11" t="n">
        <f aca="false">M55+N55</f>
        <v>797.64</v>
      </c>
      <c r="F55" s="11"/>
      <c r="G55" s="11"/>
      <c r="H55" s="11"/>
      <c r="I55" s="11"/>
      <c r="J55" s="11"/>
      <c r="K55" s="11"/>
      <c r="L55" s="11"/>
      <c r="M55" s="11" t="n">
        <v>78.94</v>
      </c>
      <c r="N55" s="11" t="n">
        <v>718.7</v>
      </c>
      <c r="O55" s="11"/>
      <c r="P55" s="17" t="s">
        <v>122</v>
      </c>
      <c r="Q55" s="10"/>
      <c r="R55" s="10"/>
      <c r="S55" s="10"/>
      <c r="T55" s="10"/>
    </row>
    <row r="56" customFormat="false" ht="123.75" hidden="false" customHeight="true" outlineLevel="0" collapsed="false">
      <c r="A56" s="11" t="n">
        <f aca="false">A55+1</f>
        <v>44</v>
      </c>
      <c r="B56" s="30"/>
      <c r="C56" s="12" t="s">
        <v>123</v>
      </c>
      <c r="D56" s="11" t="n">
        <v>3465.941</v>
      </c>
      <c r="E56" s="11" t="n">
        <f aca="false">M56+N56</f>
        <v>2760.997</v>
      </c>
      <c r="F56" s="11"/>
      <c r="G56" s="11"/>
      <c r="H56" s="11"/>
      <c r="I56" s="11"/>
      <c r="J56" s="11"/>
      <c r="K56" s="11"/>
      <c r="L56" s="11"/>
      <c r="M56" s="11" t="n">
        <v>276.097</v>
      </c>
      <c r="N56" s="11" t="n">
        <v>2484.9</v>
      </c>
      <c r="O56" s="11"/>
      <c r="P56" s="17" t="s">
        <v>124</v>
      </c>
      <c r="Q56" s="10"/>
      <c r="R56" s="10"/>
      <c r="S56" s="10"/>
      <c r="T56" s="10"/>
    </row>
    <row r="57" customFormat="false" ht="116.25" hidden="false" customHeight="true" outlineLevel="0" collapsed="false">
      <c r="A57" s="11" t="n">
        <f aca="false">A56+1</f>
        <v>45</v>
      </c>
      <c r="B57" s="12" t="s">
        <v>32</v>
      </c>
      <c r="C57" s="12" t="s">
        <v>125</v>
      </c>
      <c r="D57" s="11" t="n">
        <v>1010.962</v>
      </c>
      <c r="E57" s="11" t="n">
        <f aca="false">M57+N57</f>
        <v>626.166</v>
      </c>
      <c r="F57" s="11"/>
      <c r="G57" s="11"/>
      <c r="H57" s="11"/>
      <c r="I57" s="11"/>
      <c r="J57" s="11"/>
      <c r="K57" s="11"/>
      <c r="L57" s="11"/>
      <c r="M57" s="11" t="n">
        <v>10.106</v>
      </c>
      <c r="N57" s="11" t="n">
        <v>616.06</v>
      </c>
      <c r="O57" s="11"/>
      <c r="P57" s="12" t="s">
        <v>126</v>
      </c>
      <c r="Q57" s="10"/>
      <c r="R57" s="10"/>
      <c r="S57" s="10"/>
      <c r="T57" s="10"/>
    </row>
    <row r="58" customFormat="false" ht="115.5" hidden="false" customHeight="true" outlineLevel="0" collapsed="false">
      <c r="A58" s="11" t="n">
        <f aca="false">A57+1</f>
        <v>46</v>
      </c>
      <c r="B58" s="12" t="s">
        <v>127</v>
      </c>
      <c r="C58" s="12" t="s">
        <v>128</v>
      </c>
      <c r="D58" s="11" t="n">
        <v>1499.677</v>
      </c>
      <c r="E58" s="11" t="n">
        <f aca="false">M58+N58</f>
        <v>1097.598</v>
      </c>
      <c r="F58" s="11"/>
      <c r="G58" s="11"/>
      <c r="H58" s="11"/>
      <c r="I58" s="11"/>
      <c r="J58" s="11"/>
      <c r="K58" s="11"/>
      <c r="L58" s="11"/>
      <c r="M58" s="11" t="n">
        <v>149.968</v>
      </c>
      <c r="N58" s="11" t="n">
        <v>947.63</v>
      </c>
      <c r="O58" s="11"/>
      <c r="P58" s="12" t="s">
        <v>98</v>
      </c>
      <c r="Q58" s="10"/>
      <c r="R58" s="10"/>
      <c r="S58" s="10"/>
      <c r="T58" s="10"/>
    </row>
    <row r="59" customFormat="false" ht="138.75" hidden="false" customHeight="true" outlineLevel="0" collapsed="false">
      <c r="A59" s="11" t="n">
        <f aca="false">A58+1</f>
        <v>47</v>
      </c>
      <c r="B59" s="12" t="s">
        <v>129</v>
      </c>
      <c r="C59" s="12" t="s">
        <v>130</v>
      </c>
      <c r="D59" s="11" t="n">
        <v>16643.664</v>
      </c>
      <c r="E59" s="11" t="n">
        <f aca="false">M59+N59</f>
        <v>16643.664</v>
      </c>
      <c r="F59" s="11"/>
      <c r="G59" s="11"/>
      <c r="H59" s="11"/>
      <c r="I59" s="11"/>
      <c r="J59" s="11"/>
      <c r="K59" s="11"/>
      <c r="L59" s="11"/>
      <c r="M59" s="11" t="n">
        <v>1664.366</v>
      </c>
      <c r="N59" s="11" t="n">
        <v>14979.298</v>
      </c>
      <c r="O59" s="11"/>
      <c r="P59" s="12" t="s">
        <v>131</v>
      </c>
      <c r="Q59" s="10"/>
      <c r="R59" s="10"/>
      <c r="S59" s="10"/>
      <c r="T59" s="10"/>
    </row>
    <row r="60" customFormat="false" ht="67.5" hidden="false" customHeight="true" outlineLevel="0" collapsed="false">
      <c r="A60" s="11" t="n">
        <f aca="false">A59+1</f>
        <v>48</v>
      </c>
      <c r="B60" s="29"/>
      <c r="C60" s="12" t="s">
        <v>132</v>
      </c>
      <c r="D60" s="11" t="n">
        <v>1992.409</v>
      </c>
      <c r="E60" s="11" t="n">
        <f aca="false">M60+N60</f>
        <v>54.221</v>
      </c>
      <c r="F60" s="11"/>
      <c r="G60" s="11"/>
      <c r="H60" s="11"/>
      <c r="I60" s="11"/>
      <c r="J60" s="11"/>
      <c r="K60" s="11"/>
      <c r="L60" s="11"/>
      <c r="M60" s="11" t="n">
        <v>54.221</v>
      </c>
      <c r="N60" s="11"/>
      <c r="O60" s="11"/>
      <c r="P60" s="12" t="s">
        <v>133</v>
      </c>
      <c r="Q60" s="10"/>
      <c r="R60" s="10"/>
      <c r="S60" s="10"/>
      <c r="T60" s="10"/>
    </row>
    <row r="61" customFormat="false" ht="54.75" hidden="false" customHeight="true" outlineLevel="0" collapsed="false">
      <c r="A61" s="11" t="n">
        <f aca="false">A60+1</f>
        <v>49</v>
      </c>
      <c r="B61" s="29"/>
      <c r="C61" s="28" t="s">
        <v>134</v>
      </c>
      <c r="D61" s="11" t="n">
        <v>6324.994</v>
      </c>
      <c r="E61" s="11" t="n">
        <f aca="false">M61+N61</f>
        <v>4483.499</v>
      </c>
      <c r="F61" s="11"/>
      <c r="G61" s="11"/>
      <c r="H61" s="11"/>
      <c r="I61" s="11"/>
      <c r="J61" s="11"/>
      <c r="K61" s="11"/>
      <c r="L61" s="11"/>
      <c r="M61" s="11" t="n">
        <v>632.499</v>
      </c>
      <c r="N61" s="11" t="n">
        <v>3851</v>
      </c>
      <c r="O61" s="11"/>
      <c r="P61" s="12" t="s">
        <v>135</v>
      </c>
      <c r="Q61" s="10"/>
      <c r="R61" s="10"/>
      <c r="S61" s="10"/>
      <c r="T61" s="10"/>
    </row>
    <row r="62" customFormat="false" ht="48.75" hidden="false" customHeight="true" outlineLevel="0" collapsed="false">
      <c r="A62" s="11" t="n">
        <f aca="false">A61+1</f>
        <v>50</v>
      </c>
      <c r="B62" s="12" t="s">
        <v>136</v>
      </c>
      <c r="C62" s="12" t="s">
        <v>137</v>
      </c>
      <c r="D62" s="11" t="n">
        <v>983.968</v>
      </c>
      <c r="E62" s="11" t="n">
        <v>983.968</v>
      </c>
      <c r="F62" s="11"/>
      <c r="G62" s="11"/>
      <c r="H62" s="11"/>
      <c r="I62" s="11"/>
      <c r="J62" s="11"/>
      <c r="K62" s="11"/>
      <c r="L62" s="11"/>
      <c r="M62" s="11" t="n">
        <v>98.397</v>
      </c>
      <c r="N62" s="11" t="n">
        <v>885.571</v>
      </c>
      <c r="O62" s="11"/>
      <c r="P62" s="12" t="s">
        <v>138</v>
      </c>
      <c r="Q62" s="10"/>
      <c r="R62" s="10"/>
      <c r="S62" s="10"/>
      <c r="T62" s="10"/>
    </row>
    <row r="63" customFormat="false" ht="82.5" hidden="false" customHeight="true" outlineLevel="0" collapsed="false">
      <c r="A63" s="11" t="n">
        <f aca="false">A62+1</f>
        <v>51</v>
      </c>
      <c r="B63" s="12"/>
      <c r="C63" s="12" t="s">
        <v>139</v>
      </c>
      <c r="D63" s="32" t="n">
        <v>511.714</v>
      </c>
      <c r="E63" s="11" t="n">
        <f aca="false">M63+N63</f>
        <v>511.771</v>
      </c>
      <c r="F63" s="11"/>
      <c r="G63" s="11"/>
      <c r="H63" s="11"/>
      <c r="I63" s="11"/>
      <c r="J63" s="11"/>
      <c r="K63" s="11"/>
      <c r="L63" s="11"/>
      <c r="M63" s="11" t="n">
        <v>51.171</v>
      </c>
      <c r="N63" s="11" t="n">
        <v>460.6</v>
      </c>
      <c r="O63" s="11"/>
      <c r="P63" s="12" t="s">
        <v>140</v>
      </c>
      <c r="Q63" s="10"/>
      <c r="R63" s="10"/>
      <c r="S63" s="10"/>
      <c r="T63" s="10"/>
    </row>
    <row r="64" customFormat="false" ht="82.5" hidden="false" customHeight="true" outlineLevel="0" collapsed="false">
      <c r="A64" s="11" t="n">
        <f aca="false">A63+1</f>
        <v>52</v>
      </c>
      <c r="B64" s="12"/>
      <c r="C64" s="12" t="s">
        <v>141</v>
      </c>
      <c r="D64" s="32" t="n">
        <v>487.675</v>
      </c>
      <c r="E64" s="11" t="n">
        <f aca="false">M64+N64</f>
        <v>487.667</v>
      </c>
      <c r="F64" s="11"/>
      <c r="G64" s="11"/>
      <c r="H64" s="11"/>
      <c r="I64" s="11"/>
      <c r="J64" s="11"/>
      <c r="K64" s="11"/>
      <c r="L64" s="11"/>
      <c r="M64" s="11" t="n">
        <v>48.767</v>
      </c>
      <c r="N64" s="11" t="n">
        <v>438.9</v>
      </c>
      <c r="O64" s="11"/>
      <c r="P64" s="12" t="s">
        <v>142</v>
      </c>
      <c r="Q64" s="10"/>
      <c r="R64" s="10"/>
      <c r="S64" s="10"/>
      <c r="T64" s="10"/>
    </row>
    <row r="65" customFormat="false" ht="82.5" hidden="false" customHeight="true" outlineLevel="0" collapsed="false">
      <c r="A65" s="11" t="n">
        <f aca="false">A64+1</f>
        <v>53</v>
      </c>
      <c r="B65" s="12"/>
      <c r="C65" s="28" t="s">
        <v>143</v>
      </c>
      <c r="D65" s="32" t="n">
        <v>1337.437</v>
      </c>
      <c r="E65" s="11" t="n">
        <f aca="false">M65+N65</f>
        <v>1337.444</v>
      </c>
      <c r="F65" s="11"/>
      <c r="G65" s="11"/>
      <c r="H65" s="11"/>
      <c r="I65" s="11"/>
      <c r="J65" s="11"/>
      <c r="K65" s="11"/>
      <c r="L65" s="11"/>
      <c r="M65" s="11" t="n">
        <v>133.744</v>
      </c>
      <c r="N65" s="11" t="n">
        <v>1203.7</v>
      </c>
      <c r="O65" s="11"/>
      <c r="P65" s="12" t="s">
        <v>144</v>
      </c>
      <c r="Q65" s="10"/>
      <c r="R65" s="10"/>
      <c r="S65" s="10"/>
      <c r="T65" s="10"/>
    </row>
    <row r="66" customFormat="false" ht="66" hidden="false" customHeight="true" outlineLevel="0" collapsed="false">
      <c r="A66" s="11" t="n">
        <f aca="false">A65+1</f>
        <v>54</v>
      </c>
      <c r="B66" s="12"/>
      <c r="C66" s="12" t="s">
        <v>145</v>
      </c>
      <c r="D66" s="11" t="n">
        <v>5723.462</v>
      </c>
      <c r="E66" s="11" t="n">
        <f aca="false">D66</f>
        <v>5723.462</v>
      </c>
      <c r="F66" s="11"/>
      <c r="G66" s="11"/>
      <c r="H66" s="11"/>
      <c r="I66" s="11"/>
      <c r="J66" s="11"/>
      <c r="K66" s="11"/>
      <c r="M66" s="11" t="n">
        <v>572.346</v>
      </c>
      <c r="N66" s="11" t="n">
        <v>5151.116</v>
      </c>
      <c r="O66" s="11"/>
      <c r="P66" s="12" t="s">
        <v>146</v>
      </c>
      <c r="Q66" s="10"/>
      <c r="R66" s="10"/>
      <c r="S66" s="10"/>
      <c r="T66" s="10"/>
    </row>
    <row r="67" customFormat="false" ht="63.75" hidden="false" customHeight="true" outlineLevel="0" collapsed="false">
      <c r="A67" s="11" t="n">
        <f aca="false">A66+1</f>
        <v>55</v>
      </c>
      <c r="B67" s="12"/>
      <c r="C67" s="12" t="s">
        <v>147</v>
      </c>
      <c r="D67" s="11" t="n">
        <v>12986.887</v>
      </c>
      <c r="E67" s="11" t="n">
        <v>12986.887</v>
      </c>
      <c r="F67" s="11"/>
      <c r="G67" s="11"/>
      <c r="H67" s="11"/>
      <c r="I67" s="11"/>
      <c r="J67" s="11"/>
      <c r="K67" s="11"/>
      <c r="M67" s="11" t="n">
        <v>1298.689</v>
      </c>
      <c r="N67" s="11" t="n">
        <v>11688.198</v>
      </c>
      <c r="O67" s="11"/>
      <c r="P67" s="12" t="s">
        <v>148</v>
      </c>
      <c r="Q67" s="10"/>
      <c r="R67" s="10"/>
      <c r="S67" s="10"/>
      <c r="T67" s="10"/>
    </row>
    <row r="68" customFormat="false" ht="66.75" hidden="false" customHeight="true" outlineLevel="0" collapsed="false">
      <c r="A68" s="11" t="n">
        <f aca="false">A67+1</f>
        <v>56</v>
      </c>
      <c r="B68" s="12"/>
      <c r="C68" s="12" t="s">
        <v>149</v>
      </c>
      <c r="D68" s="11" t="n">
        <v>1429.535</v>
      </c>
      <c r="E68" s="11" t="n">
        <f aca="false">D68</f>
        <v>1429.535</v>
      </c>
      <c r="F68" s="11"/>
      <c r="G68" s="11"/>
      <c r="H68" s="11"/>
      <c r="I68" s="11"/>
      <c r="J68" s="11"/>
      <c r="K68" s="11"/>
      <c r="M68" s="11" t="n">
        <v>142.953</v>
      </c>
      <c r="N68" s="11" t="n">
        <v>1286.582</v>
      </c>
      <c r="O68" s="11"/>
      <c r="P68" s="12" t="s">
        <v>150</v>
      </c>
      <c r="Q68" s="10"/>
      <c r="R68" s="10"/>
      <c r="S68" s="10"/>
      <c r="T68" s="10"/>
    </row>
    <row r="69" customFormat="false" ht="65.25" hidden="false" customHeight="true" outlineLevel="0" collapsed="false">
      <c r="A69" s="11" t="n">
        <f aca="false">A68+1</f>
        <v>57</v>
      </c>
      <c r="B69" s="12"/>
      <c r="C69" s="12" t="s">
        <v>151</v>
      </c>
      <c r="D69" s="11" t="n">
        <v>840.782</v>
      </c>
      <c r="E69" s="11" t="n">
        <f aca="false">M69+N69</f>
        <v>84.082</v>
      </c>
      <c r="F69" s="11"/>
      <c r="G69" s="11"/>
      <c r="H69" s="11"/>
      <c r="I69" s="11"/>
      <c r="J69" s="11"/>
      <c r="K69" s="11"/>
      <c r="L69" s="11"/>
      <c r="M69" s="11" t="n">
        <v>84.082</v>
      </c>
      <c r="N69" s="11" t="n">
        <v>0</v>
      </c>
      <c r="O69" s="11"/>
      <c r="P69" s="12" t="s">
        <v>152</v>
      </c>
      <c r="Q69" s="10"/>
      <c r="R69" s="10"/>
      <c r="S69" s="10"/>
      <c r="T69" s="10"/>
    </row>
    <row r="70" customFormat="false" ht="81.75" hidden="false" customHeight="true" outlineLevel="0" collapsed="false">
      <c r="A70" s="11" t="n">
        <f aca="false">A69+1</f>
        <v>58</v>
      </c>
      <c r="B70" s="12"/>
      <c r="C70" s="12" t="s">
        <v>153</v>
      </c>
      <c r="D70" s="11" t="n">
        <v>3268.278</v>
      </c>
      <c r="E70" s="11" t="n">
        <v>3268.278</v>
      </c>
      <c r="F70" s="11"/>
      <c r="G70" s="11"/>
      <c r="H70" s="11"/>
      <c r="I70" s="11"/>
      <c r="J70" s="11"/>
      <c r="K70" s="11"/>
      <c r="L70" s="11"/>
      <c r="M70" s="11" t="n">
        <v>326.828</v>
      </c>
      <c r="N70" s="11" t="n">
        <v>2941.45</v>
      </c>
      <c r="O70" s="11"/>
      <c r="P70" s="12" t="s">
        <v>154</v>
      </c>
      <c r="Q70" s="10"/>
      <c r="R70" s="10"/>
      <c r="S70" s="10"/>
      <c r="T70" s="10"/>
    </row>
    <row r="71" customFormat="false" ht="81.75" hidden="false" customHeight="true" outlineLevel="0" collapsed="false">
      <c r="A71" s="11" t="n">
        <f aca="false">A70+1</f>
        <v>59</v>
      </c>
      <c r="B71" s="12"/>
      <c r="C71" s="12" t="s">
        <v>155</v>
      </c>
      <c r="D71" s="33" t="n">
        <v>14466.446</v>
      </c>
      <c r="E71" s="11" t="n">
        <f aca="false">M71+N71</f>
        <v>2913.045</v>
      </c>
      <c r="F71" s="11"/>
      <c r="G71" s="11"/>
      <c r="H71" s="11"/>
      <c r="I71" s="11"/>
      <c r="J71" s="11"/>
      <c r="K71" s="11"/>
      <c r="L71" s="11"/>
      <c r="M71" s="11" t="n">
        <v>1446.645</v>
      </c>
      <c r="N71" s="11" t="n">
        <v>1466.4</v>
      </c>
      <c r="O71" s="11"/>
      <c r="P71" s="12" t="s">
        <v>156</v>
      </c>
      <c r="Q71" s="10"/>
      <c r="R71" s="10"/>
      <c r="S71" s="10"/>
      <c r="T71" s="10"/>
    </row>
    <row r="72" customFormat="false" ht="97.5" hidden="false" customHeight="true" outlineLevel="0" collapsed="false">
      <c r="A72" s="11" t="n">
        <f aca="false">A71+1</f>
        <v>60</v>
      </c>
      <c r="B72" s="12"/>
      <c r="C72" s="12" t="s">
        <v>157</v>
      </c>
      <c r="D72" s="11" t="n">
        <v>1487.76</v>
      </c>
      <c r="E72" s="11" t="n">
        <f aca="false">M72+N72</f>
        <v>744.371</v>
      </c>
      <c r="F72" s="11"/>
      <c r="G72" s="11"/>
      <c r="H72" s="11"/>
      <c r="I72" s="11"/>
      <c r="J72" s="11"/>
      <c r="K72" s="11"/>
      <c r="L72" s="11"/>
      <c r="M72" s="11" t="n">
        <v>74.421</v>
      </c>
      <c r="N72" s="11" t="n">
        <v>669.95</v>
      </c>
      <c r="O72" s="11"/>
      <c r="P72" s="12" t="s">
        <v>158</v>
      </c>
      <c r="Q72" s="10"/>
      <c r="R72" s="10"/>
      <c r="S72" s="10"/>
      <c r="T72" s="10"/>
    </row>
    <row r="73" customFormat="false" ht="129" hidden="false" customHeight="true" outlineLevel="0" collapsed="false">
      <c r="A73" s="11" t="n">
        <f aca="false">A72+1</f>
        <v>61</v>
      </c>
      <c r="B73" s="12" t="s">
        <v>159</v>
      </c>
      <c r="C73" s="12" t="s">
        <v>160</v>
      </c>
      <c r="D73" s="11" t="n">
        <v>1170.269</v>
      </c>
      <c r="E73" s="11" t="n">
        <f aca="false">M73+N73</f>
        <v>428.905</v>
      </c>
      <c r="F73" s="11"/>
      <c r="G73" s="11"/>
      <c r="H73" s="11"/>
      <c r="I73" s="11"/>
      <c r="J73" s="11"/>
      <c r="K73" s="11"/>
      <c r="L73" s="11"/>
      <c r="M73" s="11" t="n">
        <v>42.885</v>
      </c>
      <c r="N73" s="11" t="n">
        <v>386.02</v>
      </c>
      <c r="O73" s="11"/>
      <c r="P73" s="12" t="s">
        <v>161</v>
      </c>
      <c r="Q73" s="10"/>
      <c r="R73" s="10"/>
      <c r="S73" s="10"/>
      <c r="T73" s="10"/>
    </row>
    <row r="74" customFormat="false" ht="124.5" hidden="false" customHeight="true" outlineLevel="0" collapsed="false">
      <c r="A74" s="11" t="n">
        <f aca="false">A73+1</f>
        <v>62</v>
      </c>
      <c r="B74" s="12"/>
      <c r="C74" s="12" t="s">
        <v>162</v>
      </c>
      <c r="D74" s="11" t="n">
        <v>987.904</v>
      </c>
      <c r="E74" s="11" t="n">
        <f aca="false">M74+N74</f>
        <v>284.802</v>
      </c>
      <c r="F74" s="11"/>
      <c r="G74" s="11"/>
      <c r="H74" s="11"/>
      <c r="I74" s="11"/>
      <c r="J74" s="11"/>
      <c r="K74" s="11"/>
      <c r="L74" s="11"/>
      <c r="M74" s="11" t="n">
        <v>28.482</v>
      </c>
      <c r="N74" s="11" t="n">
        <v>256.32</v>
      </c>
      <c r="O74" s="11"/>
      <c r="P74" s="12" t="s">
        <v>163</v>
      </c>
      <c r="Q74" s="10"/>
      <c r="R74" s="10"/>
      <c r="S74" s="10"/>
      <c r="T74" s="10"/>
    </row>
    <row r="75" customFormat="false" ht="102" hidden="false" customHeight="true" outlineLevel="0" collapsed="false">
      <c r="A75" s="11" t="n">
        <f aca="false">A74+1</f>
        <v>63</v>
      </c>
      <c r="B75" s="12"/>
      <c r="C75" s="12" t="s">
        <v>164</v>
      </c>
      <c r="D75" s="11" t="n">
        <v>1270.039</v>
      </c>
      <c r="E75" s="11" t="n">
        <f aca="false">M75+N75</f>
        <v>681.08</v>
      </c>
      <c r="F75" s="11"/>
      <c r="G75" s="11"/>
      <c r="H75" s="11"/>
      <c r="I75" s="11"/>
      <c r="J75" s="11"/>
      <c r="K75" s="11"/>
      <c r="L75" s="11"/>
      <c r="M75" s="11" t="n">
        <v>68.1</v>
      </c>
      <c r="N75" s="11" t="n">
        <v>612.98</v>
      </c>
      <c r="O75" s="11"/>
      <c r="P75" s="12" t="s">
        <v>165</v>
      </c>
      <c r="Q75" s="10"/>
      <c r="R75" s="10"/>
      <c r="S75" s="10"/>
      <c r="T75" s="10"/>
    </row>
    <row r="76" customFormat="false" ht="120" hidden="false" customHeight="true" outlineLevel="0" collapsed="false">
      <c r="A76" s="11" t="n">
        <f aca="false">A75+1</f>
        <v>64</v>
      </c>
      <c r="B76" s="12"/>
      <c r="C76" s="12" t="s">
        <v>166</v>
      </c>
      <c r="D76" s="11" t="n">
        <v>1459.477</v>
      </c>
      <c r="E76" s="11" t="n">
        <f aca="false">M76+N76</f>
        <v>782.637</v>
      </c>
      <c r="F76" s="11"/>
      <c r="G76" s="11"/>
      <c r="H76" s="11"/>
      <c r="I76" s="11"/>
      <c r="J76" s="11"/>
      <c r="K76" s="11"/>
      <c r="L76" s="11"/>
      <c r="M76" s="11" t="n">
        <v>78.257</v>
      </c>
      <c r="N76" s="11" t="n">
        <v>704.38</v>
      </c>
      <c r="O76" s="11"/>
      <c r="P76" s="12" t="s">
        <v>167</v>
      </c>
      <c r="Q76" s="10"/>
      <c r="R76" s="10"/>
      <c r="S76" s="10"/>
      <c r="T76" s="10"/>
    </row>
    <row r="77" customFormat="false" ht="124.5" hidden="false" customHeight="true" outlineLevel="0" collapsed="false">
      <c r="A77" s="11" t="n">
        <f aca="false">A76+1</f>
        <v>65</v>
      </c>
      <c r="B77" s="12"/>
      <c r="C77" s="12" t="s">
        <v>168</v>
      </c>
      <c r="D77" s="11" t="n">
        <v>49726.9</v>
      </c>
      <c r="E77" s="11" t="n">
        <v>46538.99</v>
      </c>
      <c r="F77" s="11"/>
      <c r="G77" s="11"/>
      <c r="H77" s="11"/>
      <c r="I77" s="11"/>
      <c r="J77" s="11"/>
      <c r="K77" s="11"/>
      <c r="L77" s="11"/>
      <c r="M77" s="11" t="n">
        <v>4699.87</v>
      </c>
      <c r="N77" s="11" t="n">
        <v>41839.12</v>
      </c>
      <c r="O77" s="11"/>
      <c r="P77" s="12" t="s">
        <v>169</v>
      </c>
      <c r="Q77" s="10"/>
      <c r="R77" s="10"/>
      <c r="S77" s="10"/>
      <c r="T77" s="10"/>
    </row>
    <row r="78" customFormat="false" ht="139.5" hidden="false" customHeight="true" outlineLevel="0" collapsed="false">
      <c r="A78" s="11" t="n">
        <f aca="false">A77+1</f>
        <v>66</v>
      </c>
      <c r="B78" s="31"/>
      <c r="C78" s="12" t="s">
        <v>170</v>
      </c>
      <c r="D78" s="34" t="n">
        <v>12175.583</v>
      </c>
      <c r="E78" s="11" t="n">
        <f aca="false">F78+M78</f>
        <v>9843.387</v>
      </c>
      <c r="F78" s="11" t="n">
        <v>8859.048</v>
      </c>
      <c r="G78" s="11"/>
      <c r="H78" s="11"/>
      <c r="I78" s="11"/>
      <c r="J78" s="11"/>
      <c r="K78" s="11"/>
      <c r="L78" s="11"/>
      <c r="M78" s="11" t="n">
        <v>984.339</v>
      </c>
      <c r="N78" s="11"/>
      <c r="O78" s="34"/>
      <c r="P78" s="12" t="s">
        <v>171</v>
      </c>
      <c r="Q78" s="10"/>
      <c r="R78" s="10"/>
      <c r="S78" s="10"/>
      <c r="T78" s="10"/>
    </row>
    <row r="79" customFormat="false" ht="126.75" hidden="false" customHeight="true" outlineLevel="0" collapsed="false">
      <c r="A79" s="11" t="n">
        <f aca="false">A78+1</f>
        <v>67</v>
      </c>
      <c r="B79" s="12" t="s">
        <v>129</v>
      </c>
      <c r="C79" s="12" t="s">
        <v>172</v>
      </c>
      <c r="D79" s="11" t="n">
        <v>13200</v>
      </c>
      <c r="E79" s="22" t="n">
        <v>13200</v>
      </c>
      <c r="F79" s="11"/>
      <c r="G79" s="11"/>
      <c r="H79" s="11"/>
      <c r="I79" s="11"/>
      <c r="J79" s="11"/>
      <c r="K79" s="11" t="n">
        <v>11900.15</v>
      </c>
      <c r="L79" s="11"/>
      <c r="M79" s="11" t="n">
        <v>1299.85</v>
      </c>
      <c r="N79" s="11"/>
      <c r="O79" s="11"/>
      <c r="P79" s="12" t="s">
        <v>173</v>
      </c>
    </row>
    <row r="80" customFormat="false" ht="219" hidden="false" customHeight="true" outlineLevel="0" collapsed="false">
      <c r="A80" s="11" t="n">
        <f aca="false">A79+1</f>
        <v>68</v>
      </c>
      <c r="B80" s="35" t="s">
        <v>129</v>
      </c>
      <c r="C80" s="12" t="s">
        <v>174</v>
      </c>
      <c r="D80" s="36" t="s">
        <v>175</v>
      </c>
      <c r="E80" s="36" t="n">
        <v>1493.67</v>
      </c>
      <c r="F80" s="37"/>
      <c r="G80" s="36"/>
      <c r="H80" s="36"/>
      <c r="I80" s="11"/>
      <c r="J80" s="11"/>
      <c r="K80" s="38"/>
      <c r="L80" s="38"/>
      <c r="M80" s="11"/>
      <c r="N80" s="11"/>
      <c r="O80" s="11" t="n">
        <f aca="false">E80</f>
        <v>1493.67</v>
      </c>
      <c r="P80" s="12" t="s">
        <v>176</v>
      </c>
    </row>
    <row r="81" customFormat="false" ht="202.5" hidden="false" customHeight="true" outlineLevel="0" collapsed="false">
      <c r="A81" s="11" t="n">
        <f aca="false">A80+1</f>
        <v>69</v>
      </c>
      <c r="B81" s="35" t="s">
        <v>129</v>
      </c>
      <c r="C81" s="12" t="s">
        <v>177</v>
      </c>
      <c r="D81" s="11" t="s">
        <v>178</v>
      </c>
      <c r="E81" s="28" t="n">
        <v>2566.882</v>
      </c>
      <c r="F81" s="11"/>
      <c r="G81" s="11"/>
      <c r="H81" s="11"/>
      <c r="I81" s="11"/>
      <c r="J81" s="11"/>
      <c r="K81" s="38"/>
      <c r="L81" s="38"/>
      <c r="M81" s="11"/>
      <c r="N81" s="11"/>
      <c r="O81" s="11" t="n">
        <f aca="false">E81</f>
        <v>2566.882</v>
      </c>
      <c r="P81" s="12" t="s">
        <v>179</v>
      </c>
    </row>
    <row r="82" customFormat="false" ht="141" hidden="false" customHeight="true" outlineLevel="0" collapsed="false">
      <c r="A82" s="11" t="n">
        <f aca="false">A81+1</f>
        <v>70</v>
      </c>
      <c r="B82" s="12" t="s">
        <v>41</v>
      </c>
      <c r="C82" s="12" t="s">
        <v>180</v>
      </c>
      <c r="D82" s="39" t="s">
        <v>181</v>
      </c>
      <c r="E82" s="39" t="n">
        <v>2708.092</v>
      </c>
      <c r="F82" s="40"/>
      <c r="G82" s="39"/>
      <c r="H82" s="39"/>
      <c r="I82" s="11"/>
      <c r="J82" s="11"/>
      <c r="K82" s="38"/>
      <c r="L82" s="38"/>
      <c r="M82" s="11"/>
      <c r="N82" s="11"/>
      <c r="O82" s="11" t="n">
        <f aca="false">E82</f>
        <v>2708.092</v>
      </c>
      <c r="P82" s="12" t="s">
        <v>182</v>
      </c>
    </row>
    <row r="83" customFormat="false" ht="143.25" hidden="false" customHeight="true" outlineLevel="0" collapsed="false">
      <c r="A83" s="11" t="n">
        <f aca="false">A82+1</f>
        <v>71</v>
      </c>
      <c r="B83" s="12"/>
      <c r="C83" s="12" t="s">
        <v>183</v>
      </c>
      <c r="D83" s="11" t="s">
        <v>184</v>
      </c>
      <c r="E83" s="11" t="n">
        <v>2636.314</v>
      </c>
      <c r="F83" s="38"/>
      <c r="G83" s="11"/>
      <c r="H83" s="11"/>
      <c r="I83" s="11"/>
      <c r="J83" s="11"/>
      <c r="K83" s="38"/>
      <c r="L83" s="38"/>
      <c r="M83" s="11"/>
      <c r="N83" s="11"/>
      <c r="O83" s="11" t="n">
        <f aca="false">E83</f>
        <v>2636.314</v>
      </c>
      <c r="P83" s="12" t="s">
        <v>185</v>
      </c>
    </row>
    <row r="84" customFormat="false" ht="109.5" hidden="false" customHeight="true" outlineLevel="0" collapsed="false">
      <c r="A84" s="11" t="n">
        <f aca="false">A83+1</f>
        <v>72</v>
      </c>
      <c r="B84" s="29"/>
      <c r="C84" s="12" t="s">
        <v>186</v>
      </c>
      <c r="D84" s="11" t="n">
        <v>3429.058</v>
      </c>
      <c r="E84" s="11" t="n">
        <f aca="false">F84+M84</f>
        <v>3387.655</v>
      </c>
      <c r="F84" s="11" t="n">
        <v>2371.359</v>
      </c>
      <c r="G84" s="11"/>
      <c r="H84" s="11"/>
      <c r="I84" s="11"/>
      <c r="J84" s="11"/>
      <c r="K84" s="11"/>
      <c r="L84" s="11"/>
      <c r="M84" s="11" t="n">
        <v>1016.296</v>
      </c>
      <c r="N84" s="11"/>
      <c r="O84" s="11"/>
      <c r="P84" s="41" t="s">
        <v>187</v>
      </c>
    </row>
    <row r="85" customFormat="false" ht="111" hidden="false" customHeight="true" outlineLevel="0" collapsed="false">
      <c r="A85" s="11" t="n">
        <f aca="false">A84+1</f>
        <v>73</v>
      </c>
      <c r="B85" s="12" t="s">
        <v>127</v>
      </c>
      <c r="C85" s="12" t="s">
        <v>188</v>
      </c>
      <c r="D85" s="11" t="s">
        <v>189</v>
      </c>
      <c r="E85" s="11" t="n">
        <v>2654.8</v>
      </c>
      <c r="F85" s="38"/>
      <c r="G85" s="11"/>
      <c r="H85" s="11"/>
      <c r="I85" s="11"/>
      <c r="J85" s="11"/>
      <c r="K85" s="38"/>
      <c r="L85" s="42" t="n">
        <v>2654.8</v>
      </c>
      <c r="M85" s="11"/>
      <c r="N85" s="11"/>
      <c r="O85" s="11"/>
      <c r="P85" s="12" t="s">
        <v>190</v>
      </c>
    </row>
    <row r="86" customFormat="false" ht="122.25" hidden="false" customHeight="true" outlineLevel="0" collapsed="false">
      <c r="A86" s="11" t="n">
        <f aca="false">A85+1</f>
        <v>74</v>
      </c>
      <c r="B86" s="12"/>
      <c r="C86" s="12" t="s">
        <v>191</v>
      </c>
      <c r="D86" s="11" t="s">
        <v>192</v>
      </c>
      <c r="E86" s="11" t="n">
        <v>1096.688</v>
      </c>
      <c r="F86" s="38"/>
      <c r="G86" s="11"/>
      <c r="H86" s="11"/>
      <c r="I86" s="11"/>
      <c r="J86" s="11"/>
      <c r="K86" s="38"/>
      <c r="L86" s="38"/>
      <c r="M86" s="11"/>
      <c r="N86" s="11"/>
      <c r="O86" s="11" t="n">
        <f aca="false">E86</f>
        <v>1096.688</v>
      </c>
      <c r="P86" s="12" t="s">
        <v>193</v>
      </c>
    </row>
    <row r="87" customFormat="false" ht="69.75" hidden="false" customHeight="true" outlineLevel="0" collapsed="false">
      <c r="A87" s="11" t="n">
        <f aca="false">A86+1</f>
        <v>75</v>
      </c>
      <c r="B87" s="12" t="s">
        <v>194</v>
      </c>
      <c r="C87" s="12" t="s">
        <v>195</v>
      </c>
      <c r="D87" s="11" t="s">
        <v>196</v>
      </c>
      <c r="E87" s="11" t="n">
        <v>2787.646</v>
      </c>
      <c r="F87" s="38"/>
      <c r="G87" s="11"/>
      <c r="H87" s="11"/>
      <c r="I87" s="11"/>
      <c r="J87" s="11"/>
      <c r="K87" s="38"/>
      <c r="L87" s="38"/>
      <c r="M87" s="11"/>
      <c r="N87" s="11"/>
      <c r="O87" s="11" t="n">
        <f aca="false">E87</f>
        <v>2787.646</v>
      </c>
      <c r="P87" s="12" t="s">
        <v>197</v>
      </c>
    </row>
    <row r="88" customFormat="false" ht="73.5" hidden="false" customHeight="true" outlineLevel="0" collapsed="false">
      <c r="A88" s="11" t="n">
        <f aca="false">A87+1</f>
        <v>76</v>
      </c>
      <c r="B88" s="12"/>
      <c r="C88" s="12" t="s">
        <v>198</v>
      </c>
      <c r="D88" s="11" t="s">
        <v>199</v>
      </c>
      <c r="E88" s="11" t="n">
        <v>11071.931</v>
      </c>
      <c r="F88" s="38"/>
      <c r="G88" s="11"/>
      <c r="H88" s="11"/>
      <c r="I88" s="11"/>
      <c r="J88" s="11"/>
      <c r="K88" s="38"/>
      <c r="L88" s="38"/>
      <c r="M88" s="11"/>
      <c r="N88" s="11"/>
      <c r="O88" s="11" t="n">
        <f aca="false">E88</f>
        <v>11071.931</v>
      </c>
      <c r="P88" s="12" t="s">
        <v>200</v>
      </c>
    </row>
    <row r="89" customFormat="false" ht="99.75" hidden="false" customHeight="true" outlineLevel="0" collapsed="false">
      <c r="A89" s="11" t="n">
        <f aca="false">A88+1</f>
        <v>77</v>
      </c>
      <c r="B89" s="12"/>
      <c r="C89" s="43" t="s">
        <v>201</v>
      </c>
      <c r="D89" s="34" t="n">
        <v>6921.583</v>
      </c>
      <c r="E89" s="11" t="n">
        <f aca="false">F89+M89</f>
        <v>6754.844</v>
      </c>
      <c r="F89" s="11" t="n">
        <v>4728.391</v>
      </c>
      <c r="G89" s="11"/>
      <c r="H89" s="11"/>
      <c r="I89" s="11"/>
      <c r="J89" s="11"/>
      <c r="K89" s="11"/>
      <c r="L89" s="44"/>
      <c r="M89" s="11" t="n">
        <v>2026.453</v>
      </c>
      <c r="N89" s="11"/>
      <c r="O89" s="11"/>
      <c r="P89" s="45" t="s">
        <v>202</v>
      </c>
    </row>
    <row r="90" customFormat="false" ht="78" hidden="false" customHeight="true" outlineLevel="0" collapsed="false">
      <c r="A90" s="11" t="n">
        <f aca="false">A89+1</f>
        <v>78</v>
      </c>
      <c r="B90" s="12"/>
      <c r="C90" s="12" t="s">
        <v>203</v>
      </c>
      <c r="D90" s="19" t="n">
        <v>15575.566</v>
      </c>
      <c r="E90" s="11" t="n">
        <f aca="false">L90+M90+F90</f>
        <v>15163.108</v>
      </c>
      <c r="F90" s="11" t="n">
        <v>7441.286</v>
      </c>
      <c r="G90" s="11"/>
      <c r="H90" s="11"/>
      <c r="I90" s="11"/>
      <c r="J90" s="11"/>
      <c r="K90" s="11"/>
      <c r="L90" s="19" t="n">
        <v>4532.7</v>
      </c>
      <c r="M90" s="11" t="n">
        <v>3189.122</v>
      </c>
      <c r="N90" s="11"/>
      <c r="O90" s="11"/>
      <c r="P90" s="45" t="s">
        <v>204</v>
      </c>
    </row>
    <row r="91" customFormat="false" ht="60" hidden="false" customHeight="true" outlineLevel="0" collapsed="false">
      <c r="A91" s="11" t="n">
        <f aca="false">A90+1</f>
        <v>79</v>
      </c>
      <c r="B91" s="30"/>
      <c r="C91" s="43" t="s">
        <v>205</v>
      </c>
      <c r="D91" s="11" t="n">
        <v>3465.737</v>
      </c>
      <c r="E91" s="11" t="n">
        <f aca="false">F91+M91</f>
        <v>3440.072</v>
      </c>
      <c r="F91" s="11" t="n">
        <v>2408.05</v>
      </c>
      <c r="G91" s="11"/>
      <c r="H91" s="11"/>
      <c r="I91" s="11"/>
      <c r="J91" s="11"/>
      <c r="K91" s="11"/>
      <c r="L91" s="44"/>
      <c r="M91" s="11" t="n">
        <v>1032.022</v>
      </c>
      <c r="N91" s="11"/>
      <c r="O91" s="11"/>
      <c r="P91" s="32" t="s">
        <v>206</v>
      </c>
    </row>
    <row r="92" customFormat="false" ht="72.75" hidden="false" customHeight="true" outlineLevel="0" collapsed="false">
      <c r="A92" s="11" t="n">
        <f aca="false">A91+1</f>
        <v>80</v>
      </c>
      <c r="B92" s="30"/>
      <c r="C92" s="43" t="s">
        <v>207</v>
      </c>
      <c r="D92" s="11" t="n">
        <v>4252.618</v>
      </c>
      <c r="E92" s="11" t="n">
        <f aca="false">F92+M92</f>
        <v>4216.025</v>
      </c>
      <c r="F92" s="11" t="n">
        <v>2951.217</v>
      </c>
      <c r="G92" s="11"/>
      <c r="H92" s="11"/>
      <c r="I92" s="11"/>
      <c r="J92" s="11"/>
      <c r="K92" s="11"/>
      <c r="L92" s="44"/>
      <c r="M92" s="11" t="n">
        <v>1264.808</v>
      </c>
      <c r="N92" s="11"/>
      <c r="O92" s="11"/>
      <c r="P92" s="32" t="s">
        <v>208</v>
      </c>
    </row>
    <row r="93" customFormat="false" ht="105" hidden="false" customHeight="true" outlineLevel="0" collapsed="false">
      <c r="A93" s="11" t="n">
        <f aca="false">A92+1</f>
        <v>81</v>
      </c>
      <c r="B93" s="30"/>
      <c r="C93" s="43" t="s">
        <v>209</v>
      </c>
      <c r="D93" s="11" t="n">
        <v>6555.588</v>
      </c>
      <c r="E93" s="11" t="n">
        <f aca="false">F93+M93</f>
        <v>6419.038</v>
      </c>
      <c r="F93" s="11" t="n">
        <v>4493.327</v>
      </c>
      <c r="G93" s="11"/>
      <c r="H93" s="11"/>
      <c r="I93" s="11"/>
      <c r="J93" s="11"/>
      <c r="K93" s="11"/>
      <c r="M93" s="11" t="n">
        <v>1925.711</v>
      </c>
      <c r="N93" s="11"/>
      <c r="O93" s="11"/>
      <c r="P93" s="32" t="s">
        <v>210</v>
      </c>
    </row>
    <row r="94" customFormat="false" ht="83.25" hidden="false" customHeight="true" outlineLevel="0" collapsed="false">
      <c r="A94" s="11" t="n">
        <f aca="false">A93+1</f>
        <v>82</v>
      </c>
      <c r="B94" s="30"/>
      <c r="C94" s="43" t="s">
        <v>211</v>
      </c>
      <c r="D94" s="46" t="s">
        <v>212</v>
      </c>
      <c r="E94" s="11" t="n">
        <f aca="false">O94</f>
        <v>6875.6</v>
      </c>
      <c r="F94" s="11"/>
      <c r="G94" s="11"/>
      <c r="H94" s="11"/>
      <c r="I94" s="11"/>
      <c r="J94" s="11"/>
      <c r="K94" s="11"/>
      <c r="L94" s="44"/>
      <c r="M94" s="11"/>
      <c r="N94" s="11"/>
      <c r="O94" s="46" t="n">
        <v>6875.6</v>
      </c>
      <c r="P94" s="32" t="s">
        <v>213</v>
      </c>
    </row>
    <row r="95" customFormat="false" ht="99.75" hidden="false" customHeight="true" outlineLevel="0" collapsed="false">
      <c r="A95" s="11" t="n">
        <f aca="false">A94+1</f>
        <v>83</v>
      </c>
      <c r="B95" s="30"/>
      <c r="C95" s="43" t="s">
        <v>214</v>
      </c>
      <c r="D95" s="46" t="s">
        <v>215</v>
      </c>
      <c r="E95" s="11" t="n">
        <f aca="false">O95</f>
        <v>10052.268</v>
      </c>
      <c r="F95" s="11"/>
      <c r="G95" s="11"/>
      <c r="H95" s="11"/>
      <c r="I95" s="11"/>
      <c r="J95" s="11"/>
      <c r="K95" s="11"/>
      <c r="M95" s="11"/>
      <c r="N95" s="11"/>
      <c r="O95" s="46" t="n">
        <v>10052.268</v>
      </c>
      <c r="P95" s="32" t="s">
        <v>216</v>
      </c>
    </row>
    <row r="96" customFormat="false" ht="82.5" hidden="false" customHeight="true" outlineLevel="0" collapsed="false">
      <c r="A96" s="11" t="n">
        <f aca="false">A95+1</f>
        <v>84</v>
      </c>
      <c r="B96" s="29" t="s">
        <v>217</v>
      </c>
      <c r="C96" s="12" t="s">
        <v>218</v>
      </c>
      <c r="D96" s="11" t="s">
        <v>219</v>
      </c>
      <c r="E96" s="11" t="n">
        <v>222.924</v>
      </c>
      <c r="F96" s="38"/>
      <c r="G96" s="11"/>
      <c r="H96" s="11"/>
      <c r="I96" s="11"/>
      <c r="J96" s="11"/>
      <c r="K96" s="38"/>
      <c r="L96" s="38"/>
      <c r="M96" s="11"/>
      <c r="N96" s="11"/>
      <c r="O96" s="11" t="n">
        <f aca="false">E96</f>
        <v>222.924</v>
      </c>
      <c r="P96" s="47" t="s">
        <v>220</v>
      </c>
    </row>
    <row r="97" customFormat="false" ht="60" hidden="false" customHeight="true" outlineLevel="0" collapsed="false">
      <c r="A97" s="11" t="n">
        <f aca="false">A96+1</f>
        <v>85</v>
      </c>
      <c r="B97" s="29"/>
      <c r="C97" s="12" t="s">
        <v>221</v>
      </c>
      <c r="D97" s="11" t="s">
        <v>222</v>
      </c>
      <c r="E97" s="11" t="n">
        <v>58.92</v>
      </c>
      <c r="F97" s="38"/>
      <c r="G97" s="11"/>
      <c r="H97" s="11"/>
      <c r="I97" s="11"/>
      <c r="J97" s="11"/>
      <c r="K97" s="38"/>
      <c r="L97" s="38"/>
      <c r="M97" s="11"/>
      <c r="N97" s="11"/>
      <c r="O97" s="11" t="n">
        <f aca="false">E97</f>
        <v>58.92</v>
      </c>
      <c r="P97" s="48"/>
    </row>
    <row r="98" customFormat="false" ht="60" hidden="false" customHeight="true" outlineLevel="0" collapsed="false">
      <c r="A98" s="11" t="n">
        <f aca="false">A97+1</f>
        <v>86</v>
      </c>
      <c r="B98" s="29"/>
      <c r="C98" s="12" t="s">
        <v>223</v>
      </c>
      <c r="D98" s="11" t="s">
        <v>224</v>
      </c>
      <c r="E98" s="11" t="n">
        <v>182.003</v>
      </c>
      <c r="F98" s="38"/>
      <c r="G98" s="11"/>
      <c r="H98" s="11"/>
      <c r="I98" s="11"/>
      <c r="J98" s="11"/>
      <c r="K98" s="38"/>
      <c r="L98" s="38"/>
      <c r="M98" s="11"/>
      <c r="N98" s="11"/>
      <c r="O98" s="11" t="n">
        <f aca="false">E98</f>
        <v>182.003</v>
      </c>
      <c r="P98" s="48"/>
    </row>
    <row r="99" customFormat="false" ht="64.5" hidden="false" customHeight="true" outlineLevel="0" collapsed="false">
      <c r="A99" s="11" t="n">
        <f aca="false">A98+1</f>
        <v>87</v>
      </c>
      <c r="B99" s="29"/>
      <c r="C99" s="12" t="s">
        <v>225</v>
      </c>
      <c r="D99" s="11" t="s">
        <v>226</v>
      </c>
      <c r="E99" s="11" t="n">
        <v>100.595</v>
      </c>
      <c r="F99" s="38"/>
      <c r="G99" s="11"/>
      <c r="H99" s="11"/>
      <c r="I99" s="11"/>
      <c r="J99" s="11"/>
      <c r="K99" s="38"/>
      <c r="L99" s="38"/>
      <c r="M99" s="11"/>
      <c r="N99" s="11"/>
      <c r="O99" s="11" t="n">
        <f aca="false">E99</f>
        <v>100.595</v>
      </c>
      <c r="P99" s="48"/>
    </row>
    <row r="100" customFormat="false" ht="63.75" hidden="false" customHeight="true" outlineLevel="0" collapsed="false">
      <c r="A100" s="11" t="n">
        <f aca="false">A99+1</f>
        <v>88</v>
      </c>
      <c r="B100" s="29"/>
      <c r="C100" s="12" t="s">
        <v>227</v>
      </c>
      <c r="D100" s="11" t="s">
        <v>228</v>
      </c>
      <c r="E100" s="11" t="n">
        <v>222.917</v>
      </c>
      <c r="F100" s="38"/>
      <c r="G100" s="11"/>
      <c r="H100" s="11"/>
      <c r="I100" s="11"/>
      <c r="J100" s="11"/>
      <c r="K100" s="38"/>
      <c r="L100" s="38"/>
      <c r="M100" s="11"/>
      <c r="N100" s="11"/>
      <c r="O100" s="11" t="n">
        <f aca="false">E100</f>
        <v>222.917</v>
      </c>
      <c r="P100" s="49"/>
    </row>
    <row r="101" customFormat="false" ht="78.75" hidden="false" customHeight="true" outlineLevel="0" collapsed="false">
      <c r="A101" s="11" t="n">
        <f aca="false">A100+1</f>
        <v>89</v>
      </c>
      <c r="B101" s="29"/>
      <c r="C101" s="12" t="s">
        <v>229</v>
      </c>
      <c r="D101" s="11" t="s">
        <v>230</v>
      </c>
      <c r="E101" s="11" t="n">
        <v>299.78</v>
      </c>
      <c r="F101" s="38"/>
      <c r="G101" s="11"/>
      <c r="H101" s="11"/>
      <c r="I101" s="11"/>
      <c r="J101" s="11"/>
      <c r="K101" s="38"/>
      <c r="L101" s="38"/>
      <c r="M101" s="11"/>
      <c r="N101" s="11"/>
      <c r="O101" s="11" t="n">
        <f aca="false">E101</f>
        <v>299.78</v>
      </c>
      <c r="P101" s="48"/>
    </row>
    <row r="102" customFormat="false" ht="69.75" hidden="false" customHeight="true" outlineLevel="0" collapsed="false">
      <c r="A102" s="11" t="n">
        <f aca="false">A101+1</f>
        <v>90</v>
      </c>
      <c r="B102" s="12" t="s">
        <v>217</v>
      </c>
      <c r="C102" s="12" t="s">
        <v>231</v>
      </c>
      <c r="D102" s="11" t="s">
        <v>232</v>
      </c>
      <c r="E102" s="11" t="n">
        <v>215.755</v>
      </c>
      <c r="F102" s="38"/>
      <c r="G102" s="11"/>
      <c r="H102" s="11"/>
      <c r="I102" s="11"/>
      <c r="J102" s="11"/>
      <c r="K102" s="38"/>
      <c r="L102" s="38"/>
      <c r="M102" s="11"/>
      <c r="N102" s="11"/>
      <c r="O102" s="11" t="n">
        <f aca="false">E102</f>
        <v>215.755</v>
      </c>
      <c r="P102" s="48"/>
    </row>
    <row r="103" customFormat="false" ht="64.5" hidden="false" customHeight="true" outlineLevel="0" collapsed="false">
      <c r="A103" s="11" t="n">
        <f aca="false">A102+1</f>
        <v>91</v>
      </c>
      <c r="B103" s="12"/>
      <c r="C103" s="12" t="s">
        <v>233</v>
      </c>
      <c r="D103" s="11" t="s">
        <v>234</v>
      </c>
      <c r="E103" s="11" t="n">
        <v>216.718</v>
      </c>
      <c r="F103" s="38"/>
      <c r="G103" s="11"/>
      <c r="H103" s="11"/>
      <c r="I103" s="11"/>
      <c r="J103" s="11"/>
      <c r="K103" s="38"/>
      <c r="L103" s="38"/>
      <c r="M103" s="11"/>
      <c r="N103" s="11"/>
      <c r="O103" s="11" t="n">
        <f aca="false">E103</f>
        <v>216.718</v>
      </c>
      <c r="P103" s="48"/>
    </row>
    <row r="104" customFormat="false" ht="78.75" hidden="false" customHeight="true" outlineLevel="0" collapsed="false">
      <c r="A104" s="11" t="n">
        <f aca="false">A103+1</f>
        <v>92</v>
      </c>
      <c r="B104" s="12"/>
      <c r="C104" s="12" t="s">
        <v>235</v>
      </c>
      <c r="D104" s="11" t="s">
        <v>236</v>
      </c>
      <c r="E104" s="11" t="n">
        <v>239.945</v>
      </c>
      <c r="F104" s="38"/>
      <c r="G104" s="11"/>
      <c r="H104" s="11"/>
      <c r="I104" s="11"/>
      <c r="J104" s="11"/>
      <c r="K104" s="38"/>
      <c r="L104" s="38"/>
      <c r="M104" s="11"/>
      <c r="N104" s="11"/>
      <c r="O104" s="11" t="n">
        <f aca="false">E104</f>
        <v>239.945</v>
      </c>
      <c r="P104" s="48"/>
    </row>
    <row r="105" customFormat="false" ht="64.5" hidden="false" customHeight="true" outlineLevel="0" collapsed="false">
      <c r="A105" s="11" t="n">
        <f aca="false">A104+1</f>
        <v>93</v>
      </c>
      <c r="B105" s="12"/>
      <c r="C105" s="12" t="s">
        <v>237</v>
      </c>
      <c r="D105" s="11" t="s">
        <v>238</v>
      </c>
      <c r="E105" s="11" t="n">
        <v>299.475</v>
      </c>
      <c r="F105" s="38"/>
      <c r="G105" s="11"/>
      <c r="H105" s="11"/>
      <c r="I105" s="11"/>
      <c r="J105" s="11"/>
      <c r="K105" s="38"/>
      <c r="L105" s="38"/>
      <c r="M105" s="11"/>
      <c r="N105" s="11"/>
      <c r="O105" s="11" t="n">
        <f aca="false">E105</f>
        <v>299.475</v>
      </c>
      <c r="P105" s="49"/>
    </row>
    <row r="106" customFormat="false" ht="114" hidden="false" customHeight="true" outlineLevel="0" collapsed="false">
      <c r="A106" s="11" t="n">
        <f aca="false">A105+1</f>
        <v>94</v>
      </c>
      <c r="B106" s="12" t="s">
        <v>239</v>
      </c>
      <c r="C106" s="12" t="s">
        <v>240</v>
      </c>
      <c r="D106" s="11" t="n">
        <v>19382.318</v>
      </c>
      <c r="E106" s="11" t="n">
        <f aca="false">M106+N106</f>
        <v>16010.792</v>
      </c>
      <c r="F106" s="11"/>
      <c r="G106" s="11"/>
      <c r="H106" s="11"/>
      <c r="I106" s="11"/>
      <c r="J106" s="11"/>
      <c r="K106" s="11"/>
      <c r="L106" s="11"/>
      <c r="M106" s="11" t="n">
        <v>1058.262</v>
      </c>
      <c r="N106" s="11" t="n">
        <v>14952.53</v>
      </c>
      <c r="O106" s="11"/>
      <c r="P106" s="12" t="s">
        <v>241</v>
      </c>
    </row>
    <row r="107" customFormat="false" ht="176.25" hidden="false" customHeight="true" outlineLevel="0" collapsed="false">
      <c r="A107" s="11" t="n">
        <f aca="false">A106+1</f>
        <v>95</v>
      </c>
      <c r="B107" s="12" t="s">
        <v>239</v>
      </c>
      <c r="C107" s="12" t="s">
        <v>242</v>
      </c>
      <c r="D107" s="11" t="n">
        <v>45718.779</v>
      </c>
      <c r="E107" s="11" t="n">
        <f aca="false">M107+N107</f>
        <v>45718.778</v>
      </c>
      <c r="F107" s="11"/>
      <c r="G107" s="11"/>
      <c r="H107" s="11"/>
      <c r="I107" s="11"/>
      <c r="J107" s="11"/>
      <c r="K107" s="11"/>
      <c r="L107" s="11"/>
      <c r="M107" s="11"/>
      <c r="N107" s="11" t="n">
        <v>45718.778</v>
      </c>
      <c r="O107" s="11"/>
      <c r="P107" s="17" t="s">
        <v>243</v>
      </c>
    </row>
    <row r="108" customFormat="false" ht="177" hidden="false" customHeight="true" outlineLevel="0" collapsed="false">
      <c r="A108" s="11" t="n">
        <f aca="false">A107+1</f>
        <v>96</v>
      </c>
      <c r="B108" s="12" t="s">
        <v>194</v>
      </c>
      <c r="C108" s="12" t="s">
        <v>244</v>
      </c>
      <c r="D108" s="11" t="s">
        <v>245</v>
      </c>
      <c r="E108" s="22" t="n">
        <f aca="false">O108</f>
        <v>45000</v>
      </c>
      <c r="F108" s="22"/>
      <c r="G108" s="22"/>
      <c r="H108" s="22"/>
      <c r="I108" s="22"/>
      <c r="J108" s="22"/>
      <c r="K108" s="22"/>
      <c r="L108" s="22"/>
      <c r="M108" s="22"/>
      <c r="N108" s="22"/>
      <c r="O108" s="22" t="n">
        <v>45000</v>
      </c>
      <c r="P108" s="17" t="s">
        <v>246</v>
      </c>
    </row>
    <row r="109" customFormat="false" ht="146.25" hidden="false" customHeight="true" outlineLevel="0" collapsed="false">
      <c r="A109" s="11" t="n">
        <f aca="false">A108+1</f>
        <v>97</v>
      </c>
      <c r="B109" s="12" t="s">
        <v>239</v>
      </c>
      <c r="C109" s="12" t="s">
        <v>247</v>
      </c>
      <c r="D109" s="11" t="s">
        <v>248</v>
      </c>
      <c r="E109" s="22" t="n">
        <f aca="false">O109</f>
        <v>34562</v>
      </c>
      <c r="F109" s="22"/>
      <c r="G109" s="22"/>
      <c r="H109" s="22"/>
      <c r="I109" s="22"/>
      <c r="J109" s="22"/>
      <c r="K109" s="22"/>
      <c r="L109" s="22"/>
      <c r="M109" s="22"/>
      <c r="N109" s="22"/>
      <c r="O109" s="22" t="n">
        <v>34562</v>
      </c>
      <c r="P109" s="17" t="s">
        <v>249</v>
      </c>
    </row>
    <row r="110" customFormat="false" ht="183.75" hidden="false" customHeight="true" outlineLevel="0" collapsed="false">
      <c r="A110" s="11" t="n">
        <f aca="false">A109+1</f>
        <v>98</v>
      </c>
      <c r="B110" s="17" t="s">
        <v>239</v>
      </c>
      <c r="C110" s="17" t="s">
        <v>250</v>
      </c>
      <c r="D110" s="19" t="s">
        <v>251</v>
      </c>
      <c r="E110" s="21" t="n">
        <f aca="false">O110</f>
        <v>75000</v>
      </c>
      <c r="F110" s="21"/>
      <c r="G110" s="21"/>
      <c r="H110" s="21"/>
      <c r="I110" s="21"/>
      <c r="J110" s="21"/>
      <c r="K110" s="21"/>
      <c r="L110" s="21"/>
      <c r="M110" s="21"/>
      <c r="N110" s="21"/>
      <c r="O110" s="21" t="n">
        <v>75000</v>
      </c>
      <c r="P110" s="17" t="s">
        <v>252</v>
      </c>
    </row>
    <row r="111" customFormat="false" ht="293.25" hidden="false" customHeight="true" outlineLevel="0" collapsed="false">
      <c r="A111" s="11" t="n">
        <f aca="false">A110+1</f>
        <v>99</v>
      </c>
      <c r="B111" s="17" t="s">
        <v>253</v>
      </c>
      <c r="C111" s="43" t="s">
        <v>254</v>
      </c>
      <c r="D111" s="19" t="n">
        <v>88952.455</v>
      </c>
      <c r="E111" s="21" t="n">
        <v>41600</v>
      </c>
      <c r="F111" s="21" t="n">
        <v>14000</v>
      </c>
      <c r="G111" s="21"/>
      <c r="H111" s="21"/>
      <c r="I111" s="21"/>
      <c r="J111" s="21"/>
      <c r="K111" s="21"/>
      <c r="L111" s="21"/>
      <c r="M111" s="21" t="n">
        <v>9600</v>
      </c>
      <c r="N111" s="21"/>
      <c r="O111" s="21" t="n">
        <v>18000</v>
      </c>
      <c r="P111" s="50" t="s">
        <v>255</v>
      </c>
    </row>
    <row r="112" customFormat="false" ht="120.75" hidden="false" customHeight="true" outlineLevel="0" collapsed="false">
      <c r="A112" s="11" t="n">
        <f aca="false">A111+1</f>
        <v>100</v>
      </c>
      <c r="B112" s="12" t="s">
        <v>256</v>
      </c>
      <c r="C112" s="28" t="s">
        <v>257</v>
      </c>
      <c r="D112" s="25" t="s">
        <v>258</v>
      </c>
      <c r="E112" s="26" t="n">
        <v>3600</v>
      </c>
      <c r="F112" s="26"/>
      <c r="G112" s="26"/>
      <c r="H112" s="26"/>
      <c r="I112" s="26"/>
      <c r="J112" s="26"/>
      <c r="K112" s="26"/>
      <c r="L112" s="26"/>
      <c r="M112" s="26"/>
      <c r="N112" s="26"/>
      <c r="O112" s="26" t="n">
        <v>3600</v>
      </c>
      <c r="P112" s="12" t="s">
        <v>259</v>
      </c>
    </row>
    <row r="113" customFormat="false" ht="120.75" hidden="false" customHeight="true" outlineLevel="0" collapsed="false">
      <c r="A113" s="11" t="n">
        <f aca="false">A112+1</f>
        <v>101</v>
      </c>
      <c r="B113" s="12"/>
      <c r="C113" s="51" t="s">
        <v>260</v>
      </c>
      <c r="D113" s="25" t="s">
        <v>258</v>
      </c>
      <c r="E113" s="15" t="n">
        <v>1125</v>
      </c>
      <c r="F113" s="26" t="n">
        <v>787.5</v>
      </c>
      <c r="G113" s="26"/>
      <c r="H113" s="26"/>
      <c r="I113" s="26"/>
      <c r="J113" s="26"/>
      <c r="K113" s="26"/>
      <c r="L113" s="26"/>
      <c r="M113" s="26" t="n">
        <v>337.5</v>
      </c>
      <c r="N113" s="26"/>
      <c r="O113" s="26"/>
      <c r="P113" s="12" t="s">
        <v>261</v>
      </c>
    </row>
    <row r="114" customFormat="false" ht="120.75" hidden="false" customHeight="true" outlineLevel="0" collapsed="false">
      <c r="A114" s="11" t="n">
        <f aca="false">A113+1</f>
        <v>102</v>
      </c>
      <c r="B114" s="12"/>
      <c r="C114" s="51" t="s">
        <v>262</v>
      </c>
      <c r="D114" s="25" t="s">
        <v>258</v>
      </c>
      <c r="E114" s="15" t="n">
        <v>116.5</v>
      </c>
      <c r="F114" s="26" t="n">
        <v>81.55</v>
      </c>
      <c r="G114" s="26"/>
      <c r="H114" s="26"/>
      <c r="I114" s="26"/>
      <c r="J114" s="26"/>
      <c r="K114" s="26"/>
      <c r="L114" s="26"/>
      <c r="M114" s="26" t="n">
        <v>34.95</v>
      </c>
      <c r="N114" s="26"/>
      <c r="O114" s="26"/>
      <c r="P114" s="12" t="s">
        <v>263</v>
      </c>
    </row>
    <row r="115" customFormat="false" ht="87" hidden="false" customHeight="true" outlineLevel="0" collapsed="false">
      <c r="A115" s="11" t="n">
        <f aca="false">A114+1</f>
        <v>103</v>
      </c>
      <c r="B115" s="12" t="s">
        <v>264</v>
      </c>
      <c r="C115" s="12" t="s">
        <v>265</v>
      </c>
      <c r="D115" s="25" t="s">
        <v>258</v>
      </c>
      <c r="E115" s="26" t="n">
        <v>144000</v>
      </c>
      <c r="F115" s="26"/>
      <c r="G115" s="26"/>
      <c r="H115" s="26"/>
      <c r="I115" s="26"/>
      <c r="J115" s="26"/>
      <c r="K115" s="26"/>
      <c r="L115" s="26"/>
      <c r="M115" s="26"/>
      <c r="N115" s="26"/>
      <c r="O115" s="26" t="n">
        <v>144000</v>
      </c>
      <c r="P115" s="12" t="s">
        <v>266</v>
      </c>
    </row>
    <row r="116" customFormat="false" ht="123" hidden="false" customHeight="true" outlineLevel="0" collapsed="false">
      <c r="A116" s="11" t="n">
        <f aca="false">A115+1</f>
        <v>104</v>
      </c>
      <c r="B116" s="12" t="s">
        <v>239</v>
      </c>
      <c r="C116" s="17" t="s">
        <v>267</v>
      </c>
      <c r="D116" s="52" t="s">
        <v>268</v>
      </c>
      <c r="E116" s="26" t="n">
        <f aca="false">O116</f>
        <v>14500</v>
      </c>
      <c r="F116" s="26"/>
      <c r="G116" s="26"/>
      <c r="H116" s="26"/>
      <c r="I116" s="26"/>
      <c r="J116" s="26"/>
      <c r="K116" s="26"/>
      <c r="L116" s="26"/>
      <c r="M116" s="26"/>
      <c r="N116" s="26"/>
      <c r="O116" s="26" t="n">
        <v>14500</v>
      </c>
      <c r="P116" s="53" t="s">
        <v>269</v>
      </c>
    </row>
    <row r="117" customFormat="false" ht="144" hidden="false" customHeight="true" outlineLevel="0" collapsed="false">
      <c r="A117" s="11" t="n">
        <f aca="false">A116+1</f>
        <v>105</v>
      </c>
      <c r="B117" s="12"/>
      <c r="C117" s="54" t="s">
        <v>270</v>
      </c>
      <c r="D117" s="55" t="n">
        <v>33795.559</v>
      </c>
      <c r="E117" s="55" t="n">
        <v>33795.559</v>
      </c>
      <c r="F117" s="55"/>
      <c r="G117" s="55"/>
      <c r="H117" s="55"/>
      <c r="I117" s="55"/>
      <c r="J117" s="55"/>
      <c r="K117" s="55"/>
      <c r="L117" s="55"/>
      <c r="M117" s="55"/>
      <c r="N117" s="55"/>
      <c r="O117" s="55" t="n">
        <v>33795.559</v>
      </c>
      <c r="P117" s="53" t="s">
        <v>271</v>
      </c>
      <c r="R117" s="56" t="n">
        <f aca="false">O117-33000</f>
        <v>795.559000000001</v>
      </c>
    </row>
    <row r="118" customFormat="false" ht="171" hidden="false" customHeight="true" outlineLevel="0" collapsed="false">
      <c r="A118" s="11" t="n">
        <f aca="false">A117+1</f>
        <v>106</v>
      </c>
      <c r="B118" s="11" t="s">
        <v>239</v>
      </c>
      <c r="C118" s="17" t="s">
        <v>272</v>
      </c>
      <c r="D118" s="52" t="n">
        <v>12000</v>
      </c>
      <c r="E118" s="26" t="n">
        <v>12000</v>
      </c>
      <c r="F118" s="26"/>
      <c r="G118" s="26"/>
      <c r="H118" s="26"/>
      <c r="I118" s="26"/>
      <c r="J118" s="26"/>
      <c r="K118" s="26"/>
      <c r="L118" s="26"/>
      <c r="M118" s="26"/>
      <c r="N118" s="26"/>
      <c r="O118" s="26" t="n">
        <v>12000</v>
      </c>
      <c r="P118" s="53" t="s">
        <v>273</v>
      </c>
    </row>
    <row r="119" customFormat="false" ht="160.5" hidden="false" customHeight="true" outlineLevel="0" collapsed="false">
      <c r="A119" s="11" t="n">
        <f aca="false">A118+1</f>
        <v>107</v>
      </c>
      <c r="B119" s="11"/>
      <c r="C119" s="17" t="s">
        <v>274</v>
      </c>
      <c r="D119" s="52" t="s">
        <v>275</v>
      </c>
      <c r="E119" s="26" t="n">
        <f aca="false">O119</f>
        <v>14800</v>
      </c>
      <c r="F119" s="26"/>
      <c r="G119" s="26"/>
      <c r="H119" s="26"/>
      <c r="I119" s="26"/>
      <c r="J119" s="26"/>
      <c r="K119" s="26"/>
      <c r="L119" s="26"/>
      <c r="M119" s="26"/>
      <c r="N119" s="26"/>
      <c r="O119" s="26" t="n">
        <v>14800</v>
      </c>
      <c r="P119" s="53" t="s">
        <v>276</v>
      </c>
    </row>
    <row r="120" customFormat="false" ht="143.25" hidden="false" customHeight="true" outlineLevel="0" collapsed="false">
      <c r="A120" s="11" t="n">
        <f aca="false">A119+1</f>
        <v>108</v>
      </c>
      <c r="B120" s="11"/>
      <c r="C120" s="17" t="s">
        <v>277</v>
      </c>
      <c r="D120" s="52" t="s">
        <v>278</v>
      </c>
      <c r="E120" s="26" t="n">
        <f aca="false">O120</f>
        <v>6200</v>
      </c>
      <c r="F120" s="26"/>
      <c r="G120" s="26"/>
      <c r="H120" s="26"/>
      <c r="I120" s="26"/>
      <c r="J120" s="26"/>
      <c r="K120" s="26"/>
      <c r="L120" s="26"/>
      <c r="M120" s="26"/>
      <c r="N120" s="26"/>
      <c r="O120" s="26" t="n">
        <v>6200</v>
      </c>
      <c r="P120" s="53" t="s">
        <v>279</v>
      </c>
    </row>
    <row r="121" customFormat="false" ht="126.75" hidden="false" customHeight="true" outlineLevel="0" collapsed="false">
      <c r="A121" s="11" t="n">
        <f aca="false">A120+1</f>
        <v>109</v>
      </c>
      <c r="B121" s="11"/>
      <c r="C121" s="17" t="s">
        <v>280</v>
      </c>
      <c r="D121" s="52" t="s">
        <v>281</v>
      </c>
      <c r="E121" s="26" t="n">
        <f aca="false">O121</f>
        <v>990</v>
      </c>
      <c r="F121" s="26"/>
      <c r="G121" s="26"/>
      <c r="H121" s="26"/>
      <c r="I121" s="26"/>
      <c r="J121" s="26"/>
      <c r="K121" s="26"/>
      <c r="L121" s="26"/>
      <c r="M121" s="26"/>
      <c r="N121" s="26"/>
      <c r="O121" s="26" t="n">
        <v>990</v>
      </c>
      <c r="P121" s="53" t="s">
        <v>282</v>
      </c>
    </row>
    <row r="122" customFormat="false" ht="125.25" hidden="false" customHeight="true" outlineLevel="0" collapsed="false">
      <c r="A122" s="11" t="n">
        <f aca="false">A121+1</f>
        <v>110</v>
      </c>
      <c r="B122" s="12" t="s">
        <v>239</v>
      </c>
      <c r="C122" s="17" t="s">
        <v>283</v>
      </c>
      <c r="D122" s="52" t="s">
        <v>284</v>
      </c>
      <c r="E122" s="26" t="n">
        <f aca="false">O122</f>
        <v>5000</v>
      </c>
      <c r="F122" s="26"/>
      <c r="G122" s="26"/>
      <c r="H122" s="26"/>
      <c r="I122" s="26"/>
      <c r="J122" s="26"/>
      <c r="K122" s="26"/>
      <c r="L122" s="26"/>
      <c r="M122" s="26"/>
      <c r="N122" s="26"/>
      <c r="O122" s="26" t="n">
        <v>5000</v>
      </c>
      <c r="P122" s="53" t="s">
        <v>285</v>
      </c>
    </row>
    <row r="123" customFormat="false" ht="122.25" hidden="false" customHeight="true" outlineLevel="0" collapsed="false">
      <c r="A123" s="11" t="n">
        <f aca="false">A122+1</f>
        <v>111</v>
      </c>
      <c r="B123" s="12"/>
      <c r="C123" s="17" t="s">
        <v>286</v>
      </c>
      <c r="D123" s="52" t="s">
        <v>284</v>
      </c>
      <c r="E123" s="26" t="n">
        <f aca="false">O123</f>
        <v>5000</v>
      </c>
      <c r="F123" s="26"/>
      <c r="G123" s="26"/>
      <c r="H123" s="26"/>
      <c r="I123" s="26"/>
      <c r="J123" s="26"/>
      <c r="K123" s="26"/>
      <c r="L123" s="26"/>
      <c r="M123" s="26"/>
      <c r="N123" s="26"/>
      <c r="O123" s="26" t="n">
        <v>5000</v>
      </c>
      <c r="P123" s="53" t="s">
        <v>287</v>
      </c>
    </row>
    <row r="124" customFormat="false" ht="140.25" hidden="false" customHeight="true" outlineLevel="0" collapsed="false">
      <c r="A124" s="11" t="n">
        <f aca="false">A123+1</f>
        <v>112</v>
      </c>
      <c r="B124" s="12"/>
      <c r="C124" s="57" t="s">
        <v>288</v>
      </c>
      <c r="D124" s="58" t="s">
        <v>289</v>
      </c>
      <c r="E124" s="59" t="n">
        <f aca="false">O124</f>
        <v>2000</v>
      </c>
      <c r="F124" s="59"/>
      <c r="G124" s="59"/>
      <c r="H124" s="59"/>
      <c r="I124" s="59"/>
      <c r="J124" s="26"/>
      <c r="K124" s="26"/>
      <c r="L124" s="26"/>
      <c r="M124" s="26"/>
      <c r="N124" s="26"/>
      <c r="O124" s="26" t="n">
        <v>2000</v>
      </c>
      <c r="P124" s="28" t="s">
        <v>290</v>
      </c>
    </row>
    <row r="125" customFormat="false" ht="85.5" hidden="false" customHeight="true" outlineLevel="0" collapsed="false">
      <c r="A125" s="11" t="n">
        <f aca="false">A124+1</f>
        <v>113</v>
      </c>
      <c r="B125" s="12"/>
      <c r="C125" s="12" t="s">
        <v>291</v>
      </c>
      <c r="D125" s="52" t="s">
        <v>292</v>
      </c>
      <c r="E125" s="26" t="n">
        <v>85000</v>
      </c>
      <c r="F125" s="26"/>
      <c r="G125" s="26"/>
      <c r="H125" s="26"/>
      <c r="I125" s="26"/>
      <c r="J125" s="26"/>
      <c r="K125" s="26"/>
      <c r="L125" s="26"/>
      <c r="M125" s="26"/>
      <c r="N125" s="26"/>
      <c r="O125" s="26" t="n">
        <v>85000</v>
      </c>
      <c r="P125" s="28" t="s">
        <v>293</v>
      </c>
    </row>
    <row r="126" customFormat="false" ht="126.75" hidden="false" customHeight="true" outlineLevel="0" collapsed="false">
      <c r="A126" s="11" t="n">
        <f aca="false">A125+1</f>
        <v>114</v>
      </c>
      <c r="B126" s="12" t="s">
        <v>127</v>
      </c>
      <c r="C126" s="51" t="s">
        <v>294</v>
      </c>
      <c r="D126" s="52" t="s">
        <v>295</v>
      </c>
      <c r="E126" s="26" t="n">
        <f aca="false">O126</f>
        <v>1200</v>
      </c>
      <c r="F126" s="26"/>
      <c r="G126" s="26"/>
      <c r="H126" s="26"/>
      <c r="I126" s="26"/>
      <c r="J126" s="26"/>
      <c r="K126" s="26"/>
      <c r="L126" s="26"/>
      <c r="M126" s="26"/>
      <c r="N126" s="26"/>
      <c r="O126" s="26" t="n">
        <v>1200</v>
      </c>
      <c r="P126" s="12" t="s">
        <v>296</v>
      </c>
    </row>
    <row r="127" customFormat="false" ht="147.75" hidden="false" customHeight="true" outlineLevel="0" collapsed="false">
      <c r="A127" s="11" t="n">
        <f aca="false">A126+1</f>
        <v>115</v>
      </c>
      <c r="B127" s="12"/>
      <c r="C127" s="12" t="s">
        <v>297</v>
      </c>
      <c r="D127" s="25" t="s">
        <v>298</v>
      </c>
      <c r="E127" s="26" t="n">
        <f aca="false">O127</f>
        <v>14000</v>
      </c>
      <c r="F127" s="26"/>
      <c r="G127" s="26"/>
      <c r="H127" s="26"/>
      <c r="I127" s="25"/>
      <c r="J127" s="25"/>
      <c r="K127" s="25"/>
      <c r="L127" s="25"/>
      <c r="M127" s="25"/>
      <c r="N127" s="25"/>
      <c r="O127" s="26" t="n">
        <v>14000</v>
      </c>
      <c r="P127" s="12" t="s">
        <v>299</v>
      </c>
    </row>
    <row r="128" customFormat="false" ht="186" hidden="false" customHeight="true" outlineLevel="0" collapsed="false">
      <c r="A128" s="39" t="n">
        <v>116</v>
      </c>
      <c r="B128" s="31"/>
      <c r="C128" s="12" t="s">
        <v>300</v>
      </c>
      <c r="D128" s="25" t="n">
        <v>3485.48</v>
      </c>
      <c r="E128" s="26" t="n">
        <v>3485.48</v>
      </c>
      <c r="F128" s="26"/>
      <c r="G128" s="26"/>
      <c r="H128" s="26"/>
      <c r="I128" s="25"/>
      <c r="J128" s="25"/>
      <c r="K128" s="25"/>
      <c r="L128" s="25"/>
      <c r="M128" s="25" t="n">
        <v>3485.48</v>
      </c>
      <c r="N128" s="25"/>
      <c r="O128" s="26"/>
      <c r="P128" s="12" t="s">
        <v>301</v>
      </c>
    </row>
    <row r="129" customFormat="false" ht="105" hidden="false" customHeight="true" outlineLevel="0" collapsed="false">
      <c r="A129" s="39" t="n">
        <v>117</v>
      </c>
      <c r="B129" s="31"/>
      <c r="C129" s="12" t="s">
        <v>302</v>
      </c>
      <c r="D129" s="25" t="n">
        <v>2904.25</v>
      </c>
      <c r="E129" s="26" t="n">
        <v>2904.25</v>
      </c>
      <c r="F129" s="26"/>
      <c r="G129" s="26"/>
      <c r="H129" s="26"/>
      <c r="I129" s="25"/>
      <c r="J129" s="25"/>
      <c r="K129" s="25"/>
      <c r="L129" s="25"/>
      <c r="M129" s="25" t="n">
        <v>2904.25</v>
      </c>
      <c r="N129" s="25"/>
      <c r="O129" s="26"/>
      <c r="P129" s="12" t="s">
        <v>303</v>
      </c>
    </row>
    <row r="130" s="65" customFormat="true" ht="29.25" hidden="false" customHeight="true" outlineLevel="0" collapsed="false">
      <c r="A130" s="60"/>
      <c r="B130" s="60"/>
      <c r="C130" s="61" t="s">
        <v>304</v>
      </c>
      <c r="D130" s="62"/>
      <c r="E130" s="63" t="n">
        <v>1313470.7</v>
      </c>
      <c r="F130" s="63" t="n">
        <v>81733.9</v>
      </c>
      <c r="G130" s="63"/>
      <c r="H130" s="63"/>
      <c r="I130" s="63" t="n">
        <v>186325.5</v>
      </c>
      <c r="J130" s="63" t="n">
        <v>57736.3</v>
      </c>
      <c r="K130" s="63" t="n">
        <v>11900.2</v>
      </c>
      <c r="L130" s="63" t="n">
        <v>9121.5</v>
      </c>
      <c r="M130" s="63" t="n">
        <v>70972.5</v>
      </c>
      <c r="N130" s="63" t="n">
        <v>259930.6</v>
      </c>
      <c r="O130" s="63" t="n">
        <v>635750.2</v>
      </c>
      <c r="P130" s="64"/>
      <c r="R130" s="66" t="n">
        <f aca="false">E130-R117</f>
        <v>1312675.141</v>
      </c>
    </row>
    <row r="131" customFormat="false" ht="12.75" hidden="false" customHeight="true" outlineLevel="0" collapsed="false">
      <c r="A131" s="3"/>
      <c r="B131" s="67" t="s">
        <v>305</v>
      </c>
      <c r="C131" s="68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70"/>
    </row>
    <row r="132" customFormat="false" ht="24.75" hidden="false" customHeight="true" outlineLevel="0" collapsed="false">
      <c r="A132" s="3"/>
      <c r="B132" s="67" t="s">
        <v>306</v>
      </c>
      <c r="C132" s="71" t="s">
        <v>305</v>
      </c>
      <c r="D132" s="71"/>
      <c r="E132" s="71"/>
      <c r="F132" s="71"/>
      <c r="G132" s="71"/>
      <c r="H132" s="69"/>
      <c r="I132" s="69"/>
      <c r="J132" s="69"/>
      <c r="K132" s="69"/>
      <c r="L132" s="69"/>
      <c r="M132" s="69"/>
      <c r="N132" s="69"/>
      <c r="O132" s="69"/>
      <c r="P132" s="70"/>
    </row>
    <row r="133" customFormat="false" ht="18.75" hidden="false" customHeight="false" outlineLevel="0" collapsed="false">
      <c r="A133" s="3"/>
      <c r="B133" s="67" t="s">
        <v>307</v>
      </c>
      <c r="C133" s="3" t="s">
        <v>306</v>
      </c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7.5" hidden="false" customHeight="true" outlineLevel="0" collapsed="false">
      <c r="A134" s="3"/>
      <c r="B134" s="67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96" hidden="false" customHeight="true" outlineLevel="0" collapsed="false">
      <c r="A135" s="72" t="s">
        <v>308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</row>
    <row r="136" customFormat="false" ht="23.25" hidden="false" customHeight="false" outlineLevel="0" collapsed="false">
      <c r="A136" s="73"/>
      <c r="B136" s="74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5"/>
    </row>
    <row r="137" customFormat="false" ht="23.25" hidden="false" customHeight="false" outlineLevel="0" collapsed="false">
      <c r="A137" s="75"/>
      <c r="B137" s="76"/>
      <c r="C137" s="77" t="s">
        <v>309</v>
      </c>
      <c r="D137" s="78"/>
      <c r="E137" s="77"/>
      <c r="F137" s="77"/>
      <c r="G137" s="77"/>
      <c r="H137" s="77"/>
      <c r="I137" s="77"/>
      <c r="J137" s="77"/>
      <c r="K137" s="77"/>
      <c r="L137" s="77"/>
      <c r="M137" s="77"/>
      <c r="N137" s="73"/>
      <c r="O137" s="73"/>
      <c r="P137" s="75"/>
    </row>
    <row r="138" customFormat="false" ht="23.25" hidden="false" customHeight="false" outlineLevel="0" collapsed="false">
      <c r="A138" s="75"/>
      <c r="B138" s="76"/>
      <c r="C138" s="77" t="s">
        <v>310</v>
      </c>
      <c r="D138" s="78"/>
      <c r="E138" s="77"/>
      <c r="F138" s="77"/>
      <c r="G138" s="77"/>
      <c r="H138" s="77"/>
      <c r="I138" s="77"/>
      <c r="J138" s="77"/>
      <c r="K138" s="77"/>
      <c r="L138" s="77"/>
      <c r="M138" s="77"/>
      <c r="N138" s="73"/>
      <c r="O138" s="73"/>
      <c r="P138" s="75"/>
    </row>
    <row r="139" customFormat="false" ht="23.25" hidden="false" customHeight="false" outlineLevel="0" collapsed="false">
      <c r="A139" s="75"/>
      <c r="B139" s="76"/>
      <c r="C139" s="77" t="s">
        <v>311</v>
      </c>
      <c r="D139" s="78"/>
      <c r="E139" s="77"/>
      <c r="F139" s="77"/>
      <c r="G139" s="77"/>
      <c r="H139" s="77"/>
      <c r="I139" s="77"/>
      <c r="J139" s="77"/>
      <c r="K139" s="77"/>
      <c r="L139" s="75"/>
      <c r="M139" s="77" t="s">
        <v>312</v>
      </c>
      <c r="N139" s="73"/>
      <c r="O139" s="73"/>
      <c r="P139" s="75"/>
    </row>
    <row r="140" customFormat="false" ht="23.25" hidden="false" customHeight="false" outlineLevel="0" collapsed="false">
      <c r="A140" s="75"/>
      <c r="B140" s="76"/>
      <c r="C140" s="77"/>
      <c r="D140" s="78"/>
      <c r="E140" s="77"/>
      <c r="F140" s="77"/>
      <c r="G140" s="77"/>
      <c r="H140" s="77"/>
      <c r="I140" s="77"/>
      <c r="J140" s="77"/>
      <c r="K140" s="77"/>
      <c r="L140" s="75"/>
      <c r="M140" s="77"/>
      <c r="N140" s="73"/>
      <c r="O140" s="73"/>
      <c r="P140" s="75"/>
    </row>
    <row r="141" customFormat="false" ht="23.25" hidden="false" customHeight="false" outlineLevel="0" collapsed="false">
      <c r="A141" s="75"/>
      <c r="B141" s="76"/>
      <c r="C141" s="77" t="s">
        <v>313</v>
      </c>
      <c r="D141" s="78"/>
      <c r="E141" s="77"/>
      <c r="F141" s="77"/>
      <c r="G141" s="77"/>
      <c r="H141" s="77"/>
      <c r="I141" s="77"/>
      <c r="J141" s="77"/>
      <c r="K141" s="77"/>
      <c r="L141" s="75"/>
      <c r="M141" s="77" t="s">
        <v>314</v>
      </c>
      <c r="N141" s="73"/>
      <c r="O141" s="73"/>
      <c r="P141" s="75"/>
    </row>
    <row r="142" customFormat="false" ht="18.75" hidden="false" customHeight="false" outlineLevel="0" collapsed="false">
      <c r="A142" s="3"/>
      <c r="B142" s="67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8.75" hidden="false" customHeight="false" outlineLevel="0" collapsed="false">
      <c r="A143" s="3"/>
      <c r="B143" s="67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8.75" hidden="false" customHeight="false" outlineLevel="0" collapsed="false">
      <c r="A144" s="3"/>
      <c r="B144" s="67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8.75" hidden="false" customHeight="false" outlineLevel="0" collapsed="false">
      <c r="A145" s="3"/>
      <c r="B145" s="67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8.75" hidden="false" customHeight="false" outlineLevel="0" collapsed="false">
      <c r="A146" s="3"/>
      <c r="B146" s="67"/>
      <c r="C146" s="3"/>
      <c r="D146" s="3"/>
      <c r="E146" s="3"/>
      <c r="F146" s="3"/>
      <c r="G146" s="79"/>
      <c r="H146" s="3"/>
      <c r="I146" s="3"/>
      <c r="J146" s="3"/>
      <c r="K146" s="3"/>
      <c r="L146" s="3"/>
      <c r="M146" s="3"/>
      <c r="N146" s="3"/>
      <c r="O146" s="3"/>
    </row>
    <row r="147" customFormat="false" ht="18.75" hidden="false" customHeight="false" outlineLevel="0" collapsed="false">
      <c r="A147" s="3"/>
      <c r="B147" s="67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8.75" hidden="false" customHeight="false" outlineLevel="0" collapsed="false">
      <c r="A148" s="3"/>
      <c r="B148" s="67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8.75" hidden="false" customHeight="false" outlineLevel="0" collapsed="false">
      <c r="A149" s="3"/>
      <c r="B149" s="67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8.75" hidden="false" customHeight="false" outlineLevel="0" collapsed="false">
      <c r="A150" s="3"/>
      <c r="B150" s="67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8.75" hidden="false" customHeight="false" outlineLevel="0" collapsed="false">
      <c r="A151" s="3"/>
      <c r="B151" s="67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8.75" hidden="false" customHeight="false" outlineLevel="0" collapsed="false">
      <c r="A152" s="3"/>
      <c r="B152" s="67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8.75" hidden="false" customHeight="false" outlineLevel="0" collapsed="false">
      <c r="A153" s="3"/>
      <c r="B153" s="67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8.75" hidden="false" customHeight="false" outlineLevel="0" collapsed="false">
      <c r="A154" s="3"/>
      <c r="B154" s="67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8.75" hidden="false" customHeight="false" outlineLevel="0" collapsed="false">
      <c r="A155" s="3"/>
      <c r="B155" s="67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8.75" hidden="false" customHeight="false" outlineLevel="0" collapsed="false">
      <c r="A156" s="3"/>
      <c r="B156" s="67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8.75" hidden="false" customHeight="false" outlineLevel="0" collapsed="false">
      <c r="A157" s="3"/>
      <c r="B157" s="67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8.75" hidden="false" customHeight="false" outlineLevel="0" collapsed="false">
      <c r="A158" s="3"/>
      <c r="B158" s="67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8.75" hidden="false" customHeight="false" outlineLevel="0" collapsed="false">
      <c r="A159" s="3"/>
      <c r="B159" s="67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8.75" hidden="false" customHeight="false" outlineLevel="0" collapsed="false">
      <c r="A160" s="3"/>
      <c r="B160" s="67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8.75" hidden="false" customHeight="false" outlineLevel="0" collapsed="false">
      <c r="A161" s="3"/>
      <c r="B161" s="67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8.75" hidden="false" customHeight="false" outlineLevel="0" collapsed="false">
      <c r="A162" s="3"/>
      <c r="B162" s="67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8.75" hidden="false" customHeight="false" outlineLevel="0" collapsed="false">
      <c r="A163" s="3"/>
      <c r="B163" s="67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8.75" hidden="false" customHeight="false" outlineLevel="0" collapsed="false">
      <c r="A164" s="3"/>
      <c r="B164" s="67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8.75" hidden="false" customHeight="false" outlineLevel="0" collapsed="false">
      <c r="A165" s="3"/>
      <c r="B165" s="67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8.75" hidden="false" customHeight="false" outlineLevel="0" collapsed="false">
      <c r="A166" s="3"/>
      <c r="B166" s="67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8.75" hidden="false" customHeight="false" outlineLevel="0" collapsed="false">
      <c r="A167" s="3"/>
      <c r="B167" s="67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8.75" hidden="false" customHeight="false" outlineLevel="0" collapsed="false">
      <c r="A168" s="3"/>
      <c r="B168" s="67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8.75" hidden="false" customHeight="false" outlineLevel="0" collapsed="false">
      <c r="A169" s="3"/>
      <c r="B169" s="67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8.75" hidden="false" customHeight="false" outlineLevel="0" collapsed="false">
      <c r="A170" s="3"/>
      <c r="B170" s="67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8.75" hidden="false" customHeight="false" outlineLevel="0" collapsed="false">
      <c r="A171" s="3"/>
      <c r="B171" s="67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8.75" hidden="false" customHeight="false" outlineLevel="0" collapsed="false">
      <c r="A172" s="3"/>
      <c r="B172" s="67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8.75" hidden="false" customHeight="false" outlineLevel="0" collapsed="false">
      <c r="A173" s="3"/>
      <c r="B173" s="67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8.75" hidden="false" customHeight="false" outlineLevel="0" collapsed="false">
      <c r="A174" s="3"/>
      <c r="B174" s="67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8.75" hidden="false" customHeight="false" outlineLevel="0" collapsed="false">
      <c r="A175" s="3"/>
      <c r="B175" s="67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8.75" hidden="false" customHeight="false" outlineLevel="0" collapsed="false">
      <c r="A176" s="3"/>
      <c r="B176" s="67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8.75" hidden="false" customHeight="false" outlineLevel="0" collapsed="false">
      <c r="A177" s="3"/>
      <c r="B177" s="67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8.75" hidden="false" customHeight="false" outlineLevel="0" collapsed="false">
      <c r="A178" s="3"/>
      <c r="B178" s="67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8.75" hidden="false" customHeight="false" outlineLevel="0" collapsed="false">
      <c r="A179" s="3"/>
      <c r="B179" s="67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8.75" hidden="false" customHeight="false" outlineLevel="0" collapsed="false">
      <c r="A180" s="3"/>
      <c r="B180" s="67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8.75" hidden="false" customHeight="false" outlineLevel="0" collapsed="false">
      <c r="A181" s="3"/>
      <c r="B181" s="67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8.75" hidden="false" customHeight="false" outlineLevel="0" collapsed="false">
      <c r="A182" s="3"/>
      <c r="B182" s="67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8.75" hidden="false" customHeight="false" outlineLevel="0" collapsed="false">
      <c r="A183" s="3"/>
      <c r="B183" s="67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8.75" hidden="false" customHeight="false" outlineLevel="0" collapsed="false">
      <c r="A184" s="3"/>
      <c r="B184" s="67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8.75" hidden="false" customHeight="false" outlineLevel="0" collapsed="false">
      <c r="A185" s="3"/>
      <c r="B185" s="67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8.75" hidden="false" customHeight="false" outlineLevel="0" collapsed="false">
      <c r="A186" s="3"/>
      <c r="B186" s="67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8.75" hidden="false" customHeight="false" outlineLevel="0" collapsed="false">
      <c r="A187" s="3"/>
      <c r="B187" s="67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8.75" hidden="false" customHeight="false" outlineLevel="0" collapsed="false">
      <c r="A188" s="3"/>
      <c r="B188" s="67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8.75" hidden="false" customHeight="false" outlineLevel="0" collapsed="false">
      <c r="A189" s="3"/>
      <c r="B189" s="67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8.75" hidden="false" customHeight="false" outlineLevel="0" collapsed="false">
      <c r="A190" s="3"/>
      <c r="B190" s="67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8.75" hidden="false" customHeight="false" outlineLevel="0" collapsed="false">
      <c r="A191" s="3"/>
      <c r="B191" s="67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8.75" hidden="false" customHeight="false" outlineLevel="0" collapsed="false">
      <c r="A192" s="3"/>
      <c r="B192" s="67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8.75" hidden="false" customHeight="false" outlineLevel="0" collapsed="false">
      <c r="A193" s="3"/>
      <c r="B193" s="67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8.75" hidden="false" customHeight="false" outlineLevel="0" collapsed="false">
      <c r="A194" s="3"/>
      <c r="B194" s="67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8.75" hidden="false" customHeight="false" outlineLevel="0" collapsed="false">
      <c r="A195" s="3"/>
      <c r="B195" s="67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8.75" hidden="false" customHeight="false" outlineLevel="0" collapsed="false">
      <c r="A196" s="3"/>
      <c r="B196" s="67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8.75" hidden="false" customHeight="false" outlineLevel="0" collapsed="false">
      <c r="A197" s="3"/>
      <c r="B197" s="67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8.75" hidden="false" customHeight="false" outlineLevel="0" collapsed="false">
      <c r="A198" s="3"/>
      <c r="B198" s="67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8.75" hidden="false" customHeight="false" outlineLevel="0" collapsed="false">
      <c r="A199" s="3"/>
      <c r="B199" s="67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8.75" hidden="false" customHeight="false" outlineLevel="0" collapsed="false">
      <c r="A200" s="3"/>
      <c r="B200" s="67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8.75" hidden="false" customHeight="false" outlineLevel="0" collapsed="false">
      <c r="A201" s="3"/>
      <c r="B201" s="67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8.75" hidden="false" customHeight="false" outlineLevel="0" collapsed="false">
      <c r="A202" s="3"/>
      <c r="B202" s="67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8.75" hidden="false" customHeight="false" outlineLevel="0" collapsed="false">
      <c r="A203" s="3"/>
      <c r="B203" s="67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8.75" hidden="false" customHeight="false" outlineLevel="0" collapsed="false">
      <c r="A204" s="3"/>
      <c r="B204" s="67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8.75" hidden="false" customHeight="false" outlineLevel="0" collapsed="false">
      <c r="A205" s="3"/>
      <c r="B205" s="67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8.75" hidden="false" customHeight="false" outlineLevel="0" collapsed="false">
      <c r="A206" s="3"/>
      <c r="B206" s="67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8.75" hidden="false" customHeight="false" outlineLevel="0" collapsed="false">
      <c r="A207" s="3"/>
      <c r="B207" s="67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8.75" hidden="false" customHeight="false" outlineLevel="0" collapsed="false">
      <c r="A208" s="3"/>
      <c r="B208" s="67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8.75" hidden="false" customHeight="false" outlineLevel="0" collapsed="false">
      <c r="A209" s="3"/>
      <c r="B209" s="67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8.75" hidden="false" customHeight="false" outlineLevel="0" collapsed="false">
      <c r="A210" s="3"/>
      <c r="B210" s="67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8.75" hidden="false" customHeight="false" outlineLevel="0" collapsed="false">
      <c r="A211" s="3"/>
      <c r="B211" s="67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8.75" hidden="false" customHeight="false" outlineLevel="0" collapsed="false">
      <c r="A212" s="3"/>
      <c r="B212" s="67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8.75" hidden="false" customHeight="false" outlineLevel="0" collapsed="false">
      <c r="A213" s="3"/>
      <c r="B213" s="67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8.75" hidden="false" customHeight="false" outlineLevel="0" collapsed="false">
      <c r="A214" s="3"/>
      <c r="B214" s="67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8.75" hidden="false" customHeight="false" outlineLevel="0" collapsed="false">
      <c r="A215" s="3"/>
      <c r="B215" s="67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8.75" hidden="false" customHeight="false" outlineLevel="0" collapsed="false">
      <c r="A216" s="3"/>
      <c r="B216" s="67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8.75" hidden="false" customHeight="false" outlineLevel="0" collapsed="false">
      <c r="A217" s="3"/>
      <c r="B217" s="67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8.75" hidden="false" customHeight="false" outlineLevel="0" collapsed="false">
      <c r="A218" s="3"/>
      <c r="B218" s="67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8.75" hidden="false" customHeight="false" outlineLevel="0" collapsed="false">
      <c r="A219" s="3"/>
      <c r="B219" s="67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8.75" hidden="false" customHeight="false" outlineLevel="0" collapsed="false">
      <c r="A220" s="3"/>
      <c r="B220" s="67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8.75" hidden="false" customHeight="false" outlineLevel="0" collapsed="false">
      <c r="A221" s="3"/>
      <c r="B221" s="67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8.75" hidden="false" customHeight="false" outlineLevel="0" collapsed="false">
      <c r="A222" s="3"/>
      <c r="B222" s="67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8.75" hidden="false" customHeight="false" outlineLevel="0" collapsed="false">
      <c r="A223" s="3"/>
      <c r="B223" s="67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8.75" hidden="false" customHeight="false" outlineLevel="0" collapsed="false">
      <c r="A224" s="3"/>
      <c r="B224" s="67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8.75" hidden="false" customHeight="false" outlineLevel="0" collapsed="false">
      <c r="A225" s="3"/>
      <c r="B225" s="67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8.75" hidden="false" customHeight="false" outlineLevel="0" collapsed="false">
      <c r="A226" s="3"/>
      <c r="B226" s="67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8.75" hidden="false" customHeight="false" outlineLevel="0" collapsed="false">
      <c r="A227" s="3"/>
      <c r="B227" s="67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8.75" hidden="false" customHeight="false" outlineLevel="0" collapsed="false">
      <c r="A228" s="3"/>
      <c r="B228" s="67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8.75" hidden="false" customHeight="false" outlineLevel="0" collapsed="false">
      <c r="A229" s="3"/>
      <c r="B229" s="67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8.75" hidden="false" customHeight="false" outlineLevel="0" collapsed="false">
      <c r="A230" s="3"/>
      <c r="B230" s="67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8.75" hidden="false" customHeight="false" outlineLevel="0" collapsed="false">
      <c r="A231" s="3"/>
      <c r="B231" s="67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8.75" hidden="false" customHeight="false" outlineLevel="0" collapsed="false">
      <c r="A232" s="3"/>
      <c r="B232" s="67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8.75" hidden="false" customHeight="false" outlineLevel="0" collapsed="false">
      <c r="A233" s="3"/>
      <c r="B233" s="67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8.75" hidden="false" customHeight="false" outlineLevel="0" collapsed="false">
      <c r="A234" s="3"/>
      <c r="B234" s="67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8.75" hidden="false" customHeight="false" outlineLevel="0" collapsed="false">
      <c r="A235" s="3"/>
      <c r="B235" s="67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8.75" hidden="false" customHeight="false" outlineLevel="0" collapsed="false">
      <c r="A236" s="3"/>
      <c r="B236" s="67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8.75" hidden="false" customHeight="false" outlineLevel="0" collapsed="false">
      <c r="A237" s="3"/>
      <c r="B237" s="67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8.75" hidden="false" customHeight="false" outlineLevel="0" collapsed="false">
      <c r="A238" s="3"/>
      <c r="B238" s="67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8.75" hidden="false" customHeight="false" outlineLevel="0" collapsed="false">
      <c r="A239" s="3"/>
      <c r="B239" s="67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8.75" hidden="false" customHeight="false" outlineLevel="0" collapsed="false">
      <c r="A240" s="3"/>
      <c r="B240" s="67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8.75" hidden="false" customHeight="false" outlineLevel="0" collapsed="false">
      <c r="A241" s="3"/>
      <c r="B241" s="67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8.75" hidden="false" customHeight="false" outlineLevel="0" collapsed="false">
      <c r="A242" s="3"/>
      <c r="B242" s="67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8.75" hidden="false" customHeight="false" outlineLevel="0" collapsed="false">
      <c r="A243" s="3"/>
      <c r="B243" s="67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8.75" hidden="false" customHeight="false" outlineLevel="0" collapsed="false">
      <c r="A244" s="3"/>
      <c r="B244" s="67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8.75" hidden="false" customHeight="false" outlineLevel="0" collapsed="false">
      <c r="A245" s="3"/>
      <c r="B245" s="67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8.75" hidden="false" customHeight="false" outlineLevel="0" collapsed="false">
      <c r="A246" s="3"/>
      <c r="B246" s="67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8.75" hidden="false" customHeight="false" outlineLevel="0" collapsed="false">
      <c r="A247" s="3"/>
      <c r="B247" s="67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8.75" hidden="false" customHeight="false" outlineLevel="0" collapsed="false">
      <c r="A248" s="3"/>
      <c r="B248" s="67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8.75" hidden="false" customHeight="false" outlineLevel="0" collapsed="false">
      <c r="A249" s="3"/>
      <c r="B249" s="67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8.75" hidden="false" customHeight="false" outlineLevel="0" collapsed="false">
      <c r="A250" s="3"/>
      <c r="B250" s="67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8.75" hidden="false" customHeight="false" outlineLevel="0" collapsed="false">
      <c r="A251" s="3"/>
      <c r="B251" s="67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8.75" hidden="false" customHeight="false" outlineLevel="0" collapsed="false">
      <c r="A252" s="3"/>
      <c r="B252" s="67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8.75" hidden="false" customHeight="false" outlineLevel="0" collapsed="false">
      <c r="A253" s="3"/>
      <c r="B253" s="67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8.75" hidden="false" customHeight="false" outlineLevel="0" collapsed="false">
      <c r="A254" s="3"/>
      <c r="B254" s="67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8.75" hidden="false" customHeight="false" outlineLevel="0" collapsed="false">
      <c r="A255" s="3"/>
      <c r="B255" s="67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8.75" hidden="false" customHeight="false" outlineLevel="0" collapsed="false">
      <c r="A256" s="3"/>
      <c r="B256" s="67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8.75" hidden="false" customHeight="false" outlineLevel="0" collapsed="false">
      <c r="A257" s="3"/>
      <c r="B257" s="67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8.75" hidden="false" customHeight="false" outlineLevel="0" collapsed="false">
      <c r="A258" s="3"/>
      <c r="B258" s="67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8.75" hidden="false" customHeight="false" outlineLevel="0" collapsed="false">
      <c r="A259" s="3"/>
      <c r="B259" s="67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8.75" hidden="false" customHeight="false" outlineLevel="0" collapsed="false">
      <c r="A260" s="3"/>
      <c r="B260" s="67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8.75" hidden="false" customHeight="false" outlineLevel="0" collapsed="false">
      <c r="A261" s="3"/>
      <c r="B261" s="67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8.75" hidden="false" customHeight="false" outlineLevel="0" collapsed="false">
      <c r="A262" s="3"/>
      <c r="B262" s="67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8.75" hidden="false" customHeight="false" outlineLevel="0" collapsed="false">
      <c r="A263" s="3"/>
      <c r="B263" s="67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8.75" hidden="false" customHeight="false" outlineLevel="0" collapsed="false">
      <c r="A264" s="3"/>
      <c r="B264" s="67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8.75" hidden="false" customHeight="false" outlineLevel="0" collapsed="false">
      <c r="A265" s="3"/>
      <c r="B265" s="67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  <row r="266" customFormat="false" ht="18.75" hidden="false" customHeight="false" outlineLevel="0" collapsed="false">
      <c r="A266" s="3"/>
      <c r="B266" s="67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</row>
    <row r="267" customFormat="false" ht="18.75" hidden="false" customHeight="false" outlineLevel="0" collapsed="false">
      <c r="A267" s="3"/>
      <c r="B267" s="67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8.75" hidden="false" customHeight="false" outlineLevel="0" collapsed="false">
      <c r="A268" s="3"/>
      <c r="B268" s="67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8.75" hidden="false" customHeight="false" outlineLevel="0" collapsed="false">
      <c r="A269" s="3"/>
      <c r="B269" s="67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8.75" hidden="false" customHeight="false" outlineLevel="0" collapsed="false">
      <c r="A270" s="3"/>
      <c r="B270" s="67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</row>
    <row r="271" customFormat="false" ht="18.75" hidden="false" customHeight="false" outlineLevel="0" collapsed="false">
      <c r="A271" s="3"/>
      <c r="B271" s="67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</row>
    <row r="272" customFormat="false" ht="18.75" hidden="false" customHeight="false" outlineLevel="0" collapsed="false">
      <c r="A272" s="3"/>
      <c r="B272" s="67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</row>
    <row r="273" customFormat="false" ht="18.75" hidden="false" customHeight="false" outlineLevel="0" collapsed="false">
      <c r="A273" s="3"/>
      <c r="B273" s="67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</row>
    <row r="274" customFormat="false" ht="18.75" hidden="false" customHeight="false" outlineLevel="0" collapsed="false">
      <c r="A274" s="3"/>
      <c r="B274" s="67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</row>
    <row r="275" customFormat="false" ht="18.75" hidden="false" customHeight="false" outlineLevel="0" collapsed="false">
      <c r="A275" s="3"/>
      <c r="B275" s="67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</row>
    <row r="276" customFormat="false" ht="18.75" hidden="false" customHeight="false" outlineLevel="0" collapsed="false">
      <c r="A276" s="3"/>
      <c r="B276" s="67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8.75" hidden="false" customHeight="false" outlineLevel="0" collapsed="false">
      <c r="A277" s="3"/>
      <c r="B277" s="67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8.75" hidden="false" customHeight="false" outlineLevel="0" collapsed="false">
      <c r="A278" s="3"/>
      <c r="B278" s="67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18.75" hidden="false" customHeight="false" outlineLevel="0" collapsed="false">
      <c r="A279" s="3"/>
      <c r="B279" s="67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</row>
    <row r="280" customFormat="false" ht="18.75" hidden="false" customHeight="false" outlineLevel="0" collapsed="false">
      <c r="A280" s="3"/>
      <c r="B280" s="67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</row>
  </sheetData>
  <mergeCells count="36">
    <mergeCell ref="A5:P5"/>
    <mergeCell ref="A6:P6"/>
    <mergeCell ref="A7:P7"/>
    <mergeCell ref="A8:A11"/>
    <mergeCell ref="B8:B11"/>
    <mergeCell ref="C8:C11"/>
    <mergeCell ref="D8:D11"/>
    <mergeCell ref="E8:O8"/>
    <mergeCell ref="P8:P11"/>
    <mergeCell ref="E9:E11"/>
    <mergeCell ref="F9:O9"/>
    <mergeCell ref="F10:K10"/>
    <mergeCell ref="L10:N10"/>
    <mergeCell ref="O10:O11"/>
    <mergeCell ref="B13:B14"/>
    <mergeCell ref="B19:B24"/>
    <mergeCell ref="B26:B27"/>
    <mergeCell ref="B29:B32"/>
    <mergeCell ref="B33:B38"/>
    <mergeCell ref="B40:B44"/>
    <mergeCell ref="B45:B47"/>
    <mergeCell ref="B48:B52"/>
    <mergeCell ref="B53:B56"/>
    <mergeCell ref="B62:B72"/>
    <mergeCell ref="B73:B77"/>
    <mergeCell ref="B82:B83"/>
    <mergeCell ref="B85:B86"/>
    <mergeCell ref="B87:B90"/>
    <mergeCell ref="B96:B101"/>
    <mergeCell ref="B102:B105"/>
    <mergeCell ref="B116:B117"/>
    <mergeCell ref="B118:B121"/>
    <mergeCell ref="B122:B125"/>
    <mergeCell ref="B126:B127"/>
    <mergeCell ref="C132:G132"/>
    <mergeCell ref="A135:P135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5" man="true" max="16383" min="0"/>
    <brk id="22" man="true" max="16383" min="0"/>
    <brk id="29" man="true" max="16383" min="0"/>
    <brk id="36" man="true" max="16383" min="0"/>
    <brk id="42" man="true" max="16383" min="0"/>
    <brk id="45" man="true" max="16383" min="0"/>
    <brk id="48" man="true" max="16383" min="0"/>
    <brk id="54" man="true" max="16383" min="0"/>
    <brk id="61" man="true" max="16383" min="0"/>
    <brk id="71" man="true" max="16383" min="0"/>
    <brk id="77" man="true" max="16383" min="0"/>
    <brk id="126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4T08:27:07Z</dcterms:modified>
  <cp:revision>0</cp:revision>
  <dc:subject/>
  <dc:title/>
</cp:coreProperties>
</file>