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додаток №2" sheetId="1" state="visible" r:id="rId2"/>
    <sheet name="додаток №3" sheetId="2" state="visible" r:id="rId3"/>
    <sheet name="додаток №4" sheetId="3" state="visible" r:id="rId4"/>
    <sheet name="додаток №5" sheetId="4" state="visible" r:id="rId5"/>
    <sheet name="додаток №6" sheetId="5" state="visible" r:id="rId6"/>
    <sheet name="додаток №7" sheetId="6" state="visible" r:id="rId7"/>
  </sheets>
  <definedNames>
    <definedName function="false" hidden="false" localSheetId="0" name="_xlnm.Print_Area" vbProcedure="false">'додаток №2'!$A$1:$F$50</definedName>
    <definedName function="false" hidden="false" localSheetId="0" name="_xlnm.Print_Titles" vbProcedure="false">'додаток №2'!$14:$14</definedName>
    <definedName function="false" hidden="false" localSheetId="1" name="_xlnm.Print_Area" vbProcedure="false">'додаток №3'!$A$2:$P$296</definedName>
    <definedName function="false" hidden="false" localSheetId="1" name="_xlnm.Print_Titles" vbProcedure="false">'додаток №3'!$16:$16</definedName>
    <definedName function="false" hidden="true" localSheetId="1" name="_xlnm._FilterDatabase" vbProcedure="false">'додаток №3'!$A$10:$Q$295</definedName>
    <definedName function="false" hidden="false" localSheetId="2" name="_xlnm.Print_Area" vbProcedure="false">'додаток №4'!$A$1:$G$72</definedName>
    <definedName function="false" hidden="false" localSheetId="2" name="_xlnm.Print_Titles" vbProcedure="false">'додаток №4'!$15:$15</definedName>
    <definedName function="false" hidden="true" localSheetId="2" name="_xlnm._FilterDatabase" vbProcedure="false">'додаток №4'!$A$12:$H$65</definedName>
    <definedName function="false" hidden="false" localSheetId="3" name="_xlnm.Print_Area" vbProcedure="false">'додаток №5'!$A$1:$I$115</definedName>
    <definedName function="false" hidden="false" localSheetId="3" name="_xlnm.Print_Titles" vbProcedure="false">'додаток №5'!$14:$14</definedName>
    <definedName function="false" hidden="false" localSheetId="4" name="_xlnm.Print_Area" vbProcedure="false">'додаток №6'!$A$1:$H$163</definedName>
    <definedName function="false" hidden="false" localSheetId="4" name="_xlnm.Print_Titles" vbProcedure="false">'додаток №6'!$14:$14</definedName>
    <definedName function="false" hidden="false" localSheetId="5" name="_xlnm.Print_Area" vbProcedure="false">'додаток №7'!$A$1:$E$53</definedName>
    <definedName function="false" hidden="false" localSheetId="5" name="_xlnm.Print_Titles" vbProcedure="false">'додаток №7'!$13:$13</definedName>
    <definedName function="false" hidden="false" name="_xlfn_AGGREGATE" vbProcedure="false"/>
    <definedName function="false" hidden="false" name="_xlfn_BAS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2" uniqueCount="757">
  <si>
    <t xml:space="preserve">Додаток 2</t>
  </si>
  <si>
    <t xml:space="preserve">до рішення  Бахмутської міської ради</t>
  </si>
  <si>
    <t xml:space="preserve">28.11.2018  №6/123-2362</t>
  </si>
  <si>
    <t xml:space="preserve">(Додаток 2</t>
  </si>
  <si>
    <t xml:space="preserve">20.12.2017  №6/108-2038)</t>
  </si>
  <si>
    <t xml:space="preserve">Фінансування міського бюджету м.Бахмута на 2018 рік</t>
  </si>
  <si>
    <t xml:space="preserve">тис.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сього</t>
  </si>
  <si>
    <t xml:space="preserve">у т.ч. бюджету розвитку</t>
  </si>
  <si>
    <t xml:space="preserve">Внутрішнє фінансування</t>
  </si>
  <si>
    <t xml:space="preserve">Фінансування за рахунок залишків коштів на рахунках бюджетних установ </t>
  </si>
  <si>
    <t xml:space="preserve">На початок періоду</t>
  </si>
  <si>
    <t xml:space="preserve">Фінансування за рахунок зміни залишків коштів бюджетів</t>
  </si>
  <si>
    <t xml:space="preserve">в тому числі: за рахунок освітньої субвенції з державного бюджету </t>
  </si>
  <si>
    <t xml:space="preserve">за рахунок медичної субвенції з державного бюджету </t>
  </si>
  <si>
    <t xml:space="preserve">На кінець періоду</t>
  </si>
  <si>
    <t xml:space="preserve">Кошти, що передаються із загального фонду бюджету до бюджету розвитку (спеціального фонду)</t>
  </si>
  <si>
    <t xml:space="preserve">за рахунок коштів субвенції з державного бюджету місцевим бюджетам на реалізацію проектів в рамках Надзвичайної кредитної програми для відновлення України</t>
  </si>
  <si>
    <t xml:space="preserve">за рахунок коштів субвенції з державного бюджету місцевим бюджетам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за рахунок коштів субвенції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за рахунок коштів субвенції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за рахунок коштів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Фінансування за активними операціями</t>
  </si>
  <si>
    <t xml:space="preserve">Зміни обсягів бюджетних коштів</t>
  </si>
  <si>
    <t xml:space="preserve">за рахунок коштів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чальник Фінансового управління</t>
  </si>
  <si>
    <t xml:space="preserve">О.М.Ткаченко</t>
  </si>
  <si>
    <t xml:space="preserve">Бахмутської міської ради</t>
  </si>
  <si>
    <t xml:space="preserve">Секретар Бахмутської міської ради</t>
  </si>
  <si>
    <t xml:space="preserve">С.І.Кіщенко</t>
  </si>
  <si>
    <t xml:space="preserve"> </t>
  </si>
  <si>
    <t xml:space="preserve">Додаток 3</t>
  </si>
  <si>
    <t xml:space="preserve">(Додаток 3</t>
  </si>
  <si>
    <t xml:space="preserve">РОЗПОДІЛ
видатків міського бюджету м.Бахмута  на 2018  рік</t>
  </si>
  <si>
    <t xml:space="preserve">Код програмної класифікації видатків та кредитування місцевих бюджетів</t>
  </si>
  <si>
    <t xml:space="preserve">Код ТПКВКМБ </t>
  </si>
  <si>
    <t xml:space="preserve">Код ФКВК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1</t>
  </si>
  <si>
    <t xml:space="preserve">2</t>
  </si>
  <si>
    <t xml:space="preserve">3</t>
  </si>
  <si>
    <t xml:space="preserve">0100000</t>
  </si>
  <si>
    <t xml:space="preserve">Бахмутська міська рада</t>
  </si>
  <si>
    <t xml:space="preserve">в тому числі за рахунок субвенції з державного бюджету</t>
  </si>
  <si>
    <t xml:space="preserve">0110000</t>
  </si>
  <si>
    <t xml:space="preserve">01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110180</t>
  </si>
  <si>
    <t xml:space="preserve">0180</t>
  </si>
  <si>
    <t xml:space="preserve">0133</t>
  </si>
  <si>
    <t xml:space="preserve">Інша діяльність у сфері державного управління</t>
  </si>
  <si>
    <t xml:space="preserve">0114080</t>
  </si>
  <si>
    <t xml:space="preserve">4080</t>
  </si>
  <si>
    <t xml:space="preserve">Інші заклади та заходи в галузі культури і мистецтва</t>
  </si>
  <si>
    <t xml:space="preserve">0114082</t>
  </si>
  <si>
    <t xml:space="preserve">4082</t>
  </si>
  <si>
    <t xml:space="preserve">0829</t>
  </si>
  <si>
    <t xml:space="preserve">Інші заходи в галузі культури і мистецтва</t>
  </si>
  <si>
    <t xml:space="preserve">0117330</t>
  </si>
  <si>
    <t xml:space="preserve">7330</t>
  </si>
  <si>
    <t xml:space="preserve">0443</t>
  </si>
  <si>
    <t xml:space="preserve">Будівництво інших об'єктів соціальної та виробничої інфраструктури комунальної власності</t>
  </si>
  <si>
    <t xml:space="preserve">0117360</t>
  </si>
  <si>
    <t xml:space="preserve">7360</t>
  </si>
  <si>
    <t xml:space="preserve">Виконання інвестиційних проектів</t>
  </si>
  <si>
    <t xml:space="preserve">0117366</t>
  </si>
  <si>
    <t xml:space="preserve">7366</t>
  </si>
  <si>
    <t xml:space="preserve">0490</t>
  </si>
  <si>
    <t xml:space="preserve">Реалізація проектів в рамках Надзвичайної кредитної програми для відновлення України</t>
  </si>
  <si>
    <t xml:space="preserve">0117370</t>
  </si>
  <si>
    <t xml:space="preserve">7370</t>
  </si>
  <si>
    <t xml:space="preserve">Реалізація інших заходів щодо соціально-економічного розвитку територій</t>
  </si>
  <si>
    <t xml:space="preserve">0117680</t>
  </si>
  <si>
    <t xml:space="preserve">7680</t>
  </si>
  <si>
    <t xml:space="preserve">Членські внески до асоціацій органів місцевого самоврядування</t>
  </si>
  <si>
    <t xml:space="preserve">0600000</t>
  </si>
  <si>
    <t xml:space="preserve">Управління освіти                               Бахмутської міської ради</t>
  </si>
  <si>
    <t xml:space="preserve">за рахунок залишків субвенції з державного бюджету</t>
  </si>
  <si>
    <t xml:space="preserve"> за рахунок субвенції з місцевого бюджету за рахунок відповідної субвенції з державного бюджету</t>
  </si>
  <si>
    <t xml:space="preserve">0610000</t>
  </si>
  <si>
    <t xml:space="preserve">Управління освіти Бахмутської міської ради</t>
  </si>
  <si>
    <t xml:space="preserve">0610160</t>
  </si>
  <si>
    <t xml:space="preserve">0160</t>
  </si>
  <si>
    <t xml:space="preserve">Керівництво і управління у відповідній сфері у містах (місті Києві), селищах, селах, об'єднаних територіальних громадах</t>
  </si>
  <si>
    <t xml:space="preserve">0611010</t>
  </si>
  <si>
    <t xml:space="preserve">1010</t>
  </si>
  <si>
    <t xml:space="preserve">0910</t>
  </si>
  <si>
    <t xml:space="preserve">Надання дошкільної освіти</t>
  </si>
  <si>
    <t xml:space="preserve">0611020</t>
  </si>
  <si>
    <t xml:space="preserve">1020</t>
  </si>
  <si>
    <t xml:space="preserve">0921</t>
  </si>
  <si>
    <t xml:space="preserve">Надання загальної середньої освіти загальноосвітніми навчальними закладами (в т. ч. школою-дитячим садком, інтернатом при школі), спеціалізованими школами, ліцеями, гімназіями, колегіумами</t>
  </si>
  <si>
    <t xml:space="preserve">в тому числі: за рахунок субвенції з державного бюджету</t>
  </si>
  <si>
    <t xml:space="preserve">0611030</t>
  </si>
  <si>
    <t xml:space="preserve">1030</t>
  </si>
  <si>
    <t xml:space="preserve">Надання загальної середньої освіти вечірніми (змінними) школами</t>
  </si>
  <si>
    <t xml:space="preserve">0611040</t>
  </si>
  <si>
    <t xml:space="preserve">1040</t>
  </si>
  <si>
    <t xml:space="preserve">0922</t>
  </si>
  <si>
    <t xml:space="preserve">Надання загальної середньої освіти загальноосвітніми школами-інтернатами, загальноосвітніми санаторними школами-інтернатами</t>
  </si>
  <si>
    <t xml:space="preserve">0611090</t>
  </si>
  <si>
    <t xml:space="preserve">1090</t>
  </si>
  <si>
    <t xml:space="preserve">0960</t>
  </si>
  <si>
    <t xml:space="preserve">Надання позашкільної освіти позашкільними закладами освіти, заходи із позашкільної роботи з дітьми</t>
  </si>
  <si>
    <t xml:space="preserve">0611140</t>
  </si>
  <si>
    <t xml:space="preserve">1140</t>
  </si>
  <si>
    <t xml:space="preserve">0950</t>
  </si>
  <si>
    <t xml:space="preserve">Підвищення кваліфікації, перепідготовка кадрів закладами післядипломної освіти</t>
  </si>
  <si>
    <t xml:space="preserve">0611150</t>
  </si>
  <si>
    <t xml:space="preserve">1150</t>
  </si>
  <si>
    <t xml:space="preserve">0990</t>
  </si>
  <si>
    <t xml:space="preserve">Методичне забезпечення діяльності навчальних закладів</t>
  </si>
  <si>
    <t xml:space="preserve">0611160</t>
  </si>
  <si>
    <t xml:space="preserve">1160</t>
  </si>
  <si>
    <t xml:space="preserve">Інші програми, заклади та заходи у сфері освіти</t>
  </si>
  <si>
    <t xml:space="preserve">0611161</t>
  </si>
  <si>
    <t xml:space="preserve">1161</t>
  </si>
  <si>
    <t xml:space="preserve">Забезпечення діяльності інших закладів у сфері освіти</t>
  </si>
  <si>
    <t xml:space="preserve">0611162</t>
  </si>
  <si>
    <t xml:space="preserve">1162</t>
  </si>
  <si>
    <t xml:space="preserve">Інші програми та заходи у сфері освіти</t>
  </si>
  <si>
    <t xml:space="preserve">0617360</t>
  </si>
  <si>
    <t xml:space="preserve">0617366</t>
  </si>
  <si>
    <t xml:space="preserve">0700000</t>
  </si>
  <si>
    <t xml:space="preserve">Управління охорони здоров'я                Бахмутської міської ради</t>
  </si>
  <si>
    <t xml:space="preserve">за рахунок субвенції з місцевого бюджету за рахунок залишку коштів медичної субвенції, що утворився на початок бюджетного періоду</t>
  </si>
  <si>
    <t xml:space="preserve">0710000</t>
  </si>
  <si>
    <t xml:space="preserve">Управління охорони здоров'я                    Бахмутської міської ради</t>
  </si>
  <si>
    <t xml:space="preserve">за рахунок субвенції з місцевого бюджету за рахунок відповідної субвенції з державного бюджету</t>
  </si>
  <si>
    <t xml:space="preserve">0710160</t>
  </si>
  <si>
    <t xml:space="preserve">0712010</t>
  </si>
  <si>
    <t xml:space="preserve">2010</t>
  </si>
  <si>
    <t xml:space="preserve">0731</t>
  </si>
  <si>
    <t xml:space="preserve">Багатопрофільна стаціонарна медична допомога населенню</t>
  </si>
  <si>
    <t xml:space="preserve">0712100</t>
  </si>
  <si>
    <t xml:space="preserve">2100</t>
  </si>
  <si>
    <t xml:space="preserve">0722</t>
  </si>
  <si>
    <t xml:space="preserve">Стоматологічна допомога населенню</t>
  </si>
  <si>
    <t xml:space="preserve">в тому числі за рахунок субвенції з місцевого бюджету за рахунок відповідної субвенції з державного бюджету</t>
  </si>
  <si>
    <t xml:space="preserve">0712110</t>
  </si>
  <si>
    <t xml:space="preserve">2110</t>
  </si>
  <si>
    <t xml:space="preserve">Первинна медична допомога населенню</t>
  </si>
  <si>
    <t xml:space="preserve">07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712140</t>
  </si>
  <si>
    <t xml:space="preserve">2140</t>
  </si>
  <si>
    <t xml:space="preserve">Програми і централізовані заходи у галузі охорони здоров'я</t>
  </si>
  <si>
    <t xml:space="preserve">в тому числі за рахунок залишків субвенції з державного бюджету</t>
  </si>
  <si>
    <t xml:space="preserve">0712142</t>
  </si>
  <si>
    <t xml:space="preserve">2142</t>
  </si>
  <si>
    <t xml:space="preserve">0763</t>
  </si>
  <si>
    <t xml:space="preserve">Програми і централізовані заходи боротьби з туберкульозом</t>
  </si>
  <si>
    <t xml:space="preserve">0712143</t>
  </si>
  <si>
    <t xml:space="preserve">2143</t>
  </si>
  <si>
    <t xml:space="preserve">Програми і централізовані заходи профілактики ВІЛ-інфекції/СНІДу</t>
  </si>
  <si>
    <t xml:space="preserve">0712144</t>
  </si>
  <si>
    <t xml:space="preserve">2144</t>
  </si>
  <si>
    <t xml:space="preserve">Централізовані заходи з лікування хворих на цукровий та нецукровий діабет</t>
  </si>
  <si>
    <t xml:space="preserve">0712146</t>
  </si>
  <si>
    <t xml:space="preserve">2146</t>
  </si>
  <si>
    <t xml:space="preserve">Відшкодування вартості лікарських засобів для лікування окремих захворювань</t>
  </si>
  <si>
    <t xml:space="preserve">0712150</t>
  </si>
  <si>
    <t xml:space="preserve">2150</t>
  </si>
  <si>
    <t xml:space="preserve">Інші програми, заклади та заходи у сфері охорони здоров'я</t>
  </si>
  <si>
    <t xml:space="preserve">0712152</t>
  </si>
  <si>
    <t xml:space="preserve">2152</t>
  </si>
  <si>
    <t xml:space="preserve">Інші програми та заходи у сфері охорони здоров’я</t>
  </si>
  <si>
    <t xml:space="preserve">0717360</t>
  </si>
  <si>
    <t xml:space="preserve">0717361</t>
  </si>
  <si>
    <t xml:space="preserve">7361</t>
  </si>
  <si>
    <t xml:space="preserve">Співфінансування інвестиційних проектів, що реалізуються за рахунок коштів державного фонду регіонального розвитку</t>
  </si>
  <si>
    <t xml:space="preserve">0717370</t>
  </si>
  <si>
    <t xml:space="preserve">0800000</t>
  </si>
  <si>
    <t xml:space="preserve">Управління праці та соціального захисту населення                                                         Бахмутської міської ради</t>
  </si>
  <si>
    <t xml:space="preserve">0810000</t>
  </si>
  <si>
    <t xml:space="preserve">Управління праці та соціального захисту населення                                                          Бахмутської міської ради</t>
  </si>
  <si>
    <t xml:space="preserve">0810160</t>
  </si>
  <si>
    <t xml:space="preserve">0813010</t>
  </si>
  <si>
    <t xml:space="preserve">3010</t>
  </si>
  <si>
    <t xml:space="preserve">Надання пільг та житлових субсидій населенню на оплату електроенергії, природного газу, послуг тепло-, водопостачання і водовідведення, квартирної плати, вивезення побутового сміття та рідких нечистот</t>
  </si>
  <si>
    <t xml:space="preserve">0813011</t>
  </si>
  <si>
    <t xml:space="preserve">3011</t>
  </si>
  <si>
    <t xml:space="preserve">Надання пільг на оплату житлово-комунальних послуг окремим категоріям громадян відповідно до законодавства</t>
  </si>
  <si>
    <t xml:space="preserve">0813012</t>
  </si>
  <si>
    <t xml:space="preserve">3012</t>
  </si>
  <si>
    <t xml:space="preserve">1060</t>
  </si>
  <si>
    <t xml:space="preserve">Надання субсидій населенню для відшкодування витрат на оплату житлово-комунальних послуг</t>
  </si>
  <si>
    <t xml:space="preserve">0813020</t>
  </si>
  <si>
    <t xml:space="preserve">3020</t>
  </si>
  <si>
    <t xml:space="preserve">Надання пільг та субсидій населенню на придбання твердого та рідкого пічного побутового палива і скрапленого газу</t>
  </si>
  <si>
    <t xml:space="preserve">0813021</t>
  </si>
  <si>
    <t xml:space="preserve">3021</t>
  </si>
  <si>
    <t xml:space="preserve">Надання пільг на придбання твердого та рідкого пічного побутового палива і скрапленого газу окремим категоріям громадян відповідно до законодавства</t>
  </si>
  <si>
    <t xml:space="preserve">0813022</t>
  </si>
  <si>
    <t xml:space="preserve">3022</t>
  </si>
  <si>
    <t xml:space="preserve">Надання субсидій населенню для відшкодування витрат на придбання твердого та рідкого пічного побутового палива і скрапленого газу</t>
  </si>
  <si>
    <t xml:space="preserve">0813030</t>
  </si>
  <si>
    <t xml:space="preserve">3030</t>
  </si>
  <si>
    <t xml:space="preserve">Надання пільг з оплати послуг зв'язку, інших передбачених законодавством пільг окремим категоріям громадян та компенсації за пільговий проїзд окремих категорій громадян</t>
  </si>
  <si>
    <t xml:space="preserve">0813031</t>
  </si>
  <si>
    <t xml:space="preserve">3031</t>
  </si>
  <si>
    <t xml:space="preserve">Надання інших пільг окремим категоріям громадян відповідно до законодавства</t>
  </si>
  <si>
    <t xml:space="preserve">0813032</t>
  </si>
  <si>
    <t xml:space="preserve">3032</t>
  </si>
  <si>
    <t xml:space="preserve">1070</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36</t>
  </si>
  <si>
    <t xml:space="preserve">3036</t>
  </si>
  <si>
    <t xml:space="preserve">Компенсаційні виплати на пільговий проїзд електротранспортом окремим категоріям громадян</t>
  </si>
  <si>
    <t xml:space="preserve">0813040</t>
  </si>
  <si>
    <t xml:space="preserve">3040</t>
  </si>
  <si>
    <t xml:space="preserve">Надання допомоги сім'ям з дітьми, малозабезпеченим сім'ям, тимчасової допомоги дітям</t>
  </si>
  <si>
    <t xml:space="preserve">0813041</t>
  </si>
  <si>
    <t xml:space="preserve">3041</t>
  </si>
  <si>
    <t xml:space="preserve">Надання допомоги у зв'язку з вагітністю і пологами</t>
  </si>
  <si>
    <t xml:space="preserve">0813042</t>
  </si>
  <si>
    <t xml:space="preserve">3042</t>
  </si>
  <si>
    <t xml:space="preserve">Надання допомоги при усиновленні дитини</t>
  </si>
  <si>
    <t xml:space="preserve">0813043</t>
  </si>
  <si>
    <t xml:space="preserve">3043</t>
  </si>
  <si>
    <t xml:space="preserve">Надання допомоги при народженні дитини</t>
  </si>
  <si>
    <t xml:space="preserve">0813044</t>
  </si>
  <si>
    <t xml:space="preserve">3044</t>
  </si>
  <si>
    <t xml:space="preserve">Надання допомоги на дітей, над якими встановлено опіку чи піклування</t>
  </si>
  <si>
    <t xml:space="preserve">0813045</t>
  </si>
  <si>
    <t xml:space="preserve">3045</t>
  </si>
  <si>
    <t xml:space="preserve">Надання допомоги на дітей одиноким матерям</t>
  </si>
  <si>
    <t xml:space="preserve">0813046</t>
  </si>
  <si>
    <t xml:space="preserve">3046</t>
  </si>
  <si>
    <t xml:space="preserve">Надання тимчасової державної допомоги дітям</t>
  </si>
  <si>
    <t xml:space="preserve">0813047</t>
  </si>
  <si>
    <t xml:space="preserve">3047</t>
  </si>
  <si>
    <t xml:space="preserve">Надання державної соціальної допомоги малозабезпеченим сім'ям</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080</t>
  </si>
  <si>
    <t xml:space="preserve">3080</t>
  </si>
  <si>
    <t xml:space="preserve">Надання допомоги особам з інвалідністю, дітям з інвалідністю, особам, які не мають права на пенсію, непрацюючій особі, яка досягла загального пенсійного віку, але не набула права на пенсійну виплату,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81</t>
  </si>
  <si>
    <t xml:space="preserve">3081</t>
  </si>
  <si>
    <t xml:space="preserve">Надання державної соціальної допомоги особам з інвалідністю з дитинства та дітям з інвалідністю </t>
  </si>
  <si>
    <t xml:space="preserve">0813082</t>
  </si>
  <si>
    <t xml:space="preserve">3082</t>
  </si>
  <si>
    <t xml:space="preserve">Надання державної соціальної допомоги особам, які не мають права на пенсію, та особам з інвалідністю, державної соціальної допомоги на догляд</t>
  </si>
  <si>
    <t xml:space="preserve">0813083</t>
  </si>
  <si>
    <t xml:space="preserve">3083</t>
  </si>
  <si>
    <t xml:space="preserve">Надання допомоги по догляду за особами з інвалідністю I чи II групи внаслідок психічного розладу</t>
  </si>
  <si>
    <t xml:space="preserve">0813084</t>
  </si>
  <si>
    <t xml:space="preserve">3084</t>
  </si>
  <si>
    <t xml:space="preserve">Надання тимчасової державної соціальної допомоги непрацюючій особі, яка досягла загального пенсійного віку, але не набула права на пенсійну виплату</t>
  </si>
  <si>
    <t xml:space="preserve">0813085</t>
  </si>
  <si>
    <t xml:space="preserve">3085</t>
  </si>
  <si>
    <t xml:space="preserve">Надання щомісячної компенсаційної виплати непрацюючій працездатній особі, яка доглядає за особою з інвалідністю I групи, а також за особою, яка досягла 80-річного віку</t>
  </si>
  <si>
    <t xml:space="preserve">0813090</t>
  </si>
  <si>
    <t xml:space="preserve">3090</t>
  </si>
  <si>
    <t xml:space="preserve">Видатки на поховання учасників бойових дій та осіб з інвалідністю внаслідок війни</t>
  </si>
  <si>
    <t xml:space="preserve">0813100</t>
  </si>
  <si>
    <t xml:space="preserve">3100</t>
  </si>
  <si>
    <t xml:space="preserve">Надання соціальних та реабілітаційних послуг громадянам похилого віку, особам з інвалідністю, дітям з інвалідністю в установах соціального обслуговування</t>
  </si>
  <si>
    <t xml:space="preserve">0813104</t>
  </si>
  <si>
    <t xml:space="preserve">3104</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170</t>
  </si>
  <si>
    <t xml:space="preserve">3170</t>
  </si>
  <si>
    <t xml:space="preserve">Забезпечення реалізації окремих програм для осіб з інвалідністю </t>
  </si>
  <si>
    <t xml:space="preserve">0813171</t>
  </si>
  <si>
    <t xml:space="preserve">3171</t>
  </si>
  <si>
    <t xml:space="preserve">Компенсаційні виплати особам з інвалідністю на бензин, ремонт, технічне обслуговування автомобілів, мотоколясок і на транспортне обслуговування</t>
  </si>
  <si>
    <t xml:space="preserve">0813172</t>
  </si>
  <si>
    <t xml:space="preserve">3172</t>
  </si>
  <si>
    <t xml:space="preserve">Встановлення телефонів особам з інвалідністю I і II груп</t>
  </si>
  <si>
    <t xml:space="preserve">0813180</t>
  </si>
  <si>
    <t xml:space="preserve">3180</t>
  </si>
  <si>
    <t xml:space="preserve">Надання пільг населенню (крім ветеранів війни і праці, військової служби, органів внутрішніх справ та громадян, які постраждали внаслідок Чорнобильської катастрофи), на оплату житлово-комунальних послуг </t>
  </si>
  <si>
    <t xml:space="preserve">0813190</t>
  </si>
  <si>
    <t xml:space="preserve">3190</t>
  </si>
  <si>
    <t xml:space="preserve">Соціальний захист ветеранів війни та праці</t>
  </si>
  <si>
    <t xml:space="preserve">0813192</t>
  </si>
  <si>
    <t xml:space="preserve">3192</t>
  </si>
  <si>
    <t xml:space="preserve">Надання фінансової підтримки громадським організаціям ветеранів і осіб з інвалідністю, діяльність яких має соціальну спрямованість</t>
  </si>
  <si>
    <t xml:space="preserve">0813210</t>
  </si>
  <si>
    <t xml:space="preserve">3210</t>
  </si>
  <si>
    <t xml:space="preserve">1050</t>
  </si>
  <si>
    <t xml:space="preserve">Організація та проведення громадських робіт</t>
  </si>
  <si>
    <t xml:space="preserve">0813230</t>
  </si>
  <si>
    <t xml:space="preserve">3230</t>
  </si>
  <si>
    <t xml:space="preserve">Виплата державної соціальної допомоги на дітей-сиріт та дітей, позбавлених батьківського піклування, у дитячих будинках сімейного типу та прийомних сім'ях,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та оплату послуг із здійснення патронату над дитиною та виплата соціальної допомоги на утримання дитини в сім'ї патронатного вихователя</t>
  </si>
  <si>
    <t xml:space="preserve">0813240</t>
  </si>
  <si>
    <t xml:space="preserve">3240</t>
  </si>
  <si>
    <t xml:space="preserve">Інші заклади та заходи</t>
  </si>
  <si>
    <t xml:space="preserve">0813242</t>
  </si>
  <si>
    <t xml:space="preserve">3242</t>
  </si>
  <si>
    <t xml:space="preserve">Інші заходи у сфері соціального захисту і соціального забезпечення</t>
  </si>
  <si>
    <t xml:space="preserve">0817320</t>
  </si>
  <si>
    <t xml:space="preserve">7320</t>
  </si>
  <si>
    <t xml:space="preserve">Будівництво об'єктів соціально-культурного призначення</t>
  </si>
  <si>
    <t xml:space="preserve">0817323</t>
  </si>
  <si>
    <t xml:space="preserve">7323</t>
  </si>
  <si>
    <t xml:space="preserve">Будівництво установ та закладів соціальної сфери</t>
  </si>
  <si>
    <t xml:space="preserve">0817360</t>
  </si>
  <si>
    <t xml:space="preserve">0817361</t>
  </si>
  <si>
    <t xml:space="preserve">0817370</t>
  </si>
  <si>
    <t xml:space="preserve">0900000</t>
  </si>
  <si>
    <t xml:space="preserve">Управління молодіжної політики та у  справах дітей  Бахмутської міської ради</t>
  </si>
  <si>
    <t xml:space="preserve">0910000</t>
  </si>
  <si>
    <t xml:space="preserve">0910160</t>
  </si>
  <si>
    <t xml:space="preserve">0913120</t>
  </si>
  <si>
    <t xml:space="preserve">3120</t>
  </si>
  <si>
    <t xml:space="preserve">Здійснення соціальної роботи з вразливими категоріями населення</t>
  </si>
  <si>
    <t xml:space="preserve">0913121</t>
  </si>
  <si>
    <t xml:space="preserve">3121</t>
  </si>
  <si>
    <t xml:space="preserve">Утримання та забезпечення діяльності центрів соціальних служб для сім'ї, дітей та молоді</t>
  </si>
  <si>
    <t xml:space="preserve">0913122</t>
  </si>
  <si>
    <t xml:space="preserve">3122</t>
  </si>
  <si>
    <t xml:space="preserve">Заходи державної політики із забезпечення рівних прав та можливостей жінок та чоловіків</t>
  </si>
  <si>
    <t xml:space="preserve">0913123</t>
  </si>
  <si>
    <t xml:space="preserve">3123</t>
  </si>
  <si>
    <t xml:space="preserve">Заходи державної політики з питань сім'ї</t>
  </si>
  <si>
    <t xml:space="preserve">0913130</t>
  </si>
  <si>
    <t xml:space="preserve">3130</t>
  </si>
  <si>
    <t xml:space="preserve">Реалізація державної політики у молодіжній сфері</t>
  </si>
  <si>
    <t xml:space="preserve">09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9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6010</t>
  </si>
  <si>
    <t xml:space="preserve">6010</t>
  </si>
  <si>
    <t xml:space="preserve">Утримання та ефективна експлуатація об'єктів житлово-комунального господарства</t>
  </si>
  <si>
    <t xml:space="preserve">0916011</t>
  </si>
  <si>
    <t xml:space="preserve">6011</t>
  </si>
  <si>
    <t xml:space="preserve">0620</t>
  </si>
  <si>
    <t xml:space="preserve">Експлуатація та технічне обслуговування житлового фонду</t>
  </si>
  <si>
    <t xml:space="preserve">0916080</t>
  </si>
  <si>
    <t xml:space="preserve">6080</t>
  </si>
  <si>
    <t xml:space="preserve">Реалізація державних та місцевих житлових програм
</t>
  </si>
  <si>
    <t xml:space="preserve">0916082</t>
  </si>
  <si>
    <t xml:space="preserve">6082</t>
  </si>
  <si>
    <t xml:space="preserve">0610</t>
  </si>
  <si>
    <t xml:space="preserve">Придбання житла для окремих категорій населення відповідно до законодавства</t>
  </si>
  <si>
    <t xml:space="preserve">0917380</t>
  </si>
  <si>
    <t xml:space="preserve">7380</t>
  </si>
  <si>
    <t xml:space="preserve">1000000</t>
  </si>
  <si>
    <t xml:space="preserve">Управління культури                                     Бахмутської міської ради</t>
  </si>
  <si>
    <t xml:space="preserve">1011000</t>
  </si>
  <si>
    <t xml:space="preserve">1010160</t>
  </si>
  <si>
    <t xml:space="preserve">1011100</t>
  </si>
  <si>
    <t xml:space="preserve">1100</t>
  </si>
  <si>
    <t xml:space="preserve">Надання спеціальної освіти школами естетичного виховання (музичними, художніми, хореографічними, театральними, хоровими, мистецькими)</t>
  </si>
  <si>
    <t xml:space="preserve">1014030</t>
  </si>
  <si>
    <t xml:space="preserve">4030</t>
  </si>
  <si>
    <t xml:space="preserve">0824</t>
  </si>
  <si>
    <t xml:space="preserve">Забезпечення діяльності бібліотек</t>
  </si>
  <si>
    <t xml:space="preserve">1014040</t>
  </si>
  <si>
    <t xml:space="preserve">4040</t>
  </si>
  <si>
    <t xml:space="preserve">Забезпечення діяльності музеїв і виставок</t>
  </si>
  <si>
    <t xml:space="preserve">1014060</t>
  </si>
  <si>
    <t xml:space="preserve">4060</t>
  </si>
  <si>
    <t xml:space="preserve">0828</t>
  </si>
  <si>
    <t xml:space="preserve">Забезпечення діяльності палаців і будинків культури, клубів, центрів дозвілля та інших клубних закладів</t>
  </si>
  <si>
    <t xml:space="preserve">1014080</t>
  </si>
  <si>
    <t xml:space="preserve">1014081</t>
  </si>
  <si>
    <t xml:space="preserve">4081</t>
  </si>
  <si>
    <t xml:space="preserve">Забезпечення діяльності інших закладів в галузі культури і мистецтва </t>
  </si>
  <si>
    <t xml:space="preserve">1014082</t>
  </si>
  <si>
    <t xml:space="preserve">1017360</t>
  </si>
  <si>
    <t xml:space="preserve">1017361</t>
  </si>
  <si>
    <t xml:space="preserve">1100000</t>
  </si>
  <si>
    <t xml:space="preserve">Управління з питань фізичної культури та спорту Бахмутської міської ради</t>
  </si>
  <si>
    <t xml:space="preserve">1110000</t>
  </si>
  <si>
    <t xml:space="preserve">1110160</t>
  </si>
  <si>
    <t xml:space="preserve">1115010</t>
  </si>
  <si>
    <t xml:space="preserve">5010</t>
  </si>
  <si>
    <t xml:space="preserve">Проведення спортивної роботи в регіоні</t>
  </si>
  <si>
    <t xml:space="preserve">1115011</t>
  </si>
  <si>
    <t xml:space="preserve">5011</t>
  </si>
  <si>
    <t xml:space="preserve">0810</t>
  </si>
  <si>
    <t xml:space="preserve">Проведення навчально-тренувальних зборів і змагань з олімпійських видів спорту</t>
  </si>
  <si>
    <t xml:space="preserve">1115012</t>
  </si>
  <si>
    <t xml:space="preserve">5012</t>
  </si>
  <si>
    <t xml:space="preserve">Проведення навчально-тренувальних зборів і змагань з неолімпійських видів спорту</t>
  </si>
  <si>
    <t xml:space="preserve">1115030</t>
  </si>
  <si>
    <t xml:space="preserve">5030</t>
  </si>
  <si>
    <t xml:space="preserve">Розвиток дитячо-юнацького та резервного спорту</t>
  </si>
  <si>
    <t xml:space="preserve">1115031</t>
  </si>
  <si>
    <t xml:space="preserve">5031</t>
  </si>
  <si>
    <t xml:space="preserve">Утримання та навчально-тренувальна робота комунальних дитячо-юнацьких спортивних шкіл</t>
  </si>
  <si>
    <t xml:space="preserve">1115040</t>
  </si>
  <si>
    <t xml:space="preserve">5040</t>
  </si>
  <si>
    <t xml:space="preserve">Підтримка і розвиток спортивної інфраструктури</t>
  </si>
  <si>
    <t xml:space="preserve">1115041</t>
  </si>
  <si>
    <t xml:space="preserve">5041</t>
  </si>
  <si>
    <t xml:space="preserve">Утримання та фінансова підтримка спортивних споруд</t>
  </si>
  <si>
    <t xml:space="preserve">1115060</t>
  </si>
  <si>
    <t xml:space="preserve">5060</t>
  </si>
  <si>
    <t xml:space="preserve">Інші заходи з розвитку фізичної культури та спорту</t>
  </si>
  <si>
    <t xml:space="preserve">1115061</t>
  </si>
  <si>
    <t xml:space="preserve">5061</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1115062</t>
  </si>
  <si>
    <t xml:space="preserve">5062</t>
  </si>
  <si>
    <t xml:space="preserve">Підтримка спорту вищих досягнень та організацій, які здійснюють фізкультурно-спортивну діяльність в регіоні</t>
  </si>
  <si>
    <t xml:space="preserve">1115063</t>
  </si>
  <si>
    <t xml:space="preserve">5063</t>
  </si>
  <si>
    <t xml:space="preserve">Забезпечення діяльності централізованої бухгалтерії</t>
  </si>
  <si>
    <t xml:space="preserve">1117360</t>
  </si>
  <si>
    <t xml:space="preserve">11017361</t>
  </si>
  <si>
    <t xml:space="preserve">1117370</t>
  </si>
  <si>
    <t xml:space="preserve">1200000</t>
  </si>
  <si>
    <t xml:space="preserve">Управління розвитку міського господарства та капітального будівництва Бахмутської  міської ради</t>
  </si>
  <si>
    <t xml:space="preserve">1210160</t>
  </si>
  <si>
    <t xml:space="preserve">1213210</t>
  </si>
  <si>
    <t xml:space="preserve">1216010</t>
  </si>
  <si>
    <t xml:space="preserve">1216011</t>
  </si>
  <si>
    <t xml:space="preserve">1216013</t>
  </si>
  <si>
    <t xml:space="preserve">6013</t>
  </si>
  <si>
    <t xml:space="preserve">Забезпечення діяльності водопровідно-каналізаційного господарства</t>
  </si>
  <si>
    <t xml:space="preserve">1216015</t>
  </si>
  <si>
    <t xml:space="preserve">6015</t>
  </si>
  <si>
    <t xml:space="preserve">Забезпечення надійної та безперебійної експлуатації ліфтів</t>
  </si>
  <si>
    <t xml:space="preserve">1216016</t>
  </si>
  <si>
    <t xml:space="preserve">6016</t>
  </si>
  <si>
    <t xml:space="preserve">Впровадження засобів обліку витрат та регулювання споживання води та теплової енергіЇ</t>
  </si>
  <si>
    <t xml:space="preserve">1216030</t>
  </si>
  <si>
    <t xml:space="preserve">6030</t>
  </si>
  <si>
    <t xml:space="preserve">Організація благоустрою населених пунктів</t>
  </si>
  <si>
    <t xml:space="preserve">1217310</t>
  </si>
  <si>
    <t xml:space="preserve">7310</t>
  </si>
  <si>
    <t xml:space="preserve">Будівництво об'єктів житлово-комунального господарства</t>
  </si>
  <si>
    <t xml:space="preserve">1217330</t>
  </si>
  <si>
    <t xml:space="preserve">Будівництво інших об’єктів  соціальної та виробничої інфраструктури комунальної власності</t>
  </si>
  <si>
    <t xml:space="preserve">1217360</t>
  </si>
  <si>
    <t xml:space="preserve">1217361</t>
  </si>
  <si>
    <t xml:space="preserve">1217366</t>
  </si>
  <si>
    <t xml:space="preserve">1217370</t>
  </si>
  <si>
    <t xml:space="preserve">1217420</t>
  </si>
  <si>
    <t xml:space="preserve">7420</t>
  </si>
  <si>
    <t xml:space="preserve">4724</t>
  </si>
  <si>
    <t xml:space="preserve">Забезпечення надання послуг з перевезення пасажирів електротранспортом</t>
  </si>
  <si>
    <t xml:space="preserve">1217426</t>
  </si>
  <si>
    <t xml:space="preserve">7426</t>
  </si>
  <si>
    <t xml:space="preserve">0453</t>
  </si>
  <si>
    <t xml:space="preserve">Інші заходи у сфері електротранспорту</t>
  </si>
  <si>
    <t xml:space="preserve">1217460</t>
  </si>
  <si>
    <t xml:space="preserve">7460</t>
  </si>
  <si>
    <t xml:space="preserve">Утримання та розвиток автомобільних доріг та дорожньої інфраструктури</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90</t>
  </si>
  <si>
    <t xml:space="preserve">7690</t>
  </si>
  <si>
    <t xml:space="preserve">Інша економічна діяльність</t>
  </si>
  <si>
    <t xml:space="preserve">1217691</t>
  </si>
  <si>
    <t xml:space="preserve">7691</t>
  </si>
  <si>
    <t xml:space="preserve">Виконання заходів за рахунок цільових фондів, утворених Верховною Радою Автономної Республіки Крим, органами місцевого самоврядування і місцевими органами виконавчої влади і фондів, утворених Верховною Радою Автономної Республіки Крим, органами місцевого самоврядування і місцевими органами виконавчої влади</t>
  </si>
  <si>
    <t xml:space="preserve">1217693</t>
  </si>
  <si>
    <t xml:space="preserve">7693</t>
  </si>
  <si>
    <t xml:space="preserve">Інші заходи, пов'язані з економічною діяльністю</t>
  </si>
  <si>
    <t xml:space="preserve">1218310</t>
  </si>
  <si>
    <t xml:space="preserve">8310</t>
  </si>
  <si>
    <t xml:space="preserve">3823</t>
  </si>
  <si>
    <t xml:space="preserve">Запобігання та ліквідація забруднення навколишнього природного середовища</t>
  </si>
  <si>
    <t xml:space="preserve">1218311</t>
  </si>
  <si>
    <t xml:space="preserve">8311</t>
  </si>
  <si>
    <t xml:space="preserve">0511</t>
  </si>
  <si>
    <t xml:space="preserve">Охорона та раціональне використання природних ресурсів</t>
  </si>
  <si>
    <t xml:space="preserve">1218313</t>
  </si>
  <si>
    <t xml:space="preserve">8313</t>
  </si>
  <si>
    <t xml:space="preserve">0513</t>
  </si>
  <si>
    <t xml:space="preserve">Ліквідація іншого забруднення навколишнього природного середовища</t>
  </si>
  <si>
    <t xml:space="preserve">1218330</t>
  </si>
  <si>
    <t xml:space="preserve">8330</t>
  </si>
  <si>
    <t xml:space="preserve">0540</t>
  </si>
  <si>
    <t xml:space="preserve">Інша діяльність у сфері екології та охорони природних ресурсів
</t>
  </si>
  <si>
    <t xml:space="preserve">1218340</t>
  </si>
  <si>
    <t xml:space="preserve">8340</t>
  </si>
  <si>
    <t xml:space="preserve">Природоохоронні заходи за рахунок цільових фондів</t>
  </si>
  <si>
    <t xml:space="preserve">2700000</t>
  </si>
  <si>
    <t xml:space="preserve">Управління економічного розвитку Бахмутської міської ради </t>
  </si>
  <si>
    <t xml:space="preserve">2710000</t>
  </si>
  <si>
    <t xml:space="preserve">2710160</t>
  </si>
  <si>
    <t xml:space="preserve">2717640</t>
  </si>
  <si>
    <t xml:space="preserve">7640</t>
  </si>
  <si>
    <t xml:space="preserve">0470</t>
  </si>
  <si>
    <t xml:space="preserve">Заходи з енергозбереження</t>
  </si>
  <si>
    <t xml:space="preserve">2717370</t>
  </si>
  <si>
    <t xml:space="preserve">2718340</t>
  </si>
  <si>
    <t xml:space="preserve">3100000</t>
  </si>
  <si>
    <t xml:space="preserve">Управління муніципального розвитку                                                  Бахмутської міської ради</t>
  </si>
  <si>
    <t xml:space="preserve">3110000</t>
  </si>
  <si>
    <t xml:space="preserve">3110160</t>
  </si>
  <si>
    <t xml:space="preserve">3117130</t>
  </si>
  <si>
    <t xml:space="preserve">7130</t>
  </si>
  <si>
    <t xml:space="preserve">0421</t>
  </si>
  <si>
    <t xml:space="preserve">Здійснення заходів із землеустрою</t>
  </si>
  <si>
    <t xml:space="preserve">3117350</t>
  </si>
  <si>
    <t xml:space="preserve">7350</t>
  </si>
  <si>
    <t xml:space="preserve">Розроблення схем планування та забудови територій (містобудівної документації)</t>
  </si>
  <si>
    <t xml:space="preserve">3117370</t>
  </si>
  <si>
    <t xml:space="preserve">3118330</t>
  </si>
  <si>
    <t xml:space="preserve">Інша діяльність у сфері екології та охорони природних ресурсів</t>
  </si>
  <si>
    <t xml:space="preserve">3700000</t>
  </si>
  <si>
    <t xml:space="preserve">Фінансове управління                                Бахмутської міської ради</t>
  </si>
  <si>
    <t xml:space="preserve">3710000</t>
  </si>
  <si>
    <t xml:space="preserve">3710160</t>
  </si>
  <si>
    <t xml:space="preserve">3717370</t>
  </si>
  <si>
    <t xml:space="preserve">3718700</t>
  </si>
  <si>
    <t xml:space="preserve">8700</t>
  </si>
  <si>
    <t xml:space="preserve">Резервний фонд</t>
  </si>
  <si>
    <t xml:space="preserve">3719110</t>
  </si>
  <si>
    <t xml:space="preserve">9110</t>
  </si>
  <si>
    <t xml:space="preserve">Реверсна дотація</t>
  </si>
  <si>
    <t xml:space="preserve">3719770</t>
  </si>
  <si>
    <t xml:space="preserve">9770</t>
  </si>
  <si>
    <t xml:space="preserve">Інші субвенції з місцевого бюджету</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Додаток 4</t>
  </si>
  <si>
    <t xml:space="preserve">(Додаток 4</t>
  </si>
  <si>
    <t xml:space="preserve">Розподіл міжбюджетних трансфертів між міським бюджетом м.Бахмута та іншими бюджетами на 2018 рік</t>
  </si>
  <si>
    <t xml:space="preserve">Назва трансферту</t>
  </si>
  <si>
    <t xml:space="preserve">Назва бюджету</t>
  </si>
  <si>
    <t xml:space="preserve">до якого надходять кошти</t>
  </si>
  <si>
    <t xml:space="preserve">з якого надходять кошти</t>
  </si>
  <si>
    <t xml:space="preserve">Сума</t>
  </si>
  <si>
    <t xml:space="preserve">Міжбюджетні трансферти, що надходять до міського бюджету м.Бахмута</t>
  </si>
  <si>
    <t xml:space="preserve">Базова дотація</t>
  </si>
  <si>
    <t xml:space="preserve">Міський бюджет м.Бахмута</t>
  </si>
  <si>
    <t xml:space="preserve">Державний бюджет</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 </t>
  </si>
  <si>
    <t xml:space="preserve">Освітня субвенція з державного бюджету місцевим бюджетам</t>
  </si>
  <si>
    <t xml:space="preserve">Медична субвенція з державного бюджету місцевим бюджетам</t>
  </si>
  <si>
    <t xml:space="preserve">Субвенція з державного бюджету місцевим бюджетам на здійснення заходів щодо підтримки територій, що зазнали негативного впливу внаслідок збройного конфлікту на сході України</t>
  </si>
  <si>
    <t xml:space="preserve">Субвенція з державного бюджету місцевим бюджетам на проведення робіт, пов'язаних зі створенням і забезпеченням функціонування центрів надання адміністративних послуг, у тому числі послуг соціального характеру, в форматі "Прозорий офіс"</t>
  </si>
  <si>
    <t xml:space="preserve">Інші дотації з місцевого бюджету</t>
  </si>
  <si>
    <t xml:space="preserve">Обласний бюджет</t>
  </si>
  <si>
    <t xml:space="preserve">Субвенція з місцевого бюджету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управління багатоквартирним будинком, вивезення побутового сміття та рідких нечистот за рахунок відповідної субвенції з державного бюджету </t>
  </si>
  <si>
    <t xml:space="preserve">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побутового палива і скрапленого газу</t>
  </si>
  <si>
    <t xml:space="preserve">Субвенція з місцевого бюджету на виплату допомоги сім'ям з дітьми, малозабезпеченим сім'ям, особам, які не мають права на пенсію, особам з інвалідністю, дітям з інвалідністю, тимчасової державної допомоги дітям, тимчасової державної соціальної допомоги непрацюючій особі, яка досягла загального пенсійного віку, але не набула права на пенсійну виплату, та допомоги по догляду за особами з інвалідністю I чи II групи внаслідок психічного розладу, компенсаційної виплати непрацюючій працездатній особі, яка доглядає за особою з інвалідністю І групи, а також за особою, яка досягла 80-річного віку за рахунок відповідної субвенції з державного бюджету </t>
  </si>
  <si>
    <t xml:space="preserve">Субвенція з державного бюджету місцевим бюджетам для реалізації проектів в рамках Надзвичайної кредитної програми для відновлення України</t>
  </si>
  <si>
    <t xml:space="preserve">Субвенція з місцевого бюджету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 оплату послуг із здійснення патронату над дитиною та виплату соціальної допомоги на утримання дитини в сім'ї патронатного вихователя за рахунок відповідної субвенції з державного бюджету</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Субвенція з місцевого бюджету на здійснення переданих видатків у сфері охорони здоров’я за рахунок коштів медичної субвенції</t>
  </si>
  <si>
    <t xml:space="preserve">Районний бюджет Бахмутського району</t>
  </si>
  <si>
    <t xml:space="preserve">Бюджет Сіверської об'єднаної територіальної громади </t>
  </si>
  <si>
    <t xml:space="preserve">Бюджет Соледарської об'єднаної територіальної громади</t>
  </si>
  <si>
    <t xml:space="preserve">Бюджет Званівської об'єднаної територіальної громади</t>
  </si>
  <si>
    <t xml:space="preserve">Субвенція з місцевого бюджету за рахунок залишку коштів медичної субвенції, що утворився на початок бюджетного періоду</t>
  </si>
  <si>
    <t xml:space="preserve">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t>
  </si>
  <si>
    <t xml:space="preserve">Субвенція з місцевого бюджету на здійснення природоохоронних заходів</t>
  </si>
  <si>
    <t xml:space="preserve">Інші субвенції з місцевого бюджету                          </t>
  </si>
  <si>
    <t xml:space="preserve">Бюджет Соледарської об'єднаної територіальної громади </t>
  </si>
  <si>
    <t xml:space="preserve">Інші субвенції                              </t>
  </si>
  <si>
    <t xml:space="preserve">Міський бюджет м.Артемівська</t>
  </si>
  <si>
    <t xml:space="preserve">Міський бюджет м.Часів Яру</t>
  </si>
  <si>
    <t xml:space="preserve">Міський бюджет м.Соледару</t>
  </si>
  <si>
    <t xml:space="preserve">Субвенція з державного бюджету місцевим бюджетам на відновлення (будівництво, капітальний ремонт, реконструкцію) інфраструктури у Донецькій та Луганській областях </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Міжбюджетні трансферти, що передаються з міського бюджету м.Бахмута</t>
  </si>
  <si>
    <t xml:space="preserve">250301</t>
  </si>
  <si>
    <t xml:space="preserve">250344</t>
  </si>
  <si>
    <t xml:space="preserve">Субвенція з місцевого бюджету державному бюджету на виконання програм соціально-економічного та культурного розвитку регіонів       </t>
  </si>
  <si>
    <t xml:space="preserve">Інші субвенції </t>
  </si>
  <si>
    <t xml:space="preserve">1819110</t>
  </si>
  <si>
    <t xml:space="preserve">Інші субвенції з місцевого бюджету
</t>
  </si>
  <si>
    <t xml:space="preserve">Міський бюджет м.Краматорська</t>
  </si>
  <si>
    <t xml:space="preserve">250366</t>
  </si>
  <si>
    <t xml:space="preserve">Субвенція з державного бюджету місцевим бюджетам на здійснення заходів щодо соціально-економічного розвитку окремих територій </t>
  </si>
  <si>
    <t xml:space="preserve">250380</t>
  </si>
  <si>
    <t xml:space="preserve">Додаток 5</t>
  </si>
  <si>
    <t xml:space="preserve">(Додаток 5</t>
  </si>
  <si>
    <t xml:space="preserve">Перелік об’єктів, видатки на які у 2018 році будуть проводитися за рахунок коштів бюджету розвитку                                                                                                    спеціального фонду міського бюджету м.Бахмута</t>
  </si>
  <si>
    <t xml:space="preserve">тис. грн.</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зва об’єктів відповідно  до проектно- кошторисної документації тощо</t>
  </si>
  <si>
    <t xml:space="preserve">Загальний обсяг фінансування будівництва </t>
  </si>
  <si>
    <t xml:space="preserve">Відсоток завершеності  будівництва об'єктів на майбутні роки </t>
  </si>
  <si>
    <t xml:space="preserve"> Всього видатків на завершення будівництва об’єктів на майбутні роки </t>
  </si>
  <si>
    <t xml:space="preserve">Разом видатків на поточний рік </t>
  </si>
  <si>
    <t xml:space="preserve">Капітальні видатки</t>
  </si>
  <si>
    <t xml:space="preserve">Співфінансування на заходи що реалізуються за рахунок коштів субвенції з державного бюджету щодо підтримки територій, що зазнали негативного впливу внаслідок збройного конфлікту на сході України (ПКМУ №769 від 04.10.2017 р.)</t>
  </si>
  <si>
    <t xml:space="preserve">Аварійно-відновлювальні роботи (капітальний ремонт) на адміністративній будівлі Бахмутської міської ради, Донецька область, м. Бахмут, вул. Миру, 44 (коригування) (ПКМУ №187 від 14.03.2018р.)</t>
  </si>
  <si>
    <t xml:space="preserve">Реконструкція будівлі Бахмутського навчально-виховного комплексу “Загальноосвітня школа I—III ступеня № 11 ім. Артема — багатопрофільний ліцей” Бахмутської міської ради Донецької області, розташованого за адресою: м. Бахмут, вул. Миру, 22 (коригування) (ПКМУ №187 від 14.03.2018р.)</t>
  </si>
  <si>
    <t xml:space="preserve">Реконструкція будівлі Бахмутської загальноосвітньої школи I—III ступеня № 12 Бахмутської міської ради Донецької області, розташованої за адресою: м. Бахмут, вул. Леваневського, 111 (коригування) (ПКМУ №187 від 14.03.2018р.)</t>
  </si>
  <si>
    <t xml:space="preserve">Капітальний ремонт дитячого садка № 39 “Кульбабка” по вул. Польовій, 37, в м. Бахмуті Донецької області (ПКМУ №187 від 14.03.2018р.)</t>
  </si>
  <si>
    <t xml:space="preserve">Капітальний ремонт дитячого садка № 56 “Гусельки” по вул. Некрасова, 40, в м. Бахмуті Донецької області (ПКМУ №187 від 14.03.2018р.)</t>
  </si>
  <si>
    <t xml:space="preserve">Коригування ПКД реконструкції корпусу №2 КЗОЗ «Бахмутська центральна районна лікарня» за адресою: м.Бахмут, вул.Мира, 11</t>
  </si>
  <si>
    <t xml:space="preserve">Розробка ПКД по проекту «Реконструкція зовнішніх мереж (газопостачання, теплопостачання, водопостачання та водовідведення, зовнішнє освітлення, зовнішніх мереж РЕМ, телефонізація, киснезабезпечення) та  благоустрій території КЗОЗ «Бахмутська центральна районна лікарня» за адресою: м.Бахмут, вул.Миру, 10»</t>
  </si>
  <si>
    <t xml:space="preserve">Реконструкція корпусу № 1 КЗОЗ «Бахмутська центральна районна лікарня» за адресою: м. Бахмут, вул.Миру, 10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Придбання комп’ютерної техніки для КЗОЗ «Бахмутська центральна районна лікарня»: створення єдиного медичного інформаційного простору в м.Бахмут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0717366</t>
  </si>
  <si>
    <t xml:space="preserve">Реконструкція корпусу № 2 комунального закладу охорони здоров’я “Бахмутська центральна районна лікарня” за адресою: м. Бахмут, 
вул. Миру, 10  (ПКМУ №187 від 14.03.2018р.)
</t>
  </si>
  <si>
    <t xml:space="preserve">Реалізація проекту «Створення Мобільного офісу для надання соціальних, адміністративних та інших публічних послуг», згідно постанови Кабінету Міністрів України від 06.06.2018 № 454 « Про затвердження Порядку використання коштів, передбачених у державному бюджеті на фінансову підтримку заходів із створення робочих місць для відтворення та розвитку інфраструктури Донецької області»</t>
  </si>
  <si>
    <t xml:space="preserve">Реконструкція будівель для створення соціального центру у форматі «Прозорий соціальний офіс» за адресою: м.Бахмут, вул.Перемоги, 53 </t>
  </si>
  <si>
    <t xml:space="preserve">Реконструкція комунального закладу культури «Бахмутський краєзнавчий музей» та прилеглої території, який знаходиться за адресою: м.Бахмут, вул. Незалежності, 26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1117361</t>
  </si>
  <si>
    <t xml:space="preserve">«Капітальний ремонт спортивного залу КДЮСШ-1, розташованого за адресою: м.Бахмут, Донецької області, вулиця Благовіщинська,41»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Капітальний ремонт житлового фонду</t>
  </si>
  <si>
    <t xml:space="preserve">Капітальний ремонт водопровідно-каналізаційного господарства</t>
  </si>
  <si>
    <t xml:space="preserve">Капітальний ремонт та модернізація ліфтів</t>
  </si>
  <si>
    <t xml:space="preserve">Облаштування житлових будинків лічильниками теплової енергії</t>
  </si>
  <si>
    <t xml:space="preserve">Розробка та виготовлення проектно-кошторисної документації по капітальному ремонту кладовища</t>
  </si>
  <si>
    <t xml:space="preserve">Придбання контейнерів для роздільного збору відходів</t>
  </si>
  <si>
    <t xml:space="preserve">Реалізація проектів переможців Бюбжету участі</t>
  </si>
  <si>
    <t xml:space="preserve">Придбання скульптури Козака</t>
  </si>
  <si>
    <t xml:space="preserve">Розробка та виготовлення ПКД поб'єкту: "Капітальний ремонт фонтану на пл.Свободи у м.Бахмут"</t>
  </si>
  <si>
    <t xml:space="preserve">Демонтаж та монтаж пам'ятників у м. Бахмуті</t>
  </si>
  <si>
    <t xml:space="preserve">Виготовлення проектно-кошторисної документації по об'кту: "Реконструкція очисних споруд каналізації м.Артемісвьк (коригування)</t>
  </si>
  <si>
    <t xml:space="preserve">Виготовлення проектно-кошторисної документації по об'кту: "Реконструкція ділянки водогону Д-300 по вул.Сибірцева від житлового будинку №39 через парк по вул.Свбоди в м.Бахмуі"</t>
  </si>
  <si>
    <t xml:space="preserve">Реконструкція сиситем газопостачання на 7-ми житлових будинках</t>
  </si>
  <si>
    <t xml:space="preserve">Реконстукція гуртожитку пот вул.Перемоги,45 у м.Бахмуті Донецької області (покрівля)</t>
  </si>
  <si>
    <t xml:space="preserve">Реконструкція гуртожитку по вул.Металургів,2 у м.Бахмуті Донецької області (коригування покрівля)</t>
  </si>
  <si>
    <t xml:space="preserve">Розробка та виготовлення проектно-кошторисної документації по обєктам: "Реконструкція 5-ти поверхового житлового будинку по вул.Декабристів, 31,29(коригування), Визволителів Донбасу,29 у м.Бахмут Донецької області</t>
  </si>
  <si>
    <t xml:space="preserve">Розробка та виготовлення проектно-кошторисної документації по обєкту: "Реконструкція фонтану у "Сквкрі "Фонтанів" у м.Бахмут Донецької області</t>
  </si>
  <si>
    <t xml:space="preserve">Розробка та виготовлення проектно-кошторисної документації на будівництво притулку для безпритульних тварин м. Бахмут</t>
  </si>
  <si>
    <t xml:space="preserve">Реконструкція електролізних установок КП «БАХМУТ-ВОДА», які розташовані за адресою: Донецька область, Бахмутський район, с. Кліщіївка, вул.Тавричанська, 54 (співфінансування відповідно ПКМУ від 23 лютого 2011 № 141 «Про затвердження Порядку використання коштів, передбачених у державному бюджеті за програмою «Питна вода України»)</t>
  </si>
  <si>
    <t xml:space="preserve">Реконструкція дороги по пров. Першотравневий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дороги по вул.Ростовська у м.Бахмут Донецької області (співфінансування інвестиційних програм і проектів регіонального розвитку, що реалізуються за рахунок коштів державного фонду регіонального розвитку у 2018 році у м.Бахмуті)</t>
  </si>
  <si>
    <t xml:space="preserve">Реконструкція гуртожитку по вул. Чайковського, 1а, в м. Бахмуті Донецької області (ПКМУ №187 від 14.03.2018р.)</t>
  </si>
  <si>
    <t xml:space="preserve">Реконструкція гуртожитку по вул. Сибірцева, 25, в м. Бахмуті Донецької області (коригування) (ПКМУ №187 від 14.03.2018р.)</t>
  </si>
  <si>
    <t xml:space="preserve">Реконструкція гуртожитку по вул. Привокзальній, 1, в м. Бахмуті Донецької області (коригування) (ПКМУ №187 від 14.03.2018р.)</t>
  </si>
  <si>
    <t xml:space="preserve">Реконструкція гуртожитку по вул. Свободи, 20, в м. Бахмуті Донецької області (коригування) (ПКМУ №187 від 14.03.2018р.)</t>
  </si>
  <si>
    <t xml:space="preserve">Реконструкція гуртожитку по вул. Оборони, 19, в м. Бахмуті Донецької області (коригування) (ПКМУ №187 від 14.03.2018р.)</t>
  </si>
  <si>
    <t xml:space="preserve">Реконструкція гуртожитку по бул. Металургів, 2, в м. Бахмуті Донецької області (коригування) (ПКМУ №187 від 14.03.2018р.) </t>
  </si>
  <si>
    <t xml:space="preserve">Розробка та виготовлення проектно-кошторисної документації  по капітальному ремонту адмінбудинку підприємства КП «БАХМУТЕЛЕКТРОТРАНС»</t>
  </si>
  <si>
    <t xml:space="preserve">Капітальний ремонт доріг, тротуарів</t>
  </si>
  <si>
    <t xml:space="preserve">Розробка та виготовлення проектно-кошторисної документації по капітальному ремонту мостів </t>
  </si>
  <si>
    <t xml:space="preserve">Капітальний ремонт світлофорних об’єктів</t>
  </si>
  <si>
    <t xml:space="preserve">Розробка та виготовлення проектно-кошторисної документації по еконструкції доріг </t>
  </si>
  <si>
    <t xml:space="preserve">Реконстркція дороги по вул.Ростовська у м.Бахмут</t>
  </si>
  <si>
    <t xml:space="preserve">Капітальний ремонт прибудинкових територій</t>
  </si>
  <si>
    <t xml:space="preserve">Розробка плану зонування території м.Бахмута</t>
  </si>
  <si>
    <t xml:space="preserve">співфінансування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t>
  </si>
  <si>
    <t xml:space="preserve">Всього </t>
  </si>
  <si>
    <t xml:space="preserve">Додаток 6</t>
  </si>
  <si>
    <t xml:space="preserve">(Додаток 6</t>
  </si>
  <si>
    <t xml:space="preserve">Перелік місцевих (регіональних) програм, які фінансуватимуться за рахунок коштів
міського бюджету м.Бахмута у 2018 році
</t>
  </si>
  <si>
    <t xml:space="preserve">Код ТПКВКМБ</t>
  </si>
  <si>
    <t xml:space="preserve">Найменування головного розпорядника, відповідального виконавця, бюджетної програми або напряму видатків
згідно з типовою відомчою/ТПКВКМБ </t>
  </si>
  <si>
    <t xml:space="preserve">Найменування місцевої (регіональної) програми</t>
  </si>
  <si>
    <t xml:space="preserve">Разом загальний та спеціальний фонди</t>
  </si>
  <si>
    <t xml:space="preserve">Розділ 3.24. "Захист прав і свобод громодян, забезпечення занятості та правопорядку" Програми економічного  і соціального розвитку міста Бахмута на 2018 рік та основні напрями розвитку на 2019 і 2020 роки</t>
  </si>
  <si>
    <t xml:space="preserve">Розділ 3.11. Формування спроможних територіальних громад Програми економічного  і соціального розвитку міста Бахмута на 2018 рік та основні напрями розвитку на 2019 і 2020 роки</t>
  </si>
  <si>
    <t xml:space="preserve">Програма розвитку органів самоорганізації населення м.Бахмута на 2016-2020 роки</t>
  </si>
  <si>
    <t xml:space="preserve">Розділ 3.26. "Розвиток інформаційного простору. Забезпечення доступу до неупереджених джерел інформації" Програми економічного  і соціального розвитку міста Бахмута на 2018 рік та основні напрями розвитку на 2019 і 2020 роки</t>
  </si>
  <si>
    <t xml:space="preserve">Цільова програма сприяння розвитку громадянського суспільства у м. Бахмуті на 2017-2020 роки</t>
  </si>
  <si>
    <t xml:space="preserve">Розділ 4 "Перелік проектів місцевого розвитку, реалізація яких пропонується у 2018 році" Програми економічного і соціального розвитку міста Бахмута на 2018 рік та основні напрями розвитку на 2019 і 2020 роки</t>
  </si>
  <si>
    <t xml:space="preserve">Цільова програма висвітлення діяльності Бахмутської міської ради,її виконавчіх органів, посадових осіб та депутатів міської ради у засобах масової інформації на 2018-2020 роки </t>
  </si>
  <si>
    <t xml:space="preserve">Розділ 3.7. "Управління об’єктами комунальної власності" Програми економічного і соціального розвитку міста Бахмута на 2018 рік та основні напрями розвитку на 2019 і 2020 роки</t>
  </si>
  <si>
    <t xml:space="preserve">Розділ 3.3."Енергозбереження та енергоефективність"  Програми економічного і соціального розвитку міста Бахмута на 2018 рік та основні напрями розвитку на 2019 і 2020 роки</t>
  </si>
  <si>
    <t xml:space="preserve">Комплексна програма по соціальному захисту окремих категорій громадян в м.Бахмуті на 2015-2018 роки</t>
  </si>
  <si>
    <t xml:space="preserve">Програма розвитку освіти на території м.Бахмута на 2017-2020 роки</t>
  </si>
  <si>
    <t xml:space="preserve">Розділ 3.18. "Освіта" Програми економічного і соціального розвитку міста Бахмута на 2018 рік та основні напрями розвитку на 2019 і 2020 роки</t>
  </si>
  <si>
    <t xml:space="preserve">Комплексна програма «Охорона здоров’я населення м.Бахмута 2018-2020 роки»</t>
  </si>
  <si>
    <t xml:space="preserve">Програма протидії захворювання на туберкульоз на території м.Бахмута на 2017-2020 роки</t>
  </si>
  <si>
    <t xml:space="preserve"> Програма протидії ВІЛ-інфекції/ СНІДу на території Бахмутської міської ради на 2016-2018 роки</t>
  </si>
  <si>
    <t xml:space="preserve">Розділ 3.15. "Соціальний захист населення" Програми економічного і соціального розвитку міста Бахмута на 2018 рік та основні напрями розвитку на 2019 і 2020 роки</t>
  </si>
  <si>
    <t xml:space="preserve">Надання фінансової підтримки громадським організаціям осіб з інвалідністю і ветеранів, діяльність яких має соціальну спрямованість</t>
  </si>
  <si>
    <t xml:space="preserve">Програма з реалізації Конвенції про права інвалідів, які мешкають в м.Бахмуті, на період до 2020 року</t>
  </si>
  <si>
    <t xml:space="preserve">Програма Зайнятості населення м. Бахмут на 2018 - 2020 роки</t>
  </si>
  <si>
    <t xml:space="preserve">Розділ  3.17. "Захист прав дітей-сиріт та дітей, позбавлених батьківського піклування" Програми економічного і соціального розвитку міста Бахмута на 2018 рік та основні напрями розвитку на 2019 і 2020 роки</t>
  </si>
  <si>
    <t xml:space="preserve">Розділ 3.16. "Підтримка сім’ї, дітей та молоді" Програми економічного і соціального розвитку міста Бахмута на 2018 рік та основні напрями розвитку на 2019 і 2020 роки</t>
  </si>
  <si>
    <t xml:space="preserve">Програма забезпечення житлом дітей-сиріт, дітей, позбавлених батьківського піклування, та осіб з  їх числа, на території м. Бахмута на 2016-2018 роки</t>
  </si>
  <si>
    <t xml:space="preserve">Розділ 3.21. "Культура і туризм" Програми економічного і соціального розвитку міста Бахмута на 2018 рік та основні напрями розвитку на 2019 і 2020 роки</t>
  </si>
  <si>
    <t xml:space="preserve">Комплексна програма розвитку культури на території міста Бахмута на 2017-2020 роки</t>
  </si>
  <si>
    <t xml:space="preserve">Комплексна програма розвитку фізичної культури і спорту на території м.Бахмута на 2017-2021 роки</t>
  </si>
  <si>
    <t xml:space="preserve">Розділ 3.27. "Розвиток комп'ютерних технологій" Програми економічного і соціального розвитку міста Бахмута на 2018 рік та основні напрями розвитку на 2019 і 2020 роки</t>
  </si>
  <si>
    <t xml:space="preserve">Міська цільова програма  щодо сприяння розвитку об'єднань співвласників багатоквартирних будинків у м. Бахмуті на 2017-2020 роки</t>
  </si>
  <si>
    <t xml:space="preserve">Розділ 3.6. "Житлово-комунальне господарство та комунальна інфраструктура" Програми економічного і соціального розвитку міста Бахмута на 2018 рік та основні напрями розвитку на 2019 і 2020 роки</t>
  </si>
  <si>
    <t xml:space="preserve">Програма поводження з відходами на території м. Бахмута на  2016-2020 роки</t>
  </si>
  <si>
    <t xml:space="preserve">Програма ефективної системи організації роботи з гуманного регулювання чисельності бродячих і безпритульних тварин на території Бахмутської міської ради на 2016-2020 роки</t>
  </si>
  <si>
    <t xml:space="preserve">Програма благоустрою міста Бахмута на 2016-2020 роки</t>
  </si>
  <si>
    <t xml:space="preserve">Програма реформування і розвитку водопровідно-каналізаційного господарства на території м.Бахмут на 2018-2020 роки</t>
  </si>
  <si>
    <t xml:space="preserve">Розділ 3.5. "Транспортний комплекс" Програми економічного і соціального розвитку міста Бахмута на 2018 рік та основні напрями розвитку на 2019 і 2020 роки</t>
  </si>
  <si>
    <t xml:space="preserve">Прогама по забезпеченню безперешкодного доступу осіб з обмеженими фізичними  можливостями та інших маломобільних груп населення до об'єктів соціальної та інженерно-транспортної інфраструктури на території м. Бахмута на 2016-2018 роки</t>
  </si>
  <si>
    <t xml:space="preserve">Програма "Підвищення безпеки дорожнього руху на території м. Бахмута" на 2016-2020 роки</t>
  </si>
  <si>
    <t xml:space="preserve">Соціальний проект розвитку території м. Бахмут на 2018 рік</t>
  </si>
  <si>
    <t xml:space="preserve">Розділ 3.23. "Охорона навколишнього природного середовища" Програми економічного і соціального розвитку міста Бахмута на 2018 рік та основні напрями розвитку на 2019 і 2020 роки</t>
  </si>
  <si>
    <t xml:space="preserve">Програма з відшкодування частини відсотків за кредитами, залученими на заходи з енергозбереження та підвищення енергоефективності для населення м.Бахмут на 2016-2018 роки</t>
  </si>
  <si>
    <t xml:space="preserve">Розділ 3.13. "Розвиток земельних відносин" Програми економічного і соціального розвитку міста Бахмута на 2018 рік та основні напрями розвитку на 2019 і 2020 роки</t>
  </si>
  <si>
    <t xml:space="preserve">Розділ 3.12. "Впровадження заходів територіального планування" Програми економічного і соціального розвитку міста Бахмута на 2018 рік та основні напрями розвитку на 2019 і 2020 роки</t>
  </si>
  <si>
    <t xml:space="preserve">Програми економічного  і соціального розвитку міста Бахмута на 2018 рік та основні напрями розвитку на 2019 і 2020 роки</t>
  </si>
  <si>
    <t xml:space="preserve">Розділ 3.19. "Охорона здоров’я " Програми економічного і соціального розвитку міста Бахмута на 2018 рік та основні напрями розвитку на 2019 і 2020 роки</t>
  </si>
  <si>
    <t xml:space="preserve">Розділ 3.15. "Соціальний захист населення " Програми економічного і соціального розвитку міста Бахмута на 2018 рік та основні напрями розвитку на 2019 і 2020 роки</t>
  </si>
  <si>
    <t xml:space="preserve">Програма посилення охорони публічної безпеки і боротьби зі злочинністю у м. Бахмут «Правопорядок 2018-2019»</t>
  </si>
  <si>
    <t xml:space="preserve">Програма забезпечення мінімально достатнього рівня безпеки населення і території міста Бахмут від надзвичайних ситуацій техногенного та природного характеру на 2018-2020 роки</t>
  </si>
  <si>
    <t xml:space="preserve">                                                                                                     Додаток 7</t>
  </si>
  <si>
    <t xml:space="preserve">                                                                                                     до рішення  Бахмутської міської ради</t>
  </si>
  <si>
    <t xml:space="preserve">                                                                                                     28.11.2018  №6/123-2362</t>
  </si>
  <si>
    <t xml:space="preserve">                                                                                                     (Додаток 7</t>
  </si>
  <si>
    <t xml:space="preserve">                                                                                                     20.12.2017  №6/108-2038)</t>
  </si>
  <si>
    <t xml:space="preserve">Перелік об’єктів/ заходів,  затверджених розпорядженням голови Донецької обласної державної адміністрації, керівника обласної військово-цивільної адміністрації  від 04.07.2016 № 548 «Про затвердження Переліку об’єктів і заходів, що будуть здійснюватися за рахунок залишків коштів місцевих бюджетів населених пунктів Донецької області, на території яких органи державної влади тимчасово не здійснюють свої повноваження» із внесеними до нього змінами, співфінансування по яких буде  здійснюватися у 2018 році за рахунок коштів бюджету розвитку спеціального фонду міського бюджету м.Бахмута</t>
  </si>
  <si>
    <t xml:space="preserve">Перелік об’єктів/ заходів</t>
  </si>
  <si>
    <t xml:space="preserve">Обсяг співфінансування</t>
  </si>
  <si>
    <t xml:space="preserve">Фінансове управління Бахмутської міської ради</t>
  </si>
  <si>
    <t xml:space="preserve">у тому числі :</t>
  </si>
  <si>
    <t xml:space="preserve">Реконструкція магістральних мереж водопостачання по вул. Оборони, вул. Колпакової в м.Бахмут Донецької області</t>
  </si>
  <si>
    <t xml:space="preserve">Капітальний ремонт ділянки водопроводу Д-200 мм від вул.Маріупольска,1 до пров.Великий Троїцький в м.Бахмут Донецької області</t>
  </si>
  <si>
    <t xml:space="preserve">Реконструкція котельні № 4 по вул. Дружби,1  з переведення її на альтернативний вид  палива (пелети) м.Бахмут  Донецької області</t>
  </si>
  <si>
    <t xml:space="preserve">Реконструкція котельні №37 по вул. Краснофлотська,6 з переведення її на альтернативний вид палива (пелети) м.Соледар Донецької області</t>
  </si>
  <si>
    <t xml:space="preserve">Реконструкція 5-ти  поверхового житлового будинку по вул. Декабристів,31 у м.Бахмут Донецької області (проект "Теплий будинок")</t>
  </si>
  <si>
    <t xml:space="preserve">Реконструкція 5-ти  поверхового житлового будинку по вул. Визволителів Донбасу,23  у м.Бахмут   Донецької області (проект "Теплий будинок")</t>
  </si>
  <si>
    <t xml:space="preserve">Капітальний ремонт житлового фонду. Реформування системи управління житловим фондом мікрорайону «Західний» м. Бахмутіз застосуванням  енерго-  та  ресурсозберігаючих технологій («Теплий Будинок»). Теплоізоляція зовнішніх конструктивів житлового будинку №33 по вул. Визволителів Донбасу   м.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43 по вул. Декабристів м. Бахмут</t>
  </si>
  <si>
    <t xml:space="preserve">Капітальний ремонт житлового фонду. Реформування системи управління житловим фондом мікрорайону «Західний» м. Бахмут із застосуванням  енерго-  та  ресурсозберігаючих технологій («Теплий Будинок»). Теплоізоляція зовнішніх конструктивів житлового будинку №164 по вул. Леваневського  м.Бахмут</t>
  </si>
  <si>
    <t xml:space="preserve">Капітальний ремонт житлового фонду. Реформування системи управління житловим фондом мікрорайону «Західний» м. Бахмута із застосуванням  енерго-  та  ресурсозберігаючих технологій («Теплий Будинок»). Теплоізоляція зовнішніх конструктивів житлового будинку №36 по вул.Ювілейна  м. Бахмут</t>
  </si>
  <si>
    <t xml:space="preserve">Реконструкція 5-ти  поверхового житлового будинку по вул. Декабристів,25 у м.Бахмут  Донецької області (проект "Теплий будинок")</t>
  </si>
  <si>
    <t xml:space="preserve">Реконструкція 5-ти  поверхового житлового будинку по вул. Декабристів,29 у м.Бахмут  Донецької області (проект "Теплий будинок")</t>
  </si>
  <si>
    <t xml:space="preserve">Реконструкція 5-ти  поверхового житлового будинку по вул. Декабристів,41 у м.Бахмут  Донецької області (проект "Теплий будинок")</t>
  </si>
  <si>
    <t xml:space="preserve">Реконструкція 5-ти  поверхового житлового будинку по вул. Визволителів Донбасу,29 у  м.Бахмут  Донецької області (проект "Теплий будинок")</t>
  </si>
  <si>
    <t xml:space="preserve">Капітальний ремонт  дошкільного навчального  закладу №49"Кріпиш" за адресою: вул Ювілейна ,93 м.Бахмут Донецької області (коригування)</t>
  </si>
  <si>
    <t xml:space="preserve">Капітальний ремонт  приміщення КДЮСШ №1, розташованого за адресою: вул. Незалежності ,75 у м.Бахмут  Донецької області</t>
  </si>
  <si>
    <t xml:space="preserve">Реконструкція будівлі Комунального закладу культури "Бахмутський міський  народний Дім" та благоустрій прилеглої  території за адресою: місто Бахмут, вулиця Перемоги, 23а</t>
  </si>
  <si>
    <t xml:space="preserve">Капітальний ремонт дороги по вул. Сибірцева  м.Бахмут</t>
  </si>
  <si>
    <t xml:space="preserve">Капітальний ремонт  тротуару  по вул. Горького   м.Бахмут</t>
  </si>
  <si>
    <t xml:space="preserve">Капітальний ремонт  тротуару по  вул.Привокзальна (від вул. Незалежності  до вул. Миру)  м.Бахмут</t>
  </si>
  <si>
    <t xml:space="preserve">Капітальний ремонт  тротуару по вул.Незалежності м.Бахмут</t>
  </si>
  <si>
    <t xml:space="preserve">Капітальний ремонт  тротуару по вул.Некрасова (від вул. Щедра) м.Бахмут</t>
  </si>
  <si>
    <t xml:space="preserve">Капітальний ремонт  тротуару  по  вул.Садовій (від вул. Бахмутська до вул. Ціолковського) м.Бахмут</t>
  </si>
  <si>
    <t xml:space="preserve">Капітальний ремонт мереж зовнішнього освітлення Центральної частини м.Бахмут</t>
  </si>
  <si>
    <t xml:space="preserve">Капітальний ремонт мереж зовнішнього освітлення Східної  частини м.Бахмут</t>
  </si>
  <si>
    <t xml:space="preserve">Капітальний ремонт мереж зовнішнього освітлення Західної  частини м.Бахмут</t>
  </si>
  <si>
    <t xml:space="preserve">Капітальний ремонт мереж зовнішнього освітлення внутрішньо дворових територій у м.Бахмут</t>
  </si>
  <si>
    <t xml:space="preserve">Капітальний ремонт мереж  зовнішнього освітлення   бульвара Металургів  м.Бахмут</t>
  </si>
  <si>
    <t xml:space="preserve">Будівництво адміністративної будівлі  за адресою: вул. Привокзальна , буд. 3 у м. Бахмуті  Донецької області</t>
  </si>
  <si>
    <t xml:space="preserve">Будівництво каналізаційної насосної  станції  для водовідведення від житлових  будинків по вул. Свято - Георгіївській,67,69,71   м.Бахмут Донецької області</t>
  </si>
  <si>
    <t xml:space="preserve">Нерозподілені кошти для співфінансування</t>
  </si>
</sst>
</file>

<file path=xl/styles.xml><?xml version="1.0" encoding="utf-8"?>
<styleSheet xmlns="http://schemas.openxmlformats.org/spreadsheetml/2006/main">
  <numFmts count="13">
    <numFmt numFmtId="164" formatCode="General"/>
    <numFmt numFmtId="165" formatCode="#.0#####;\-#.0#####;;"/>
    <numFmt numFmtId="166" formatCode="0.0#####;\-0.0#####;;"/>
    <numFmt numFmtId="167" formatCode="0.0"/>
    <numFmt numFmtId="168" formatCode="@"/>
    <numFmt numFmtId="169" formatCode="0.000"/>
    <numFmt numFmtId="170" formatCode="0.00"/>
    <numFmt numFmtId="171" formatCode="0.0######;\-0.0######;;"/>
    <numFmt numFmtId="172" formatCode="#,##0.0"/>
    <numFmt numFmtId="173" formatCode="0.0########;\-0.0########;;"/>
    <numFmt numFmtId="174" formatCode="0.000000"/>
    <numFmt numFmtId="175" formatCode="* _-#,##0.00&quot;р.&quot;;* \-#,##0.00&quot;р.&quot;;* _-\-??&quot;р.&quot;;@"/>
    <numFmt numFmtId="176" formatCode="#,##0.000"/>
  </numFmts>
  <fonts count="51">
    <font>
      <sz val="10"/>
      <name val="Times New Roman"/>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204"/>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0"/>
      <name val="Times New Roman"/>
      <family val="1"/>
      <charset val="204"/>
    </font>
    <font>
      <sz val="11"/>
      <color rgb="FF000000"/>
      <name val="Calibri"/>
      <family val="2"/>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0"/>
      <charset val="204"/>
    </font>
    <font>
      <sz val="14"/>
      <name val="Times New Roman"/>
      <family val="1"/>
    </font>
    <font>
      <sz val="14"/>
      <name val="Arial Cyr"/>
      <family val="0"/>
      <charset val="204"/>
    </font>
    <font>
      <sz val="11"/>
      <name val="Arial Cyr"/>
      <family val="2"/>
      <charset val="204"/>
    </font>
    <font>
      <sz val="10"/>
      <name val="Times New Roman"/>
      <family val="1"/>
    </font>
    <font>
      <b val="true"/>
      <sz val="16"/>
      <name val="Times New Roman"/>
      <family val="1"/>
      <charset val="204"/>
    </font>
    <font>
      <sz val="12"/>
      <name val="Times New Roman"/>
      <family val="1"/>
      <charset val="204"/>
    </font>
    <font>
      <sz val="12"/>
      <name val="Arial"/>
      <family val="0"/>
      <charset val="204"/>
    </font>
    <font>
      <sz val="14"/>
      <name val="Times New Roman"/>
      <family val="1"/>
      <charset val="204"/>
    </font>
    <font>
      <sz val="14"/>
      <color rgb="FF000000"/>
      <name val="Times New Roman"/>
      <family val="1"/>
      <charset val="204"/>
    </font>
    <font>
      <b val="true"/>
      <sz val="14"/>
      <name val="Times New Roman"/>
      <family val="1"/>
      <charset val="204"/>
    </font>
    <font>
      <sz val="13"/>
      <name val="Times New Roman"/>
      <family val="1"/>
      <charset val="204"/>
    </font>
    <font>
      <b val="true"/>
      <sz val="13"/>
      <name val="Times New Roman"/>
      <family val="1"/>
      <charset val="204"/>
    </font>
    <font>
      <b val="true"/>
      <sz val="14"/>
      <name val="Arial Cyr"/>
      <family val="0"/>
      <charset val="204"/>
    </font>
    <font>
      <b val="true"/>
      <sz val="18"/>
      <name val="Times New Roman"/>
      <family val="1"/>
      <charset val="204"/>
    </font>
    <font>
      <i val="true"/>
      <sz val="12"/>
      <name val="Times New Roman"/>
      <family val="1"/>
      <charset val="204"/>
    </font>
    <font>
      <b val="true"/>
      <sz val="10"/>
      <name val="Times New Roman"/>
      <family val="1"/>
      <charset val="204"/>
    </font>
    <font>
      <sz val="11"/>
      <name val="Times New Roman"/>
      <family val="1"/>
      <charset val="204"/>
    </font>
    <font>
      <b val="true"/>
      <sz val="14"/>
      <color rgb="FF000000"/>
      <name val="Times New Roman"/>
      <family val="1"/>
      <charset val="204"/>
    </font>
    <font>
      <sz val="14"/>
      <name val="Calibri"/>
      <family val="2"/>
    </font>
    <font>
      <sz val="12"/>
      <color rgb="FF000000"/>
      <name val="Times New Roman"/>
      <family val="1"/>
      <charset val="204"/>
    </font>
    <font>
      <sz val="14"/>
      <color rgb="FF000000"/>
      <name val="Calibri"/>
      <family val="2"/>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1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5" fillId="3" borderId="0" applyFont="true" applyBorder="false" applyAlignment="false" applyProtection="false"/>
    <xf numFmtId="164" fontId="25" fillId="5" borderId="0" applyFont="true" applyBorder="false" applyAlignment="false" applyProtection="false"/>
    <xf numFmtId="164" fontId="26"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7" fillId="0" borderId="11" applyFont="true" applyBorder="true" applyAlignment="false" applyProtection="false"/>
    <xf numFmtId="164" fontId="28" fillId="13" borderId="0" applyFont="true" applyBorder="false" applyAlignment="false" applyProtection="false"/>
    <xf numFmtId="164" fontId="29"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6"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277">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106" applyFont="true" applyBorder="false" applyAlignment="false" applyProtection="false">
      <alignment horizontal="general" vertical="bottom" textRotation="0" wrapText="false" indent="0" shrinkToFit="false"/>
      <protection locked="true" hidden="false"/>
    </xf>
    <xf numFmtId="165" fontId="30" fillId="0" borderId="0" xfId="106" applyFont="true" applyBorder="false" applyAlignment="true" applyProtection="false">
      <alignment horizontal="left" vertical="bottom" textRotation="0" wrapText="false" indent="0" shrinkToFit="false"/>
      <protection locked="true" hidden="false"/>
    </xf>
    <xf numFmtId="165" fontId="30" fillId="0" borderId="0" xfId="106" applyFont="true" applyBorder="false" applyAlignment="false" applyProtection="false">
      <alignment horizontal="general" vertical="bottom" textRotation="0" wrapText="false" indent="0" shrinkToFit="false"/>
      <protection locked="true" hidden="false"/>
    </xf>
    <xf numFmtId="165" fontId="31" fillId="0" borderId="0" xfId="106"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3" fillId="0" borderId="0" xfId="106" applyFont="true" applyBorder="false" applyAlignment="false" applyProtection="false">
      <alignment horizontal="general" vertical="bottom" textRotation="0" wrapText="false" indent="0" shrinkToFit="false"/>
      <protection locked="true" hidden="false"/>
    </xf>
    <xf numFmtId="164" fontId="30" fillId="0" borderId="0" xfId="106" applyFont="true" applyBorder="false" applyAlignment="false" applyProtection="false">
      <alignment horizontal="general" vertical="bottom" textRotation="0" wrapText="false" indent="0" shrinkToFit="false"/>
      <protection locked="true" hidden="false"/>
    </xf>
    <xf numFmtId="164" fontId="33" fillId="0" borderId="0" xfId="106" applyFont="true" applyBorder="false" applyAlignment="false" applyProtection="false">
      <alignment horizontal="general" vertical="bottom" textRotation="0" wrapText="false" indent="0" shrinkToFit="false"/>
      <protection locked="true" hidden="false"/>
    </xf>
    <xf numFmtId="164" fontId="34" fillId="0" borderId="0" xfId="106" applyFont="true" applyBorder="true" applyAlignment="true" applyProtection="false">
      <alignment horizontal="center" vertical="bottom" textRotation="0" wrapText="false" indent="0" shrinkToFit="false"/>
      <protection locked="true" hidden="false"/>
    </xf>
    <xf numFmtId="164" fontId="35" fillId="0" borderId="0" xfId="106" applyFont="true" applyBorder="fals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true">
      <alignment horizontal="center" vertical="center" textRotation="0" wrapText="true" indent="0" shrinkToFit="false"/>
      <protection locked="true" hidden="false"/>
    </xf>
    <xf numFmtId="164" fontId="35" fillId="0" borderId="12" xfId="106" applyFont="true" applyBorder="true" applyAlignment="true" applyProtection="false">
      <alignment horizontal="center" vertical="center" textRotation="0" wrapText="false" indent="0" shrinkToFit="false"/>
      <protection locked="true" hidden="false"/>
    </xf>
    <xf numFmtId="164" fontId="35" fillId="0" borderId="12" xfId="106" applyFont="true" applyBorder="true" applyAlignment="true" applyProtection="false">
      <alignment horizontal="center" vertical="center" textRotation="0" wrapText="true" indent="0" shrinkToFit="false"/>
      <protection locked="true" hidden="false"/>
    </xf>
    <xf numFmtId="164" fontId="36" fillId="0" borderId="0" xfId="106" applyFont="true" applyBorder="false" applyAlignment="false" applyProtection="false">
      <alignment horizontal="general" vertical="bottom" textRotation="0" wrapText="false" indent="0" shrinkToFit="false"/>
      <protection locked="true" hidden="false"/>
    </xf>
    <xf numFmtId="164" fontId="37" fillId="0" borderId="12" xfId="106" applyFont="true" applyBorder="true" applyAlignment="true" applyProtection="false">
      <alignment horizontal="center" vertical="center" textRotation="0" wrapText="false" indent="0" shrinkToFit="false"/>
      <protection locked="true" hidden="false"/>
    </xf>
    <xf numFmtId="164" fontId="37" fillId="0" borderId="12" xfId="106" applyFont="true" applyBorder="true" applyAlignment="false" applyProtection="false">
      <alignment horizontal="general" vertical="bottom" textRotation="0" wrapText="false" indent="0" shrinkToFit="false"/>
      <protection locked="true" hidden="false"/>
    </xf>
    <xf numFmtId="166" fontId="37" fillId="0" borderId="12" xfId="106" applyFont="true" applyBorder="true" applyAlignment="true" applyProtection="false">
      <alignment horizontal="right" vertical="center" textRotation="0" wrapText="false" indent="0" shrinkToFit="false"/>
      <protection locked="true" hidden="false"/>
    </xf>
    <xf numFmtId="164" fontId="37" fillId="0" borderId="12" xfId="106" applyFont="true" applyBorder="true" applyAlignment="true" applyProtection="false">
      <alignment horizontal="general" vertical="bottom" textRotation="0" wrapText="true" indent="0" shrinkToFit="false"/>
      <protection locked="true" hidden="false"/>
    </xf>
    <xf numFmtId="164" fontId="38" fillId="0" borderId="12" xfId="106" applyFont="true" applyBorder="true" applyAlignment="true" applyProtection="false">
      <alignment horizontal="general" vertical="bottom" textRotation="0" wrapText="true" indent="0" shrinkToFit="false"/>
      <protection locked="true" hidden="false"/>
    </xf>
    <xf numFmtId="164" fontId="39" fillId="0" borderId="12" xfId="106" applyFont="true" applyBorder="true" applyAlignment="false" applyProtection="false">
      <alignment horizontal="general" vertical="bottom" textRotation="0" wrapText="false" indent="0" shrinkToFit="false"/>
      <protection locked="true" hidden="false"/>
    </xf>
    <xf numFmtId="166" fontId="39" fillId="0" borderId="12" xfId="106" applyFont="true" applyBorder="true" applyAlignment="true" applyProtection="false">
      <alignment horizontal="right" vertical="center" textRotation="0" wrapText="false" indent="0" shrinkToFit="false"/>
      <protection locked="true" hidden="false"/>
    </xf>
    <xf numFmtId="164" fontId="37"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false" applyProtection="false">
      <alignment horizontal="general" vertical="bottom" textRotation="0" wrapText="false" indent="0" shrinkToFit="false"/>
      <protection locked="true" hidden="false"/>
    </xf>
    <xf numFmtId="167" fontId="37"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true" applyAlignment="true" applyProtection="false">
      <alignment horizontal="general" vertical="center" textRotation="0" wrapText="false" indent="0" shrinkToFit="false"/>
      <protection locked="true" hidden="false"/>
    </xf>
    <xf numFmtId="164" fontId="40" fillId="0" borderId="0" xfId="106" applyFont="true" applyBorder="true" applyAlignment="false" applyProtection="false">
      <alignment horizontal="general" vertical="bottom" textRotation="0" wrapText="false" indent="0" shrinkToFit="false"/>
      <protection locked="true" hidden="false"/>
    </xf>
    <xf numFmtId="164" fontId="41" fillId="0" borderId="0" xfId="106" applyFont="true" applyBorder="true" applyAlignment="false" applyProtection="false">
      <alignment horizontal="general" vertical="bottom" textRotation="0" wrapText="false" indent="0" shrinkToFit="false"/>
      <protection locked="true" hidden="false"/>
    </xf>
    <xf numFmtId="167" fontId="39" fillId="0" borderId="0" xfId="106" applyFont="true" applyBorder="tru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false" indent="0" shrinkToFit="false"/>
      <protection locked="true" hidden="false"/>
    </xf>
    <xf numFmtId="164" fontId="42" fillId="0" borderId="0" xfId="106"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left" vertical="bottom" textRotation="0" wrapText="true" indent="0" shrinkToFit="false"/>
      <protection locked="true" hidden="false"/>
    </xf>
    <xf numFmtId="164" fontId="39" fillId="0" borderId="0" xfId="106" applyFont="true" applyBorder="false" applyAlignment="false" applyProtection="false">
      <alignment horizontal="general" vertical="bottom" textRotation="0" wrapText="false" indent="0" shrinkToFit="false"/>
      <protection locked="true" hidden="false"/>
    </xf>
    <xf numFmtId="164" fontId="37" fillId="0" borderId="0" xfId="106" applyFont="true" applyBorder="false" applyAlignment="false" applyProtection="false">
      <alignment horizontal="general" vertical="bottom" textRotation="0" wrapText="false" indent="0" shrinkToFit="false"/>
      <protection locked="true" hidden="false"/>
    </xf>
    <xf numFmtId="168" fontId="35" fillId="0" borderId="0" xfId="106" applyFont="true" applyBorder="false" applyAlignment="false" applyProtection="false">
      <alignment horizontal="general" vertical="bottom" textRotation="0" wrapText="false" indent="0" shrinkToFit="false"/>
      <protection locked="true" hidden="false"/>
    </xf>
    <xf numFmtId="164" fontId="23" fillId="0" borderId="0" xfId="106" applyFont="true" applyBorder="false" applyAlignment="true" applyProtection="false">
      <alignment horizontal="justify" vertical="bottom" textRotation="0" wrapText="true" indent="0" shrinkToFit="false"/>
      <protection locked="true" hidden="false"/>
    </xf>
    <xf numFmtId="168" fontId="23" fillId="0" borderId="0" xfId="106" applyFont="true" applyBorder="false" applyAlignment="false" applyProtection="false">
      <alignment horizontal="general" vertical="bottom" textRotation="0" wrapText="false" indent="0" shrinkToFit="false"/>
      <protection locked="true" hidden="false"/>
    </xf>
    <xf numFmtId="168" fontId="33" fillId="0" borderId="0" xfId="106" applyFont="true" applyBorder="false" applyAlignment="false" applyProtection="false">
      <alignment horizontal="general" vertical="bottom" textRotation="0" wrapText="false" indent="0" shrinkToFit="false"/>
      <protection locked="true" hidden="false"/>
    </xf>
    <xf numFmtId="168"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top"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7" fillId="0" borderId="0" xfId="0" applyFont="true" applyBorder="false" applyAlignment="true" applyProtection="true">
      <alignment horizontal="center" vertical="center" textRotation="0" wrapText="true" indent="0" shrinkToFit="false"/>
      <protection locked="true" hidden="false"/>
    </xf>
    <xf numFmtId="164" fontId="43" fillId="0" borderId="0" xfId="0" applyFont="true" applyBorder="true" applyAlignment="true" applyProtection="true">
      <alignment horizontal="center" vertical="top" textRotation="0" wrapText="true" indent="0" shrinkToFit="false"/>
      <protection locked="true" hidden="false"/>
    </xf>
    <xf numFmtId="168" fontId="39" fillId="0" borderId="13" xfId="0" applyFont="true" applyBorder="true" applyAlignment="true" applyProtection="true">
      <alignment horizontal="center" vertical="bottom" textRotation="0" wrapText="false" indent="0" shrinkToFit="false"/>
      <protection locked="true" hidden="false"/>
    </xf>
    <xf numFmtId="168" fontId="37" fillId="0" borderId="13" xfId="0" applyFont="true" applyBorder="tru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false">
      <alignment horizontal="center" vertical="center" textRotation="0" wrapText="true" indent="0" shrinkToFit="false"/>
      <protection locked="true" hidden="false"/>
    </xf>
    <xf numFmtId="164" fontId="37" fillId="0" borderId="13"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true" applyProtection="true">
      <alignment horizontal="center" vertical="top" textRotation="0" wrapText="false" indent="0" shrinkToFit="false"/>
      <protection locked="true" hidden="false"/>
    </xf>
    <xf numFmtId="164" fontId="39" fillId="0" borderId="0" xfId="0" applyFont="true" applyBorder="false" applyAlignment="true" applyProtection="tru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7" fillId="0" borderId="13" xfId="0" applyFont="true" applyBorder="true" applyAlignment="true" applyProtection="true">
      <alignment horizontal="right" vertical="center" textRotation="0" wrapText="false" indent="0" shrinkToFit="false"/>
      <protection locked="true" hidden="false"/>
    </xf>
    <xf numFmtId="168" fontId="35" fillId="26" borderId="12" xfId="0" applyFont="true" applyBorder="true" applyAlignment="true" applyProtection="true">
      <alignment horizontal="center" vertical="center" textRotation="0" wrapText="true" indent="0" shrinkToFit="false"/>
      <protection locked="true" hidden="false"/>
    </xf>
    <xf numFmtId="164" fontId="35" fillId="26" borderId="12" xfId="0" applyFont="true" applyBorder="true" applyAlignment="true" applyProtection="true">
      <alignment horizontal="center" vertical="center" textRotation="0" wrapText="true" indent="0" shrinkToFit="false"/>
      <protection locked="true" hidden="false"/>
    </xf>
    <xf numFmtId="164" fontId="35" fillId="26" borderId="0" xfId="0" applyFont="true" applyBorder="false" applyAlignment="false" applyProtection="false">
      <alignment horizontal="general" vertical="bottom" textRotation="0" wrapText="false" indent="0" shrinkToFit="false"/>
      <protection locked="true" hidden="false"/>
    </xf>
    <xf numFmtId="164" fontId="44" fillId="26" borderId="12" xfId="0" applyFont="true" applyBorder="true" applyAlignment="true" applyProtection="true">
      <alignment horizontal="center" vertical="center" textRotation="0" wrapText="true" indent="0" shrinkToFit="false"/>
      <protection locked="true" hidden="false"/>
    </xf>
    <xf numFmtId="168" fontId="39" fillId="26"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true">
      <alignment horizontal="center" vertical="center" textRotation="0" wrapText="true" indent="0" shrinkToFit="false"/>
      <protection locked="true" hidden="false"/>
    </xf>
    <xf numFmtId="166" fontId="39" fillId="0" borderId="12" xfId="0" applyFont="true" applyBorder="true" applyAlignment="true" applyProtection="true">
      <alignment horizontal="right" vertical="center" textRotation="0" wrapText="false" indent="0" shrinkToFit="false"/>
      <protection locked="true" hidden="false"/>
    </xf>
    <xf numFmtId="167" fontId="23"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true">
      <alignment horizontal="general" vertical="center" textRotation="0" wrapText="true" indent="0" shrinkToFit="false"/>
      <protection locked="true" hidden="false"/>
    </xf>
    <xf numFmtId="168" fontId="37" fillId="26"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true">
      <alignment horizontal="center" vertical="center" textRotation="0" wrapText="true" indent="0" shrinkToFit="false"/>
      <protection locked="true" hidden="false"/>
    </xf>
    <xf numFmtId="166" fontId="37" fillId="0" borderId="12" xfId="0" applyFont="true" applyBorder="true" applyAlignment="true" applyProtection="true">
      <alignment horizontal="right" vertical="center" textRotation="0" wrapText="false" indent="0" shrinkToFit="false"/>
      <protection locked="true" hidden="false"/>
    </xf>
    <xf numFmtId="166" fontId="37" fillId="0" borderId="12" xfId="0" applyFont="true" applyBorder="true" applyAlignment="true" applyProtection="true">
      <alignment horizontal="general" vertical="center" textRotation="0" wrapText="false" indent="0" shrinkToFit="false"/>
      <protection locked="true" hidden="false"/>
    </xf>
    <xf numFmtId="168" fontId="37" fillId="0" borderId="12" xfId="0" applyFont="true" applyBorder="true" applyAlignment="true" applyProtection="true">
      <alignment horizontal="center" vertical="center" textRotation="0" wrapText="false" indent="0" shrinkToFit="false"/>
      <protection locked="true" hidden="false"/>
    </xf>
    <xf numFmtId="168" fontId="39" fillId="0" borderId="12" xfId="0" applyFont="true" applyBorder="true" applyAlignment="true" applyProtection="true">
      <alignment horizontal="center" vertical="center" textRotation="0" wrapText="false" indent="0" shrinkToFit="false"/>
      <protection locked="true" hidden="false"/>
    </xf>
    <xf numFmtId="168" fontId="37" fillId="26" borderId="12" xfId="0" applyFont="true" applyBorder="true" applyAlignment="true" applyProtection="true">
      <alignment horizontal="center" vertical="center" textRotation="0" wrapText="false" indent="0" shrinkToFit="false"/>
      <protection locked="true" hidden="false"/>
    </xf>
    <xf numFmtId="164" fontId="37" fillId="26" borderId="12" xfId="0" applyFont="true" applyBorder="true" applyAlignment="true" applyProtection="true">
      <alignment horizontal="general" vertical="center" textRotation="0" wrapText="true" indent="0" shrinkToFit="false"/>
      <protection locked="true" hidden="false"/>
    </xf>
    <xf numFmtId="166" fontId="37" fillId="26" borderId="12" xfId="0" applyFont="true" applyBorder="true" applyAlignment="true" applyProtection="true">
      <alignment horizontal="right" vertical="center" textRotation="0" wrapText="false" indent="0" shrinkToFit="false"/>
      <protection locked="true" hidden="false"/>
    </xf>
    <xf numFmtId="166" fontId="37" fillId="26" borderId="12" xfId="0" applyFont="true" applyBorder="true" applyAlignment="true" applyProtection="true">
      <alignment horizontal="general" vertical="center" textRotation="0" wrapText="false" indent="0" shrinkToFit="false"/>
      <protection locked="true" hidden="false"/>
    </xf>
    <xf numFmtId="164" fontId="37" fillId="26" borderId="0" xfId="0" applyFont="true" applyBorder="false" applyAlignment="false" applyProtection="false">
      <alignment horizontal="general" vertical="bottom" textRotation="0" wrapText="false" indent="0" shrinkToFit="false"/>
      <protection locked="true" hidden="false"/>
    </xf>
    <xf numFmtId="166" fontId="37" fillId="26" borderId="0" xfId="0" applyFont="true" applyBorder="true" applyAlignment="true" applyProtection="true">
      <alignment horizontal="right" vertical="center" textRotation="0" wrapText="false" indent="0" shrinkToFit="false"/>
      <protection locked="true" hidden="false"/>
    </xf>
    <xf numFmtId="168" fontId="39" fillId="26" borderId="12" xfId="0" applyFont="true" applyBorder="true" applyAlignment="true" applyProtection="true">
      <alignment horizontal="center" vertical="center" textRotation="0" wrapText="false" indent="0" shrinkToFit="false"/>
      <protection locked="true" hidden="false"/>
    </xf>
    <xf numFmtId="167" fontId="23" fillId="26" borderId="0" xfId="0" applyFont="true" applyBorder="false" applyAlignment="true" applyProtection="false">
      <alignment horizontal="general" vertical="center"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8" fontId="37" fillId="0" borderId="12"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true">
      <alignment horizontal="left" vertical="center" textRotation="0" wrapText="true" indent="0" shrinkToFit="false"/>
      <protection locked="true" hidden="false"/>
    </xf>
    <xf numFmtId="167" fontId="45" fillId="0" borderId="0" xfId="0" applyFont="true" applyBorder="fals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true">
      <alignment horizontal="general" vertical="center" textRotation="0" wrapText="true" indent="0" shrinkToFit="false"/>
      <protection locked="true" hidden="false"/>
    </xf>
    <xf numFmtId="168" fontId="37" fillId="0" borderId="12" xfId="0" applyFont="true" applyBorder="true" applyAlignment="true" applyProtection="true">
      <alignment horizontal="general" vertical="bottom" textRotation="0" wrapText="false" indent="0" shrinkToFit="false"/>
      <protection locked="true" hidden="false"/>
    </xf>
    <xf numFmtId="166" fontId="37" fillId="0" borderId="12" xfId="0" applyFont="true" applyBorder="true" applyAlignment="true" applyProtection="true">
      <alignment horizontal="general" vertical="bottom" textRotation="0" wrapText="false" indent="0" shrinkToFit="false"/>
      <protection locked="true" hidden="false"/>
    </xf>
    <xf numFmtId="168" fontId="37" fillId="0" borderId="0" xfId="0" applyFont="true" applyBorder="true" applyAlignment="true" applyProtection="true">
      <alignment horizontal="center" vertical="center" textRotation="0" wrapText="false" indent="0" shrinkToFit="false"/>
      <protection locked="true" hidden="false"/>
    </xf>
    <xf numFmtId="167" fontId="37" fillId="0" borderId="0" xfId="0" applyFont="true" applyBorder="false" applyAlignment="true" applyProtection="true">
      <alignment horizontal="general" vertical="bottom" textRotation="0" wrapText="fals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39" fillId="0" borderId="0" xfId="106" applyFont="true" applyBorder="true" applyAlignment="true" applyProtection="false">
      <alignment horizontal="general" vertical="center" textRotation="0" wrapText="false" indent="0" shrinkToFit="false"/>
      <protection locked="true" hidden="false"/>
    </xf>
    <xf numFmtId="166" fontId="23" fillId="0" borderId="0" xfId="106" applyFont="true" applyBorder="false" applyAlignment="false" applyProtection="false">
      <alignment horizontal="general" vertical="bottom" textRotation="0" wrapText="false" indent="0" shrinkToFit="false"/>
      <protection locked="true" hidden="false"/>
    </xf>
    <xf numFmtId="164" fontId="32" fillId="0" borderId="0" xfId="107" applyFont="true" applyBorder="false" applyAlignment="false" applyProtection="false">
      <alignment horizontal="general" vertical="bottom" textRotation="0" wrapText="false" indent="0" shrinkToFit="false"/>
      <protection locked="true" hidden="false"/>
    </xf>
    <xf numFmtId="164" fontId="43" fillId="0" borderId="0" xfId="106" applyFont="true" applyBorder="true" applyAlignment="true" applyProtection="false">
      <alignment horizontal="center" vertical="bottom" textRotation="0" wrapText="true" indent="0" shrinkToFit="false"/>
      <protection locked="true" hidden="false"/>
    </xf>
    <xf numFmtId="166" fontId="37" fillId="0" borderId="0" xfId="106" applyFont="true" applyBorder="false" applyAlignment="false" applyProtection="false">
      <alignment horizontal="general" vertical="bottom" textRotation="0" wrapText="false" indent="0" shrinkToFit="false"/>
      <protection locked="true" hidden="false"/>
    </xf>
    <xf numFmtId="166" fontId="35" fillId="0" borderId="0" xfId="106" applyFont="true" applyBorder="false" applyAlignment="false" applyProtection="false">
      <alignment horizontal="general" vertical="bottom" textRotation="0" wrapText="false" indent="0" shrinkToFit="false"/>
      <protection locked="true" hidden="false"/>
    </xf>
    <xf numFmtId="166" fontId="35" fillId="0" borderId="12" xfId="106" applyFont="true" applyBorder="true" applyAlignment="true" applyProtection="false">
      <alignment horizontal="center" vertical="center" textRotation="0" wrapText="true" indent="0" shrinkToFit="false"/>
      <protection locked="true" hidden="false"/>
    </xf>
    <xf numFmtId="166" fontId="35" fillId="0" borderId="12" xfId="106" applyFont="true" applyBorder="true" applyAlignment="true" applyProtection="false">
      <alignment horizontal="center" vertical="center" textRotation="0" wrapText="false" indent="0" shrinkToFit="false"/>
      <protection locked="true" hidden="false"/>
    </xf>
    <xf numFmtId="164" fontId="35" fillId="0" borderId="0" xfId="106" applyFont="true" applyBorder="false" applyAlignment="false" applyProtection="false">
      <alignment horizontal="general"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35" fillId="0" borderId="12" xfId="106" applyFont="true" applyBorder="true" applyAlignment="true" applyProtection="false">
      <alignment horizontal="center" vertical="bottom" textRotation="0" wrapText="false" indent="0" shrinkToFit="false"/>
      <protection locked="true" hidden="false"/>
    </xf>
    <xf numFmtId="164" fontId="37" fillId="0" borderId="12" xfId="106" applyFont="true" applyBorder="true" applyAlignment="true" applyProtection="false">
      <alignment horizontal="center" vertical="bottom" textRotation="0" wrapText="false" indent="0" shrinkToFit="false"/>
      <protection locked="true" hidden="false"/>
    </xf>
    <xf numFmtId="164" fontId="37" fillId="0" borderId="12" xfId="106" applyFont="true" applyBorder="true" applyAlignment="true" applyProtection="false">
      <alignment horizontal="left" vertical="center" textRotation="0" wrapText="false" indent="0" shrinkToFit="false"/>
      <protection locked="true" hidden="false"/>
    </xf>
    <xf numFmtId="164" fontId="37" fillId="0" borderId="12" xfId="106" applyFont="true" applyBorder="true" applyAlignment="true" applyProtection="false">
      <alignment horizontal="center" vertical="center" textRotation="0" wrapText="true" indent="0" shrinkToFit="false"/>
      <protection locked="true" hidden="false"/>
    </xf>
    <xf numFmtId="167" fontId="37" fillId="0" borderId="12" xfId="106" applyFont="true" applyBorder="true" applyAlignment="true" applyProtection="false">
      <alignment horizontal="right" vertical="center" textRotation="0" wrapText="false" indent="0" shrinkToFit="false"/>
      <protection locked="true" hidden="false"/>
    </xf>
    <xf numFmtId="164" fontId="30" fillId="0" borderId="12" xfId="107" applyFont="true" applyBorder="true" applyAlignment="true" applyProtection="false">
      <alignment horizontal="center" vertical="center" textRotation="0" wrapText="false" indent="0" shrinkToFit="false"/>
      <protection locked="true" hidden="false"/>
    </xf>
    <xf numFmtId="164" fontId="30" fillId="0" borderId="12" xfId="107" applyFont="true" applyBorder="true" applyAlignment="true" applyProtection="false">
      <alignment horizontal="left" vertical="center" textRotation="0" wrapText="true" indent="0" shrinkToFit="false"/>
      <protection locked="true" hidden="false"/>
    </xf>
    <xf numFmtId="166" fontId="30" fillId="0" borderId="12" xfId="107" applyFont="true" applyBorder="true" applyAlignment="true" applyProtection="false">
      <alignment horizontal="right" vertical="center" textRotation="0" wrapText="false" indent="0" shrinkToFit="false"/>
      <protection locked="true" hidden="false"/>
    </xf>
    <xf numFmtId="169" fontId="37" fillId="0" borderId="12" xfId="106" applyFont="true" applyBorder="true" applyAlignment="true" applyProtection="false">
      <alignment horizontal="right" vertical="center" textRotation="0" wrapText="false" indent="0" shrinkToFit="false"/>
      <protection locked="true" hidden="false"/>
    </xf>
    <xf numFmtId="164" fontId="30" fillId="0" borderId="12" xfId="106" applyFont="true" applyBorder="true" applyAlignment="true" applyProtection="false">
      <alignment horizontal="center" vertical="center" textRotation="0" wrapText="false" indent="0" shrinkToFit="false"/>
      <protection locked="true" hidden="false"/>
    </xf>
    <xf numFmtId="164" fontId="30" fillId="0" borderId="12" xfId="106" applyFont="true" applyBorder="true" applyAlignment="true" applyProtection="false">
      <alignment horizontal="left" vertical="center" textRotation="0" wrapText="true" indent="0" shrinkToFit="false"/>
      <protection locked="true" hidden="false"/>
    </xf>
    <xf numFmtId="166" fontId="30" fillId="0" borderId="12" xfId="106" applyFont="true" applyBorder="true" applyAlignment="true" applyProtection="false">
      <alignment horizontal="right" vertical="center" textRotation="0" wrapText="false" indent="0" shrinkToFit="false"/>
      <protection locked="true" hidden="false"/>
    </xf>
    <xf numFmtId="166" fontId="37" fillId="0" borderId="12" xfId="106" applyFont="true" applyBorder="true" applyAlignment="true" applyProtection="false">
      <alignment horizontal="right" vertical="center" textRotation="0" wrapText="tru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38" fillId="0" borderId="12" xfId="106" applyFont="true" applyBorder="true" applyAlignment="true" applyProtection="false">
      <alignment horizontal="general" vertical="center" textRotation="0" wrapText="true" indent="0" shrinkToFit="false"/>
      <protection locked="true" hidden="false"/>
    </xf>
    <xf numFmtId="164" fontId="37" fillId="0" borderId="12" xfId="106" applyFont="true" applyBorder="true" applyAlignment="true" applyProtection="false">
      <alignment horizontal="justify" vertical="center" textRotation="0" wrapText="tru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70" fontId="30" fillId="0" borderId="12" xfId="106" applyFont="true" applyBorder="true" applyAlignment="true" applyProtection="false">
      <alignment horizontal="right" vertical="center" textRotation="0" wrapText="false" indent="0" shrinkToFit="false"/>
      <protection locked="true" hidden="false"/>
    </xf>
    <xf numFmtId="166" fontId="37" fillId="0" borderId="12" xfId="106" applyFont="true" applyBorder="true" applyAlignment="true" applyProtection="false">
      <alignment horizontal="general" vertical="center" textRotation="0" wrapText="true" indent="0" shrinkToFit="false"/>
      <protection locked="true" hidden="false"/>
    </xf>
    <xf numFmtId="164" fontId="37" fillId="26" borderId="12" xfId="106"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false" indent="0" shrinkToFit="false"/>
      <protection locked="true" hidden="false"/>
    </xf>
    <xf numFmtId="164" fontId="37" fillId="0" borderId="12" xfId="0" applyFont="true" applyBorder="true" applyAlignment="true" applyProtection="false">
      <alignment horizontal="left" vertical="center" textRotation="0" wrapText="true" indent="0" shrinkToFit="false"/>
      <protection locked="true" hidden="false"/>
    </xf>
    <xf numFmtId="164" fontId="39" fillId="0" borderId="12" xfId="106" applyFont="true" applyBorder="true" applyAlignment="true" applyProtection="false">
      <alignment horizontal="general" vertical="center" textRotation="0" wrapText="true" indent="0" shrinkToFit="false"/>
      <protection locked="true" hidden="false"/>
    </xf>
    <xf numFmtId="166" fontId="39" fillId="0" borderId="12" xfId="106" applyFont="true" applyBorder="true" applyAlignment="true" applyProtection="false">
      <alignment horizontal="right" vertical="center" textRotation="0" wrapText="true" indent="0" shrinkToFit="false"/>
      <protection locked="true" hidden="false"/>
    </xf>
    <xf numFmtId="168" fontId="37" fillId="0" borderId="12" xfId="106" applyFont="true" applyBorder="true" applyAlignment="true" applyProtection="false">
      <alignment horizontal="center" vertical="center" textRotation="0" wrapText="false" indent="0" shrinkToFit="false"/>
      <protection locked="true" hidden="false"/>
    </xf>
    <xf numFmtId="164" fontId="37" fillId="0" borderId="12" xfId="106" applyFont="true" applyBorder="true" applyAlignment="true" applyProtection="false">
      <alignment horizontal="left" vertical="center" textRotation="0" wrapText="true" indent="0" shrinkToFit="false"/>
      <protection locked="true" hidden="false"/>
    </xf>
    <xf numFmtId="166" fontId="37" fillId="0" borderId="12" xfId="106" applyFont="true" applyBorder="true" applyAlignment="true" applyProtection="false">
      <alignment horizontal="general" vertical="center" textRotation="0" wrapText="false" indent="0" shrinkToFit="false"/>
      <protection locked="true" hidden="false"/>
    </xf>
    <xf numFmtId="164" fontId="38" fillId="0" borderId="12" xfId="106" applyFont="true" applyBorder="true" applyAlignment="true" applyProtection="false">
      <alignment horizontal="left" vertical="top" textRotation="0" wrapText="true" indent="0" shrinkToFit="false"/>
      <protection locked="true" hidden="false"/>
    </xf>
    <xf numFmtId="164" fontId="38" fillId="0" borderId="12" xfId="106" applyFont="true" applyBorder="true" applyAlignment="true" applyProtection="false">
      <alignment horizontal="left" vertical="center" textRotation="0" wrapText="true" indent="0" shrinkToFit="false"/>
      <protection locked="true" hidden="false"/>
    </xf>
    <xf numFmtId="167" fontId="37" fillId="26" borderId="12" xfId="106" applyFont="true" applyBorder="true" applyAlignment="true" applyProtection="false">
      <alignment horizontal="right" vertical="center" textRotation="0" wrapText="true" indent="0" shrinkToFit="false"/>
      <protection locked="true" hidden="false"/>
    </xf>
    <xf numFmtId="168" fontId="37" fillId="0" borderId="12" xfId="107" applyFont="true" applyBorder="true" applyAlignment="true" applyProtection="true">
      <alignment horizontal="center" vertical="center" textRotation="0" wrapText="false" indent="0" shrinkToFit="false"/>
      <protection locked="true" hidden="false"/>
    </xf>
    <xf numFmtId="164" fontId="37" fillId="0" borderId="12" xfId="107" applyFont="true" applyBorder="true" applyAlignment="true" applyProtection="true">
      <alignment horizontal="left" vertical="center" textRotation="0" wrapText="true" indent="0" shrinkToFit="false"/>
      <protection locked="true" hidden="false"/>
    </xf>
    <xf numFmtId="164" fontId="37" fillId="0" borderId="12" xfId="106" applyFont="true" applyBorder="true" applyAlignment="true" applyProtection="false">
      <alignment horizontal="general" vertical="center" textRotation="0" wrapText="true" indent="0" shrinkToFit="false"/>
      <protection locked="true" hidden="false"/>
    </xf>
    <xf numFmtId="164" fontId="39" fillId="0" borderId="12" xfId="106" applyFont="true" applyBorder="true" applyAlignment="true" applyProtection="false">
      <alignment horizontal="general" vertical="bottom" textRotation="0" wrapText="true" indent="0" shrinkToFit="false"/>
      <protection locked="true" hidden="false"/>
    </xf>
    <xf numFmtId="166" fontId="39" fillId="0" borderId="12" xfId="106" applyFont="true" applyBorder="true" applyAlignment="true" applyProtection="false">
      <alignment horizontal="general" vertical="center" textRotation="0" wrapText="false" indent="0" shrinkToFit="false"/>
      <protection locked="true" hidden="false"/>
    </xf>
    <xf numFmtId="164" fontId="37" fillId="0" borderId="0" xfId="106" applyFont="true" applyBorder="true" applyAlignment="true" applyProtection="false">
      <alignment horizontal="general" vertical="bottom" textRotation="0" wrapText="true" indent="0" shrinkToFit="false"/>
      <protection locked="true" hidden="false"/>
    </xf>
    <xf numFmtId="164" fontId="37" fillId="0" borderId="0" xfId="106" applyFont="true" applyBorder="true" applyAlignment="true" applyProtection="false">
      <alignment horizontal="general" vertical="center" textRotation="0" wrapText="true" indent="0" shrinkToFit="false"/>
      <protection locked="true" hidden="false"/>
    </xf>
    <xf numFmtId="166" fontId="37" fillId="0" borderId="0" xfId="106" applyFont="true" applyBorder="true" applyAlignment="false" applyProtection="false">
      <alignment horizontal="general" vertical="bottom" textRotation="0" wrapText="false" indent="0" shrinkToFit="false"/>
      <protection locked="true" hidden="false"/>
    </xf>
    <xf numFmtId="164" fontId="23"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true" applyAlignment="false" applyProtection="false">
      <alignment horizontal="general" vertical="bottom" textRotation="0" wrapText="false" indent="0" shrinkToFit="false"/>
      <protection locked="true" hidden="false"/>
    </xf>
    <xf numFmtId="166" fontId="39" fillId="0" borderId="0" xfId="106" applyFont="true" applyBorder="false" applyAlignment="false" applyProtection="false">
      <alignment horizontal="general" vertical="bottom" textRotation="0" wrapText="false" indent="0" shrinkToFit="false"/>
      <protection locked="true" hidden="false"/>
    </xf>
    <xf numFmtId="166" fontId="23" fillId="0" borderId="0" xfId="106" applyFont="true" applyBorder="true" applyAlignment="false" applyProtection="false">
      <alignment horizontal="general" vertical="bottom" textRotation="0" wrapText="false" indent="0" shrinkToFit="false"/>
      <protection locked="true" hidden="false"/>
    </xf>
    <xf numFmtId="164" fontId="23" fillId="0" borderId="0" xfId="106" applyFont="true" applyBorder="true" applyAlignment="true" applyProtection="false">
      <alignment horizontal="general" vertical="bottom" textRotation="0" wrapText="true" indent="0" shrinkToFit="false"/>
      <protection locked="true" hidden="false"/>
    </xf>
    <xf numFmtId="164" fontId="23" fillId="0" borderId="0" xfId="106"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true" hidden="false"/>
    </xf>
    <xf numFmtId="164" fontId="35" fillId="0" borderId="0" xfId="0" applyFont="true" applyBorder="false" applyAlignment="true" applyProtection="tru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true">
      <alignment horizontal="general" vertical="center" textRotation="0" wrapText="true" indent="0" shrinkToFit="false"/>
      <protection locked="true" hidden="false"/>
    </xf>
    <xf numFmtId="164" fontId="39" fillId="0" borderId="13" xfId="0" applyFont="true" applyBorder="true" applyAlignment="true" applyProtection="tru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bottom" textRotation="0" wrapText="false" indent="0" shrinkToFit="false"/>
      <protection locked="true" hidden="false"/>
    </xf>
    <xf numFmtId="164" fontId="23" fillId="0" borderId="13"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true" applyAlignment="true" applyProtection="true">
      <alignment horizontal="center" vertical="top" textRotation="0" wrapText="false" indent="0" shrinkToFit="false"/>
      <protection locked="true" hidden="false"/>
    </xf>
    <xf numFmtId="164" fontId="35" fillId="0" borderId="13" xfId="0" applyFont="true" applyBorder="true" applyAlignment="true" applyProtection="true">
      <alignment horizontal="right" vertical="center" textRotation="0" wrapText="false" indent="0" shrinkToFit="false"/>
      <protection locked="true" hidden="false"/>
    </xf>
    <xf numFmtId="164" fontId="35" fillId="0" borderId="12" xfId="0" applyFont="true" applyBorder="true" applyAlignment="true" applyProtection="false">
      <alignment horizontal="center" vertical="center" textRotation="0" wrapText="true" indent="0" shrinkToFit="false"/>
      <protection locked="true" hidden="false"/>
    </xf>
    <xf numFmtId="164" fontId="37" fillId="0" borderId="12" xfId="0" applyFont="true" applyBorder="true" applyAlignment="true" applyProtection="false">
      <alignment horizontal="center" vertical="center" textRotation="0" wrapText="true" indent="0" shrinkToFit="false"/>
      <protection locked="true" hidden="false"/>
    </xf>
    <xf numFmtId="171" fontId="39" fillId="0" borderId="12" xfId="0" applyFont="true" applyBorder="true" applyAlignment="true" applyProtection="false">
      <alignment horizontal="right" vertical="center" textRotation="0" wrapText="true" indent="0" shrinkToFit="false"/>
      <protection locked="true" hidden="false"/>
    </xf>
    <xf numFmtId="171" fontId="37" fillId="0" borderId="12" xfId="0" applyFont="true" applyBorder="true" applyAlignment="true" applyProtection="false">
      <alignment horizontal="right" vertical="center" textRotation="0" wrapText="true" indent="0" shrinkToFit="false"/>
      <protection locked="true" hidden="false"/>
    </xf>
    <xf numFmtId="164" fontId="37" fillId="0" borderId="14" xfId="0" applyFont="true" applyBorder="true" applyAlignment="true" applyProtection="true">
      <alignment horizontal="center" vertical="center" textRotation="0" wrapText="true" indent="0" shrinkToFit="false"/>
      <protection locked="true" hidden="false"/>
    </xf>
    <xf numFmtId="164" fontId="37" fillId="0" borderId="12" xfId="0" applyFont="true" applyBorder="true" applyAlignment="true" applyProtection="false">
      <alignment horizontal="general" vertical="center" textRotation="0" wrapText="true" indent="0" shrinkToFit="false"/>
      <protection locked="true" hidden="false"/>
    </xf>
    <xf numFmtId="171" fontId="37" fillId="26" borderId="12" xfId="0" applyFont="true" applyBorder="true" applyAlignment="true" applyProtection="false">
      <alignment horizontal="right" vertical="center" textRotation="0" wrapText="tru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5" fillId="0" borderId="12" xfId="0" applyFont="true" applyBorder="true" applyAlignment="true" applyProtection="false">
      <alignment horizontal="left" vertical="center" textRotation="0" wrapText="true" indent="0" shrinkToFit="false"/>
      <protection locked="true" hidden="false"/>
    </xf>
    <xf numFmtId="172" fontId="47" fillId="0" borderId="12" xfId="98" applyFont="true" applyBorder="true" applyAlignment="true" applyProtection="false">
      <alignment horizontal="general" vertical="center" textRotation="0" wrapText="false" indent="0" shrinkToFit="false"/>
      <protection locked="true" hidden="false"/>
    </xf>
    <xf numFmtId="171" fontId="38" fillId="0" borderId="12" xfId="98"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71" fontId="47" fillId="0" borderId="12" xfId="98" applyFont="true" applyBorder="true" applyAlignment="true" applyProtection="false">
      <alignment horizontal="right" vertical="center" textRotation="0" wrapText="false" indent="0" shrinkToFit="false"/>
      <protection locked="true" hidden="false"/>
    </xf>
    <xf numFmtId="164" fontId="37" fillId="26" borderId="12" xfId="0" applyFont="true" applyBorder="true" applyAlignment="true" applyProtection="false">
      <alignment horizontal="left" vertical="center" textRotation="0" wrapText="true" indent="0" shrinkToFit="false"/>
      <protection locked="true" hidden="false"/>
    </xf>
    <xf numFmtId="171" fontId="38" fillId="26" borderId="12" xfId="98" applyFont="true" applyBorder="true" applyAlignment="true" applyProtection="false">
      <alignment horizontal="right" vertical="center" textRotation="0" wrapText="false" indent="0" shrinkToFit="false"/>
      <protection locked="true" hidden="false"/>
    </xf>
    <xf numFmtId="164" fontId="23" fillId="26" borderId="0" xfId="0" applyFont="true" applyBorder="false" applyAlignment="true" applyProtection="false">
      <alignment horizontal="general" vertical="center" textRotation="0" wrapText="false" indent="0" shrinkToFit="false"/>
      <protection locked="true" hidden="false"/>
    </xf>
    <xf numFmtId="164" fontId="39" fillId="26" borderId="12" xfId="0" applyFont="true" applyBorder="true" applyAlignment="true" applyProtection="true">
      <alignment horizontal="center" vertical="center" textRotation="0" wrapText="true" indent="0" shrinkToFit="false"/>
      <protection locked="true" hidden="false"/>
    </xf>
    <xf numFmtId="172" fontId="38" fillId="26" borderId="12" xfId="98" applyFont="true" applyBorder="true" applyAlignment="true" applyProtection="false">
      <alignment horizontal="general" vertical="center" textRotation="0" wrapText="false" indent="0" shrinkToFit="false"/>
      <protection locked="true" hidden="false"/>
    </xf>
    <xf numFmtId="171" fontId="47" fillId="26" borderId="12" xfId="98" applyFont="true" applyBorder="true" applyAlignment="true" applyProtection="false">
      <alignment horizontal="right" vertical="center" textRotation="0" wrapText="false" indent="0" shrinkToFit="false"/>
      <protection locked="true" hidden="false"/>
    </xf>
    <xf numFmtId="164" fontId="37" fillId="26" borderId="12" xfId="0" applyFont="true" applyBorder="true" applyAlignment="true" applyProtection="true">
      <alignment horizontal="center" vertical="center" textRotation="0" wrapText="true" indent="0" shrinkToFit="false"/>
      <protection locked="true" hidden="false"/>
    </xf>
    <xf numFmtId="172" fontId="38" fillId="26" borderId="12" xfId="98" applyFont="true" applyBorder="true" applyAlignment="true" applyProtection="false">
      <alignment horizontal="general" vertical="center" textRotation="0" wrapText="true" indent="0" shrinkToFit="false"/>
      <protection locked="true" hidden="false"/>
    </xf>
    <xf numFmtId="172" fontId="38" fillId="0" borderId="12" xfId="98" applyFont="true" applyBorder="true" applyAlignment="true" applyProtection="false">
      <alignment horizontal="general" vertical="center" textRotation="0" wrapText="false" indent="0" shrinkToFit="false"/>
      <protection locked="true" hidden="false"/>
    </xf>
    <xf numFmtId="164" fontId="39" fillId="0" borderId="12" xfId="0" applyFont="true" applyBorder="true" applyAlignment="true" applyProtection="false">
      <alignment horizontal="left" vertical="center" textRotation="0" wrapText="tru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8" fontId="37" fillId="0" borderId="12"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justify" vertical="center" textRotation="0" wrapText="true" indent="0" shrinkToFit="false"/>
      <protection locked="true" hidden="false"/>
    </xf>
    <xf numFmtId="172" fontId="38" fillId="0" borderId="12" xfId="0" applyFont="true" applyBorder="true" applyAlignment="true" applyProtection="false">
      <alignment horizontal="general" vertical="center" textRotation="0" wrapText="false" indent="0" shrinkToFit="false"/>
      <protection locked="true" hidden="false"/>
    </xf>
    <xf numFmtId="171" fontId="47" fillId="0" borderId="12" xfId="0" applyFont="true" applyBorder="true" applyAlignment="true" applyProtection="false">
      <alignment horizontal="righ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39" fillId="0" borderId="0" xfId="106"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26"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26" borderId="0" xfId="0" applyFont="true" applyBorder="false" applyAlignment="true" applyProtection="true">
      <alignment horizontal="general" vertical="bottom" textRotation="0" wrapText="false" indent="0" shrinkToFit="false"/>
      <protection locked="true" hidden="false"/>
    </xf>
    <xf numFmtId="164" fontId="23" fillId="26" borderId="0" xfId="0" applyFont="true" applyBorder="false" applyAlignment="true" applyProtection="true">
      <alignment horizontal="general" vertical="center"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5" fontId="30" fillId="26" borderId="0" xfId="106" applyFont="true" applyBorder="false" applyAlignment="true" applyProtection="false">
      <alignment horizontal="left" vertical="bottom" textRotation="0" wrapText="false" indent="0" shrinkToFit="false"/>
      <protection locked="true" hidden="false"/>
    </xf>
    <xf numFmtId="165" fontId="30" fillId="26" borderId="0" xfId="106" applyFont="true" applyBorder="false" applyAlignment="false" applyProtection="false">
      <alignment horizontal="general" vertical="bottom" textRotation="0" wrapText="false" indent="0" shrinkToFit="false"/>
      <protection locked="true" hidden="false"/>
    </xf>
    <xf numFmtId="165" fontId="31" fillId="26" borderId="0" xfId="106" applyFont="true" applyBorder="false" applyAlignment="false" applyProtection="false">
      <alignment horizontal="general" vertical="bottom" textRotation="0" wrapText="false" indent="0" shrinkToFit="false"/>
      <protection locked="true" hidden="false"/>
    </xf>
    <xf numFmtId="164" fontId="32" fillId="26" borderId="0" xfId="0" applyFont="true" applyBorder="false" applyAlignment="false" applyProtection="false">
      <alignment horizontal="general" vertical="bottom" textRotation="0" wrapText="false" indent="0" shrinkToFit="false"/>
      <protection locked="true" hidden="false"/>
    </xf>
    <xf numFmtId="164" fontId="29" fillId="26" borderId="0" xfId="106" applyFont="true" applyBorder="false" applyAlignment="false" applyProtection="false">
      <alignment horizontal="general" vertical="bottom" textRotation="0" wrapText="false" indent="0" shrinkToFit="false"/>
      <protection locked="true" hidden="false"/>
    </xf>
    <xf numFmtId="164" fontId="46" fillId="26" borderId="0" xfId="0" applyFont="true" applyBorder="false" applyAlignment="true" applyProtection="true">
      <alignment horizontal="general" vertical="center" textRotation="0" wrapText="true" indent="0" shrinkToFit="false"/>
      <protection locked="true" hidden="false"/>
    </xf>
    <xf numFmtId="164" fontId="43" fillId="26" borderId="0" xfId="0" applyFont="true" applyBorder="true" applyAlignment="true" applyProtection="true">
      <alignment horizontal="center" vertical="top" textRotation="0" wrapText="true" indent="0" shrinkToFit="false"/>
      <protection locked="true" hidden="false"/>
    </xf>
    <xf numFmtId="164" fontId="39" fillId="26" borderId="13" xfId="0" applyFont="true" applyBorder="true" applyAlignment="true" applyProtection="true">
      <alignment horizontal="center" vertical="bottom" textRotation="0" wrapText="false" indent="0" shrinkToFit="false"/>
      <protection locked="true" hidden="false"/>
    </xf>
    <xf numFmtId="164" fontId="23" fillId="26" borderId="13" xfId="0" applyFont="true" applyBorder="true" applyAlignment="true" applyProtection="false">
      <alignment horizontal="center" vertical="bottom" textRotation="0" wrapText="false" indent="0" shrinkToFit="false"/>
      <protection locked="true" hidden="false"/>
    </xf>
    <xf numFmtId="164" fontId="23" fillId="26" borderId="13" xfId="0" applyFont="true" applyBorder="true" applyAlignment="true" applyProtection="false">
      <alignment horizontal="center" vertical="center" textRotation="0" wrapText="false" indent="0" shrinkToFit="false"/>
      <protection locked="true" hidden="false"/>
    </xf>
    <xf numFmtId="164" fontId="23" fillId="26" borderId="0" xfId="0" applyFont="true" applyBorder="true" applyAlignment="true" applyProtection="false">
      <alignment horizontal="center" vertical="center" textRotation="0" wrapText="false" indent="0" shrinkToFit="false"/>
      <protection locked="true" hidden="false"/>
    </xf>
    <xf numFmtId="164" fontId="23" fillId="26" borderId="0" xfId="0" applyFont="true" applyBorder="true" applyAlignment="true" applyProtection="false">
      <alignment horizontal="center" vertical="bottom" textRotation="0" wrapText="false" indent="0" shrinkToFit="false"/>
      <protection locked="true" hidden="false"/>
    </xf>
    <xf numFmtId="164" fontId="39" fillId="26" borderId="0" xfId="0" applyFont="true" applyBorder="true" applyAlignment="true" applyProtection="true">
      <alignment horizontal="center" vertical="top" textRotation="0" wrapText="false" indent="0" shrinkToFit="false"/>
      <protection locked="true" hidden="false"/>
    </xf>
    <xf numFmtId="164" fontId="35" fillId="26" borderId="13" xfId="0" applyFont="true" applyBorder="true" applyAlignment="true" applyProtection="true">
      <alignment horizontal="right" vertical="center" textRotation="0" wrapText="false" indent="0" shrinkToFit="false"/>
      <protection locked="true" hidden="false"/>
    </xf>
    <xf numFmtId="164" fontId="35" fillId="26" borderId="12" xfId="0" applyFont="true" applyBorder="true" applyAlignment="true" applyProtection="false">
      <alignment horizontal="center" vertical="center" textRotation="0" wrapText="true" indent="0" shrinkToFit="false"/>
      <protection locked="true" hidden="false"/>
    </xf>
    <xf numFmtId="172" fontId="47" fillId="26" borderId="12" xfId="98" applyFont="true" applyBorder="true" applyAlignment="true" applyProtection="false">
      <alignment horizontal="general" vertical="center" textRotation="0" wrapText="false" indent="0" shrinkToFit="false"/>
      <protection locked="true" hidden="false"/>
    </xf>
    <xf numFmtId="166" fontId="47" fillId="26" borderId="12" xfId="98"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false">
      <alignment horizontal="general" vertical="center" textRotation="0" wrapText="false" indent="0" shrinkToFit="false"/>
      <protection locked="true" hidden="false"/>
    </xf>
    <xf numFmtId="166" fontId="38" fillId="26" borderId="12" xfId="98" applyFont="true" applyBorder="true" applyAlignment="true" applyProtection="false">
      <alignment horizontal="general" vertical="center" textRotation="0" wrapText="false" indent="0" shrinkToFit="false"/>
      <protection locked="true" hidden="false"/>
    </xf>
    <xf numFmtId="172" fontId="47" fillId="26" borderId="12" xfId="98" applyFont="true" applyBorder="true" applyAlignment="true" applyProtection="false">
      <alignment horizontal="general" vertical="center" textRotation="0" wrapText="true" indent="0" shrinkToFit="false"/>
      <protection locked="true" hidden="false"/>
    </xf>
    <xf numFmtId="164" fontId="39" fillId="26" borderId="0" xfId="0" applyFont="true" applyBorder="false" applyAlignment="true" applyProtection="false">
      <alignment horizontal="general" vertical="center" textRotation="0" wrapText="false" indent="0" shrinkToFit="false"/>
      <protection locked="true" hidden="false"/>
    </xf>
    <xf numFmtId="172" fontId="37" fillId="26" borderId="12" xfId="98" applyFont="true" applyBorder="true" applyAlignment="true" applyProtection="false">
      <alignment horizontal="general" vertical="center" textRotation="0" wrapText="true" indent="0" shrinkToFit="false"/>
      <protection locked="true" hidden="false"/>
    </xf>
    <xf numFmtId="166" fontId="39" fillId="26" borderId="12" xfId="98" applyFont="true" applyBorder="true" applyAlignment="true" applyProtection="false">
      <alignment horizontal="general" vertical="center" textRotation="0" wrapText="false" indent="0" shrinkToFit="false"/>
      <protection locked="true" hidden="false"/>
    </xf>
    <xf numFmtId="166" fontId="37" fillId="26" borderId="12" xfId="98" applyFont="true" applyBorder="true" applyAlignment="true" applyProtection="false">
      <alignment horizontal="general" vertical="center" textRotation="0" wrapText="false" indent="0" shrinkToFit="false"/>
      <protection locked="true" hidden="false"/>
    </xf>
    <xf numFmtId="164" fontId="37" fillId="26" borderId="12" xfId="0" applyFont="true" applyBorder="true" applyAlignment="true" applyProtection="false">
      <alignment horizontal="justify" vertical="center" textRotation="0" wrapText="false" indent="0" shrinkToFit="false"/>
      <protection locked="true" hidden="false"/>
    </xf>
    <xf numFmtId="164" fontId="37" fillId="26" borderId="12" xfId="0" applyFont="true" applyBorder="true" applyAlignment="true" applyProtection="false">
      <alignment horizontal="general" vertical="bottom" textRotation="0" wrapText="true" indent="0" shrinkToFit="false"/>
      <protection locked="true" hidden="false"/>
    </xf>
    <xf numFmtId="164" fontId="37" fillId="26" borderId="12" xfId="0" applyFont="true" applyBorder="true" applyAlignment="true" applyProtection="true">
      <alignment horizontal="left" vertical="center" textRotation="0" wrapText="true" indent="0" shrinkToFit="false"/>
      <protection locked="true" hidden="false"/>
    </xf>
    <xf numFmtId="164" fontId="39" fillId="26" borderId="12" xfId="0" applyFont="true" applyBorder="true" applyAlignment="true" applyProtection="false">
      <alignment horizontal="center" vertical="center" textRotation="0" wrapText="true" indent="0" shrinkToFit="false"/>
      <protection locked="true" hidden="false"/>
    </xf>
    <xf numFmtId="164" fontId="39" fillId="26" borderId="12" xfId="0" applyFont="true" applyBorder="true" applyAlignment="true" applyProtection="false">
      <alignment horizontal="justify" vertical="center" textRotation="0" wrapText="true" indent="0" shrinkToFit="false"/>
      <protection locked="true" hidden="false"/>
    </xf>
    <xf numFmtId="172" fontId="47" fillId="26" borderId="12" xfId="0" applyFont="true" applyBorder="true" applyAlignment="true" applyProtection="false">
      <alignment horizontal="general" vertical="center" textRotation="0" wrapText="false" indent="0" shrinkToFit="false"/>
      <protection locked="true" hidden="false"/>
    </xf>
    <xf numFmtId="166" fontId="47" fillId="26" borderId="12" xfId="0" applyFont="true" applyBorder="true" applyAlignment="true" applyProtection="false">
      <alignment horizontal="general" vertical="center" textRotation="0" wrapText="false" indent="0" shrinkToFit="false"/>
      <protection locked="true" hidden="false"/>
    </xf>
    <xf numFmtId="173" fontId="47" fillId="26" borderId="12" xfId="0" applyFont="true" applyBorder="true" applyAlignment="true" applyProtection="false">
      <alignment horizontal="general" vertical="center" textRotation="0" wrapText="false" indent="0" shrinkToFit="false"/>
      <protection locked="true" hidden="false"/>
    </xf>
    <xf numFmtId="164" fontId="37" fillId="26" borderId="0" xfId="0" applyFont="true" applyBorder="false" applyAlignment="true" applyProtection="true">
      <alignment horizontal="general" vertical="bottom" textRotation="0" wrapText="false" indent="0" shrinkToFit="false"/>
      <protection locked="true" hidden="false"/>
    </xf>
    <xf numFmtId="164" fontId="37" fillId="26" borderId="0" xfId="0" applyFont="true" applyBorder="false" applyAlignment="true" applyProtection="true">
      <alignment horizontal="general" vertical="center" textRotation="0" wrapText="false" indent="0" shrinkToFit="false"/>
      <protection locked="true" hidden="false"/>
    </xf>
    <xf numFmtId="164" fontId="39" fillId="26" borderId="0" xfId="106" applyFont="true" applyBorder="true" applyAlignment="true" applyProtection="false">
      <alignment horizontal="left" vertical="bottom" textRotation="0" wrapText="false" indent="0" shrinkToFit="false"/>
      <protection locked="true" hidden="false"/>
    </xf>
    <xf numFmtId="167" fontId="39" fillId="26" borderId="0" xfId="106" applyFont="true" applyBorder="true" applyAlignment="true" applyProtection="false">
      <alignment horizontal="general" vertical="center" textRotation="0" wrapText="false" indent="0" shrinkToFit="false"/>
      <protection locked="true" hidden="false"/>
    </xf>
    <xf numFmtId="167" fontId="39" fillId="26" borderId="0" xfId="106" applyFont="true" applyBorder="true" applyAlignment="false" applyProtection="false">
      <alignment horizontal="general" vertical="bottom" textRotation="0" wrapText="false" indent="0" shrinkToFit="false"/>
      <protection locked="true" hidden="false"/>
    </xf>
    <xf numFmtId="164" fontId="37" fillId="26" borderId="0" xfId="0" applyFont="true" applyBorder="true" applyAlignment="true" applyProtection="true">
      <alignment horizontal="general" vertical="center" textRotation="0" wrapText="true" indent="0" shrinkToFit="false"/>
      <protection locked="true" hidden="false"/>
    </xf>
    <xf numFmtId="164" fontId="42" fillId="26" borderId="0" xfId="106" applyFont="true" applyBorder="false" applyAlignment="false" applyProtection="false">
      <alignment horizontal="general" vertical="bottom" textRotation="0" wrapText="false" indent="0" shrinkToFit="false"/>
      <protection locked="true" hidden="false"/>
    </xf>
    <xf numFmtId="164" fontId="39" fillId="26" borderId="0" xfId="106" applyFont="true" applyBorder="true" applyAlignment="false" applyProtection="false">
      <alignment horizontal="general" vertical="bottom" textRotation="0" wrapText="false" indent="0" shrinkToFit="false"/>
      <protection locked="true" hidden="false"/>
    </xf>
    <xf numFmtId="164" fontId="39" fillId="26" borderId="0" xfId="106" applyFont="true" applyBorder="true" applyAlignment="true" applyProtection="false">
      <alignment horizontal="general" vertical="center" textRotation="0" wrapText="false" indent="0" shrinkToFit="false"/>
      <protection locked="true" hidden="false"/>
    </xf>
    <xf numFmtId="164" fontId="39" fillId="26" borderId="0" xfId="106" applyFont="true" applyBorder="false" applyAlignment="true" applyProtection="false">
      <alignment horizontal="general" vertical="center" textRotation="0" wrapText="false" indent="0" shrinkToFit="false"/>
      <protection locked="true" hidden="false"/>
    </xf>
    <xf numFmtId="164" fontId="39" fillId="26" borderId="0" xfId="106" applyFont="true" applyBorder="false" applyAlignment="false" applyProtection="false">
      <alignment horizontal="general" vertical="bottom" textRotation="0" wrapText="false" indent="0" shrinkToFit="false"/>
      <protection locked="true" hidden="false"/>
    </xf>
    <xf numFmtId="174" fontId="23" fillId="26" borderId="0" xfId="0" applyFont="true" applyBorder="false" applyAlignment="true" applyProtection="true">
      <alignment horizontal="general" vertical="bottom" textRotation="0" wrapText="false" indent="0" shrinkToFit="false"/>
      <protection locked="true" hidden="false"/>
    </xf>
    <xf numFmtId="164" fontId="37" fillId="0" borderId="0" xfId="107" applyFont="true" applyBorder="true" applyAlignment="false" applyProtection="false">
      <alignment horizontal="general" vertical="bottom" textRotation="0" wrapText="false" indent="0" shrinkToFit="false"/>
      <protection locked="true" hidden="false"/>
    </xf>
    <xf numFmtId="165" fontId="30" fillId="0" borderId="0" xfId="106" applyFont="true" applyBorder="true" applyAlignment="true" applyProtection="false">
      <alignment horizontal="left" vertical="bottom" textRotation="0" wrapText="false" indent="0" shrinkToFit="false"/>
      <protection locked="true" hidden="false"/>
    </xf>
    <xf numFmtId="164" fontId="37" fillId="0" borderId="0" xfId="107" applyFont="true" applyBorder="true" applyAlignment="true" applyProtection="false">
      <alignment horizontal="left" vertical="bottom" textRotation="0" wrapText="false" indent="0" shrinkToFit="false"/>
      <protection locked="true" hidden="false"/>
    </xf>
    <xf numFmtId="164" fontId="32" fillId="0" borderId="0" xfId="107" applyFont="true" applyBorder="false" applyAlignment="true" applyProtection="false">
      <alignment horizontal="left" vertical="bottom" textRotation="0" wrapText="false" indent="0" shrinkToFit="false"/>
      <protection locked="true" hidden="false"/>
    </xf>
    <xf numFmtId="165" fontId="39" fillId="0" borderId="0" xfId="106" applyFont="true" applyBorder="true" applyAlignment="true" applyProtection="false">
      <alignment horizontal="center" vertical="bottom" textRotation="0" wrapText="true" indent="0" shrinkToFit="false"/>
      <protection locked="true" hidden="false"/>
    </xf>
    <xf numFmtId="164" fontId="37" fillId="0" borderId="0" xfId="107" applyFont="true" applyBorder="false" applyAlignment="true" applyProtection="true">
      <alignment horizontal="general" vertical="center" textRotation="0" wrapText="true" indent="0" shrinkToFit="false"/>
      <protection locked="true" hidden="false"/>
    </xf>
    <xf numFmtId="164" fontId="37" fillId="0" borderId="0" xfId="107" applyFont="true" applyBorder="true" applyAlignment="true" applyProtection="false">
      <alignment horizontal="right" vertical="bottom" textRotation="0" wrapText="false" indent="0" shrinkToFit="false"/>
      <protection locked="true" hidden="false"/>
    </xf>
    <xf numFmtId="164" fontId="35" fillId="0" borderId="12" xfId="109" applyFont="true" applyBorder="true" applyAlignment="true" applyProtection="false">
      <alignment horizontal="center" vertical="center" textRotation="0" wrapText="true" indent="0" shrinkToFit="false"/>
      <protection locked="true" hidden="false"/>
    </xf>
    <xf numFmtId="164" fontId="35" fillId="0" borderId="12" xfId="89" applyFont="true" applyBorder="true" applyAlignment="true" applyProtection="false">
      <alignment horizontal="center" vertical="center" textRotation="0" wrapText="true" indent="0" shrinkToFit="false"/>
      <protection locked="true" hidden="false"/>
    </xf>
    <xf numFmtId="164" fontId="48" fillId="0" borderId="0" xfId="109" applyFont="true" applyBorder="false" applyAlignment="false" applyProtection="false">
      <alignment horizontal="general" vertical="bottom" textRotation="0" wrapText="false" indent="0" shrinkToFit="false"/>
      <protection locked="true" hidden="false"/>
    </xf>
    <xf numFmtId="164" fontId="49" fillId="0" borderId="12" xfId="109" applyFont="true" applyBorder="true" applyAlignment="true" applyProtection="false">
      <alignment horizontal="center" vertical="center" textRotation="0" wrapText="false" indent="0" shrinkToFit="false"/>
      <protection locked="true" hidden="false"/>
    </xf>
    <xf numFmtId="164" fontId="35" fillId="0" borderId="15" xfId="89" applyFont="true" applyBorder="true" applyAlignment="true" applyProtection="false">
      <alignment horizontal="center" vertical="center" textRotation="0" wrapText="true" indent="0" shrinkToFit="false"/>
      <protection locked="true" hidden="false"/>
    </xf>
    <xf numFmtId="164" fontId="50" fillId="0" borderId="0" xfId="109" applyFont="true" applyBorder="false" applyAlignment="false" applyProtection="false">
      <alignment horizontal="general" vertical="bottom" textRotation="0" wrapText="false" indent="0" shrinkToFit="false"/>
      <protection locked="true" hidden="false"/>
    </xf>
    <xf numFmtId="168" fontId="39" fillId="0" borderId="12" xfId="107" applyFont="true" applyBorder="true" applyAlignment="true" applyProtection="true">
      <alignment horizontal="center" vertical="center" textRotation="0" wrapText="false" indent="0" shrinkToFit="false"/>
      <protection locked="true" hidden="false"/>
    </xf>
    <xf numFmtId="164" fontId="39" fillId="0" borderId="12" xfId="107" applyFont="true" applyBorder="true" applyAlignment="true" applyProtection="true">
      <alignment horizontal="center" vertical="center" textRotation="0" wrapText="true" indent="0" shrinkToFit="false"/>
      <protection locked="true" hidden="false"/>
    </xf>
    <xf numFmtId="171" fontId="39" fillId="0" borderId="15" xfId="89" applyFont="true" applyBorder="true" applyAlignment="true" applyProtection="false">
      <alignment horizontal="center" vertical="center" textRotation="0" wrapText="true" indent="0" shrinkToFit="false"/>
      <protection locked="true" hidden="false"/>
    </xf>
    <xf numFmtId="164" fontId="37" fillId="0" borderId="12" xfId="107" applyFont="true" applyBorder="true" applyAlignment="true" applyProtection="true">
      <alignment horizontal="center" vertical="center" textRotation="0" wrapText="true" indent="0" shrinkToFit="false"/>
      <protection locked="true" hidden="false"/>
    </xf>
    <xf numFmtId="171" fontId="37" fillId="0" borderId="15" xfId="89" applyFont="true" applyBorder="true" applyAlignment="true" applyProtection="false">
      <alignment horizontal="center" vertical="center" textRotation="0" wrapText="true" indent="0" shrinkToFit="false"/>
      <protection locked="true" hidden="false"/>
    </xf>
    <xf numFmtId="164" fontId="37" fillId="0" borderId="12" xfId="107" applyFont="true" applyBorder="true" applyAlignment="true" applyProtection="true">
      <alignment horizontal="general" vertical="center" textRotation="0" wrapText="true" indent="0" shrinkToFit="false"/>
      <protection locked="true" hidden="false"/>
    </xf>
    <xf numFmtId="164" fontId="37" fillId="0" borderId="12" xfId="107" applyFont="true" applyBorder="true" applyAlignment="true" applyProtection="false">
      <alignment horizontal="general" vertical="top" textRotation="0" wrapText="false" indent="0" shrinkToFit="false"/>
      <protection locked="true" hidden="false"/>
    </xf>
    <xf numFmtId="164" fontId="38" fillId="0" borderId="12" xfId="108" applyFont="true" applyBorder="true" applyAlignment="true" applyProtection="false">
      <alignment horizontal="left" vertical="top" textRotation="0" wrapText="true" indent="0" shrinkToFit="false"/>
      <protection locked="true" hidden="false"/>
    </xf>
    <xf numFmtId="171" fontId="37" fillId="0" borderId="12" xfId="107" applyFont="true" applyBorder="true" applyAlignment="true" applyProtection="true">
      <alignment horizontal="center" vertical="center" textRotation="0" wrapText="true" indent="0" shrinkToFit="false"/>
      <protection locked="false" hidden="false"/>
    </xf>
    <xf numFmtId="164" fontId="37" fillId="0" borderId="0" xfId="107" applyFont="true" applyBorder="true" applyAlignment="true" applyProtection="false">
      <alignment horizontal="general" vertical="top" textRotation="0" wrapText="false" indent="0" shrinkToFit="false"/>
      <protection locked="true" hidden="false"/>
    </xf>
    <xf numFmtId="164" fontId="37" fillId="26" borderId="0" xfId="107" applyFont="true" applyBorder="true" applyAlignment="true" applyProtection="false">
      <alignment horizontal="general" vertical="top" textRotation="0" wrapText="false" indent="0" shrinkToFit="false"/>
      <protection locked="true" hidden="false"/>
    </xf>
    <xf numFmtId="175" fontId="38" fillId="0" borderId="12" xfId="19" applyFont="true" applyBorder="true" applyAlignment="true" applyProtection="true">
      <alignment horizontal="left" vertical="top" textRotation="0" wrapText="tru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4" fontId="37" fillId="26" borderId="0" xfId="107" applyFont="true" applyBorder="true" applyAlignment="false" applyProtection="false">
      <alignment horizontal="general" vertical="bottom" textRotation="0" wrapText="false" indent="0" shrinkToFit="false"/>
      <protection locked="true" hidden="false"/>
    </xf>
    <xf numFmtId="164" fontId="37" fillId="0" borderId="12" xfId="107" applyFont="true" applyBorder="true" applyAlignment="false" applyProtection="false">
      <alignment horizontal="general" vertical="bottom" textRotation="0" wrapText="false" indent="0" shrinkToFit="false"/>
      <protection locked="true" hidden="false"/>
    </xf>
    <xf numFmtId="164" fontId="37" fillId="0" borderId="12" xfId="108" applyFont="true" applyBorder="true" applyAlignment="true" applyProtection="false">
      <alignment horizontal="left" vertical="top" textRotation="0" wrapText="true" indent="0" shrinkToFit="false"/>
      <protection locked="true" hidden="false"/>
    </xf>
    <xf numFmtId="176" fontId="37" fillId="26" borderId="0" xfId="107" applyFont="true" applyBorder="true" applyAlignment="false" applyProtection="false">
      <alignment horizontal="general" vertical="bottom" textRotation="0" wrapText="false" indent="0" shrinkToFit="false"/>
      <protection locked="true" hidden="false"/>
    </xf>
    <xf numFmtId="164" fontId="37" fillId="0" borderId="0" xfId="107" applyFont="true" applyBorder="true" applyAlignment="false" applyProtection="false">
      <alignment horizontal="general" vertical="bottom" textRotation="0" wrapText="false" indent="0" shrinkToFit="false"/>
      <protection locked="true" hidden="false"/>
    </xf>
    <xf numFmtId="164" fontId="38" fillId="0" borderId="12" xfId="108" applyFont="true" applyBorder="true" applyAlignment="true" applyProtection="false">
      <alignment horizontal="left" vertical="top" textRotation="0" wrapText="true" indent="0" shrinkToFit="false"/>
      <protection locked="true" hidden="false"/>
    </xf>
    <xf numFmtId="171" fontId="37" fillId="0" borderId="16" xfId="107" applyFont="true" applyBorder="true" applyAlignment="true" applyProtection="true">
      <alignment horizontal="center" vertical="center" textRotation="0" wrapText="true" indent="0" shrinkToFit="false"/>
      <protection locked="false" hidden="false"/>
    </xf>
    <xf numFmtId="168" fontId="37" fillId="0" borderId="0" xfId="107" applyFont="true" applyBorder="true" applyAlignment="true" applyProtection="true">
      <alignment horizontal="center" vertical="center" textRotation="0" wrapText="false" indent="0" shrinkToFit="false"/>
      <protection locked="true" hidden="false"/>
    </xf>
    <xf numFmtId="164" fontId="39" fillId="0" borderId="0" xfId="107" applyFont="true" applyBorder="true" applyAlignment="false" applyProtection="false">
      <alignment horizontal="general" vertical="bottom" textRotation="0" wrapText="false" indent="0" shrinkToFit="false"/>
      <protection locked="true" hidden="false"/>
    </xf>
    <xf numFmtId="164" fontId="37" fillId="0" borderId="0" xfId="107" applyFont="true" applyBorder="true" applyAlignment="true" applyProtection="true">
      <alignment horizontal="general" vertical="center" textRotation="0" wrapText="true" indent="0" shrinkToFit="false"/>
      <protection locked="true" hidden="false"/>
    </xf>
    <xf numFmtId="168" fontId="37" fillId="0" borderId="0" xfId="107" applyFont="true" applyBorder="false" applyAlignment="true" applyProtection="true">
      <alignment horizontal="general" vertical="bottom" textRotation="0" wrapText="false" indent="0" shrinkToFit="false"/>
      <protection locked="true" hidden="false"/>
    </xf>
    <xf numFmtId="164" fontId="39" fillId="0" borderId="0" xfId="106" applyFont="true" applyBorder="false" applyAlignment="true" applyProtection="false">
      <alignment horizontal="general" vertical="bottom" textRotation="0" wrapText="true" indent="0" shrinkToFit="false"/>
      <protection locked="true" hidden="false"/>
    </xf>
    <xf numFmtId="164" fontId="39" fillId="0" borderId="0" xfId="106" applyFont="true" applyBorder="true" applyAlignment="true" applyProtection="false">
      <alignment horizontal="general" vertical="bottom" textRotation="0" wrapText="true" indent="0" shrinkToFit="false"/>
      <protection locked="true" hidden="false"/>
    </xf>
    <xf numFmtId="164" fontId="39" fillId="0" borderId="0" xfId="106" applyFont="true" applyBorder="true" applyAlignment="true" applyProtection="false">
      <alignment horizontal="general"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1" xfId="26"/>
    <cellStyle name="20% — акцент2" xfId="27"/>
    <cellStyle name="20% — акцент3" xfId="28"/>
    <cellStyle name="20% — акцент4" xfId="29"/>
    <cellStyle name="20% — акцент5" xfId="30"/>
    <cellStyle name="20% — акцент6" xfId="31"/>
    <cellStyle name="40% - Акцент1" xfId="32"/>
    <cellStyle name="40% - Акцент2" xfId="33"/>
    <cellStyle name="40% - Акцент3" xfId="34"/>
    <cellStyle name="40% - Акцент4" xfId="35"/>
    <cellStyle name="40% - Акцент5" xfId="36"/>
    <cellStyle name="40% - Акцент6" xfId="37"/>
    <cellStyle name="40% — акцент1" xfId="38"/>
    <cellStyle name="40% — акцент2" xfId="39"/>
    <cellStyle name="40% — акцент3" xfId="40"/>
    <cellStyle name="40% — акцент4" xfId="41"/>
    <cellStyle name="40% — акцент5" xfId="42"/>
    <cellStyle name="40% — акцент6" xfId="43"/>
    <cellStyle name="60% - Акцент1" xfId="44"/>
    <cellStyle name="60% - Акцент2" xfId="45"/>
    <cellStyle name="60% - Акцент3" xfId="46"/>
    <cellStyle name="60% - Акцент4" xfId="47"/>
    <cellStyle name="60% - Акцент5" xfId="48"/>
    <cellStyle name="60% - Акцент6" xfId="49"/>
    <cellStyle name="60% — акцент1" xfId="50"/>
    <cellStyle name="60% — акцент2" xfId="51"/>
    <cellStyle name="60% — акцент3" xfId="52"/>
    <cellStyle name="60% — акцент4" xfId="53"/>
    <cellStyle name="60% — акцент5" xfId="54"/>
    <cellStyle name="60% — акцент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 3" xfId="107"/>
    <cellStyle name="Обычный_Лист1_1" xfId="108"/>
    <cellStyle name="Обычный_Свод таблиц для Дергунова (307)" xfId="109"/>
    <cellStyle name="Плохой" xfId="110"/>
    <cellStyle name="Поганий" xfId="111"/>
    <cellStyle name="Пояснение" xfId="112"/>
    <cellStyle name="Примечание" xfId="113"/>
    <cellStyle name="Примітка" xfId="114"/>
    <cellStyle name="Підсумок" xfId="115"/>
    <cellStyle name="Результат"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4" activeCellId="0" sqref="D4"/>
    </sheetView>
  </sheetViews>
  <sheetFormatPr defaultColWidth="9.32421875" defaultRowHeight="12.75" zeroHeight="false" outlineLevelRow="0" outlineLevelCol="0"/>
  <cols>
    <col collapsed="false" customWidth="true" hidden="false" outlineLevel="0" max="1" min="1" style="1" width="16.32"/>
    <col collapsed="false" customWidth="true" hidden="false" outlineLevel="0" max="2" min="2" style="1" width="58.15"/>
    <col collapsed="false" customWidth="true" hidden="false" outlineLevel="0" max="3" min="3" style="1" width="24.65"/>
    <col collapsed="false" customWidth="true" hidden="false" outlineLevel="0" max="4" min="4" style="1" width="20.15"/>
    <col collapsed="false" customWidth="true" hidden="false" outlineLevel="0" max="6" min="5" style="1" width="20.32"/>
    <col collapsed="false" customWidth="false" hidden="false" outlineLevel="0" max="257" min="7" style="1" width="9.32"/>
  </cols>
  <sheetData>
    <row r="1" customFormat="false" ht="18.75" hidden="false" customHeight="false" outlineLevel="0" collapsed="false">
      <c r="D1" s="2" t="s">
        <v>0</v>
      </c>
      <c r="E1" s="3"/>
      <c r="F1" s="3"/>
    </row>
    <row r="2" customFormat="false" ht="18.75" hidden="false" customHeight="false" outlineLevel="0" collapsed="false">
      <c r="D2" s="2" t="s">
        <v>1</v>
      </c>
      <c r="E2" s="3"/>
      <c r="F2" s="4"/>
    </row>
    <row r="3" customFormat="false" ht="18.75" hidden="false" customHeight="false" outlineLevel="0" collapsed="false">
      <c r="D3" s="2" t="s">
        <v>2</v>
      </c>
      <c r="E3" s="3"/>
      <c r="F3" s="4"/>
    </row>
    <row r="4" customFormat="false" ht="14.25" hidden="false" customHeight="false" outlineLevel="0" collapsed="false">
      <c r="D4" s="5"/>
      <c r="E4" s="5"/>
      <c r="F4" s="5"/>
    </row>
    <row r="5" customFormat="false" ht="18.75" hidden="false" customHeight="false" outlineLevel="0" collapsed="false">
      <c r="D5" s="2" t="s">
        <v>3</v>
      </c>
      <c r="E5" s="3"/>
      <c r="F5" s="3"/>
    </row>
    <row r="6" customFormat="false" ht="18.75" hidden="false" customHeight="false" outlineLevel="0" collapsed="false">
      <c r="D6" s="2" t="s">
        <v>1</v>
      </c>
      <c r="E6" s="3"/>
      <c r="F6" s="4"/>
    </row>
    <row r="7" customFormat="false" ht="18.75" hidden="false" customHeight="false" outlineLevel="0" collapsed="false">
      <c r="D7" s="2" t="s">
        <v>4</v>
      </c>
      <c r="E7" s="3"/>
      <c r="F7" s="4"/>
    </row>
    <row r="8" customFormat="false" ht="18" hidden="false" customHeight="true" outlineLevel="0" collapsed="false">
      <c r="A8" s="6"/>
      <c r="B8" s="6"/>
      <c r="C8" s="6"/>
      <c r="D8" s="7"/>
      <c r="E8" s="8"/>
      <c r="F8" s="8"/>
    </row>
    <row r="9" customFormat="false" ht="20.25" hidden="false" customHeight="false" outlineLevel="0" collapsed="false">
      <c r="A9" s="9" t="s">
        <v>5</v>
      </c>
      <c r="B9" s="9"/>
      <c r="C9" s="9"/>
      <c r="D9" s="9"/>
      <c r="E9" s="9"/>
      <c r="F9" s="9"/>
    </row>
    <row r="10" customFormat="false" ht="12.75" hidden="false" customHeight="false" outlineLevel="0" collapsed="false">
      <c r="A10" s="6"/>
      <c r="B10" s="6"/>
      <c r="C10" s="6"/>
      <c r="D10" s="6"/>
      <c r="E10" s="6"/>
      <c r="F10" s="6"/>
    </row>
    <row r="11" customFormat="false" ht="15.75" hidden="false" customHeight="false" outlineLevel="0" collapsed="false">
      <c r="A11" s="6"/>
      <c r="B11" s="6"/>
      <c r="C11" s="6"/>
      <c r="D11" s="6"/>
      <c r="E11" s="6"/>
      <c r="F11" s="10" t="s">
        <v>6</v>
      </c>
    </row>
    <row r="12" customFormat="false" ht="15.75" hidden="false" customHeight="true" outlineLevel="0" collapsed="false">
      <c r="A12" s="11" t="s">
        <v>7</v>
      </c>
      <c r="B12" s="11" t="s">
        <v>8</v>
      </c>
      <c r="C12" s="12" t="s">
        <v>9</v>
      </c>
      <c r="D12" s="13" t="s">
        <v>10</v>
      </c>
      <c r="E12" s="12" t="s">
        <v>11</v>
      </c>
      <c r="F12" s="12"/>
    </row>
    <row r="13" customFormat="false" ht="43.5" hidden="false" customHeight="true" outlineLevel="0" collapsed="false">
      <c r="A13" s="11"/>
      <c r="B13" s="11"/>
      <c r="C13" s="12"/>
      <c r="D13" s="13"/>
      <c r="E13" s="12" t="s">
        <v>12</v>
      </c>
      <c r="F13" s="13" t="s">
        <v>13</v>
      </c>
    </row>
    <row r="14" s="14" customFormat="true" ht="15.75" hidden="false" customHeight="false" outlineLevel="0" collapsed="false">
      <c r="A14" s="13" t="n">
        <v>1</v>
      </c>
      <c r="B14" s="12" t="n">
        <v>2</v>
      </c>
      <c r="C14" s="12" t="n">
        <v>3</v>
      </c>
      <c r="D14" s="13" t="n">
        <v>4</v>
      </c>
      <c r="E14" s="12" t="n">
        <v>5</v>
      </c>
      <c r="F14" s="13" t="n">
        <v>6</v>
      </c>
    </row>
    <row r="15" customFormat="false" ht="18.75" hidden="false" customHeight="false" outlineLevel="0" collapsed="false">
      <c r="A15" s="15" t="n">
        <v>200000</v>
      </c>
      <c r="B15" s="16" t="s">
        <v>14</v>
      </c>
      <c r="C15" s="17" t="n">
        <f aca="false">D15+E15</f>
        <v>100857.72993</v>
      </c>
      <c r="D15" s="17" t="n">
        <f aca="false">D18</f>
        <v>-52716.09632</v>
      </c>
      <c r="E15" s="17" t="n">
        <f aca="false">E18</f>
        <v>153573.82625</v>
      </c>
      <c r="F15" s="17" t="n">
        <f aca="false">F18</f>
        <v>137794.05896</v>
      </c>
    </row>
    <row r="16" customFormat="false" ht="37.5" hidden="true" customHeight="false" outlineLevel="0" collapsed="false">
      <c r="A16" s="15" t="n">
        <v>205000</v>
      </c>
      <c r="B16" s="18" t="s">
        <v>15</v>
      </c>
      <c r="C16" s="17"/>
      <c r="D16" s="17"/>
      <c r="E16" s="17"/>
      <c r="F16" s="17"/>
    </row>
    <row r="17" customFormat="false" ht="18.75" hidden="true" customHeight="false" outlineLevel="0" collapsed="false">
      <c r="A17" s="15" t="n">
        <v>205100</v>
      </c>
      <c r="B17" s="16" t="s">
        <v>16</v>
      </c>
      <c r="C17" s="17"/>
      <c r="D17" s="17"/>
      <c r="E17" s="17"/>
      <c r="F17" s="17"/>
    </row>
    <row r="18" customFormat="false" ht="37.5" hidden="false" customHeight="false" outlineLevel="0" collapsed="false">
      <c r="A18" s="15" t="n">
        <v>208000</v>
      </c>
      <c r="B18" s="18" t="s">
        <v>17</v>
      </c>
      <c r="C18" s="17" t="n">
        <f aca="false">D18+E18</f>
        <v>100857.72993</v>
      </c>
      <c r="D18" s="17" t="n">
        <f aca="false">D19-D22+D23</f>
        <v>-52716.09632</v>
      </c>
      <c r="E18" s="17" t="n">
        <f aca="false">SUM(E19:E23)</f>
        <v>153573.82625</v>
      </c>
      <c r="F18" s="17" t="n">
        <f aca="false">SUM(F19:F23)</f>
        <v>137794.05896</v>
      </c>
    </row>
    <row r="19" customFormat="false" ht="18.75" hidden="false" customHeight="false" outlineLevel="0" collapsed="false">
      <c r="A19" s="15" t="n">
        <v>208100</v>
      </c>
      <c r="B19" s="16" t="s">
        <v>16</v>
      </c>
      <c r="C19" s="17" t="n">
        <f aca="false">D19+E19</f>
        <v>100957.72993</v>
      </c>
      <c r="D19" s="17" t="n">
        <f aca="false">100+5453.38196+12921.23468+398.246+66151.2+500+400-2846.1</f>
        <v>83077.96264</v>
      </c>
      <c r="E19" s="17" t="n">
        <f aca="false">15481.86729+297.9+2100</f>
        <v>17879.76729</v>
      </c>
      <c r="F19" s="17" t="n">
        <v>2100</v>
      </c>
    </row>
    <row r="20" customFormat="false" ht="37.5" hidden="false" customHeight="false" outlineLevel="0" collapsed="false">
      <c r="A20" s="15"/>
      <c r="B20" s="18" t="s">
        <v>18</v>
      </c>
      <c r="C20" s="17" t="n">
        <f aca="false">D20</f>
        <v>5458.38196</v>
      </c>
      <c r="D20" s="17" t="n">
        <v>5458.38196</v>
      </c>
      <c r="E20" s="17"/>
      <c r="F20" s="17"/>
    </row>
    <row r="21" customFormat="false" ht="37.5" hidden="false" customHeight="false" outlineLevel="0" collapsed="false">
      <c r="A21" s="15"/>
      <c r="B21" s="18" t="s">
        <v>19</v>
      </c>
      <c r="C21" s="17" t="n">
        <f aca="false">D21</f>
        <v>12921.23468</v>
      </c>
      <c r="D21" s="17" t="n">
        <v>12921.23468</v>
      </c>
      <c r="E21" s="17"/>
      <c r="F21" s="17"/>
    </row>
    <row r="22" customFormat="false" ht="18.75" hidden="false" customHeight="false" outlineLevel="0" collapsed="false">
      <c r="A22" s="15" t="n">
        <v>208200</v>
      </c>
      <c r="B22" s="16" t="s">
        <v>20</v>
      </c>
      <c r="C22" s="17" t="n">
        <v>100</v>
      </c>
      <c r="D22" s="17" t="n">
        <v>100</v>
      </c>
      <c r="E22" s="17"/>
      <c r="F22" s="17"/>
    </row>
    <row r="23" customFormat="false" ht="56.25" hidden="false" customHeight="false" outlineLevel="0" collapsed="false">
      <c r="A23" s="15" t="n">
        <v>208400</v>
      </c>
      <c r="B23" s="19" t="s">
        <v>21</v>
      </c>
      <c r="C23" s="17"/>
      <c r="D23" s="17" t="n">
        <f aca="false">-5006-587.88196-41-66151.2-3000-26317.553-18000-500-500-20000-498.6-190.6-180-167.324-400+5846.1</f>
        <v>-135694.05896</v>
      </c>
      <c r="E23" s="17" t="n">
        <f aca="false">587.88196+41+66151.2+3000+5006+26317.553+18000+500+500+20000+498.6+190.6+180+167.324+400-5846.1</f>
        <v>135694.05896</v>
      </c>
      <c r="F23" s="17" t="n">
        <f aca="false">74786.08196+26317.553+18000+500+500+20000+498.6+190.6+180+167.324+400-5846.1</f>
        <v>135694.05896</v>
      </c>
    </row>
    <row r="24" customFormat="false" ht="37.5" hidden="false" customHeight="false" outlineLevel="0" collapsed="false">
      <c r="A24" s="15"/>
      <c r="B24" s="18" t="s">
        <v>18</v>
      </c>
      <c r="C24" s="17"/>
      <c r="D24" s="17" t="n">
        <v>-587.88196</v>
      </c>
      <c r="E24" s="17" t="n">
        <v>587.88196</v>
      </c>
      <c r="F24" s="17" t="n">
        <v>587.898196</v>
      </c>
    </row>
    <row r="25" customFormat="false" ht="82.5" hidden="false" customHeight="true" outlineLevel="0" collapsed="false">
      <c r="A25" s="15"/>
      <c r="B25" s="18" t="s">
        <v>22</v>
      </c>
      <c r="C25" s="17"/>
      <c r="D25" s="17" t="n">
        <v>-26317.553</v>
      </c>
      <c r="E25" s="17" t="n">
        <v>26317.553</v>
      </c>
      <c r="F25" s="17" t="n">
        <v>26317.553</v>
      </c>
    </row>
    <row r="26" customFormat="false" ht="129" hidden="false" customHeight="true" outlineLevel="0" collapsed="false">
      <c r="A26" s="15"/>
      <c r="B26" s="18" t="s">
        <v>23</v>
      </c>
      <c r="C26" s="17"/>
      <c r="D26" s="17" t="n">
        <v>-18000</v>
      </c>
      <c r="E26" s="17" t="n">
        <v>18000</v>
      </c>
      <c r="F26" s="17" t="n">
        <v>18000</v>
      </c>
    </row>
    <row r="27" customFormat="false" ht="112.5" hidden="false" customHeight="false" outlineLevel="0" collapsed="false">
      <c r="A27" s="15"/>
      <c r="B27" s="18" t="s">
        <v>24</v>
      </c>
      <c r="C27" s="17"/>
      <c r="D27" s="17" t="n">
        <v>-498.6</v>
      </c>
      <c r="E27" s="17" t="n">
        <v>498.6</v>
      </c>
      <c r="F27" s="17" t="n">
        <v>498.6</v>
      </c>
    </row>
    <row r="28" customFormat="false" ht="112.5" hidden="false" customHeight="false" outlineLevel="0" collapsed="false">
      <c r="A28" s="15"/>
      <c r="B28" s="18" t="s">
        <v>25</v>
      </c>
      <c r="C28" s="17"/>
      <c r="D28" s="17" t="n">
        <v>-180</v>
      </c>
      <c r="E28" s="17" t="n">
        <v>180</v>
      </c>
      <c r="F28" s="17" t="n">
        <v>180</v>
      </c>
    </row>
    <row r="29" customFormat="false" ht="93.75" hidden="false" customHeight="false" outlineLevel="0" collapsed="false">
      <c r="A29" s="15"/>
      <c r="B29" s="18" t="s">
        <v>26</v>
      </c>
      <c r="C29" s="17"/>
      <c r="D29" s="17" t="n">
        <v>-190.6</v>
      </c>
      <c r="E29" s="17" t="n">
        <v>190.6</v>
      </c>
      <c r="F29" s="17" t="n">
        <v>190.6</v>
      </c>
    </row>
    <row r="30" customFormat="false" ht="18.75" hidden="false" customHeight="false" outlineLevel="0" collapsed="false">
      <c r="A30" s="15" t="n">
        <v>600000</v>
      </c>
      <c r="B30" s="18" t="s">
        <v>27</v>
      </c>
      <c r="C30" s="17" t="n">
        <f aca="false">D30+E30</f>
        <v>100857.72993</v>
      </c>
      <c r="D30" s="17" t="n">
        <f aca="false">D31</f>
        <v>-52716.09632</v>
      </c>
      <c r="E30" s="17" t="n">
        <f aca="false">E31</f>
        <v>153573.82625</v>
      </c>
      <c r="F30" s="17" t="n">
        <f aca="false">F31</f>
        <v>137794.05896</v>
      </c>
    </row>
    <row r="31" customFormat="false" ht="18.75" hidden="false" customHeight="false" outlineLevel="0" collapsed="false">
      <c r="A31" s="15" t="n">
        <v>602000</v>
      </c>
      <c r="B31" s="18" t="s">
        <v>28</v>
      </c>
      <c r="C31" s="17" t="n">
        <f aca="false">D31+E31</f>
        <v>100857.72993</v>
      </c>
      <c r="D31" s="17" t="n">
        <f aca="false">D32-D35+D36</f>
        <v>-52716.09632</v>
      </c>
      <c r="E31" s="17" t="n">
        <f aca="false">E32-E35+E36</f>
        <v>153573.82625</v>
      </c>
      <c r="F31" s="17" t="n">
        <f aca="false">F32-F35+F36</f>
        <v>137794.05896</v>
      </c>
    </row>
    <row r="32" customFormat="false" ht="18.75" hidden="false" customHeight="false" outlineLevel="0" collapsed="false">
      <c r="A32" s="15" t="n">
        <v>602100</v>
      </c>
      <c r="B32" s="16" t="s">
        <v>16</v>
      </c>
      <c r="C32" s="17" t="n">
        <f aca="false">D32+E32</f>
        <v>100957.72993</v>
      </c>
      <c r="D32" s="17" t="n">
        <f aca="false">85024.06264+500+400-2846.1</f>
        <v>83077.96264</v>
      </c>
      <c r="E32" s="17" t="n">
        <v>17879.76729</v>
      </c>
      <c r="F32" s="17" t="n">
        <v>2100</v>
      </c>
    </row>
    <row r="33" customFormat="false" ht="37.5" hidden="false" customHeight="false" outlineLevel="0" collapsed="false">
      <c r="A33" s="15"/>
      <c r="B33" s="18" t="s">
        <v>18</v>
      </c>
      <c r="C33" s="17" t="n">
        <f aca="false">D33</f>
        <v>5453.38196</v>
      </c>
      <c r="D33" s="17" t="n">
        <v>5453.38196</v>
      </c>
      <c r="E33" s="17"/>
      <c r="F33" s="17"/>
    </row>
    <row r="34" customFormat="false" ht="37.5" hidden="false" customHeight="false" outlineLevel="0" collapsed="false">
      <c r="A34" s="15"/>
      <c r="B34" s="18" t="s">
        <v>19</v>
      </c>
      <c r="C34" s="17" t="n">
        <f aca="false">D34</f>
        <v>12921.23468</v>
      </c>
      <c r="D34" s="17" t="n">
        <v>12921.23468</v>
      </c>
      <c r="E34" s="17"/>
      <c r="F34" s="17"/>
    </row>
    <row r="35" customFormat="false" ht="18.75" hidden="false" customHeight="false" outlineLevel="0" collapsed="false">
      <c r="A35" s="15" t="n">
        <v>602200</v>
      </c>
      <c r="B35" s="16" t="s">
        <v>20</v>
      </c>
      <c r="C35" s="17" t="n">
        <f aca="false">D35+E35</f>
        <v>100</v>
      </c>
      <c r="D35" s="17" t="n">
        <v>100</v>
      </c>
      <c r="E35" s="17"/>
      <c r="F35" s="17"/>
    </row>
    <row r="36" customFormat="false" ht="56.25" hidden="false" customHeight="false" outlineLevel="0" collapsed="false">
      <c r="A36" s="15" t="n">
        <v>602400</v>
      </c>
      <c r="B36" s="19" t="s">
        <v>21</v>
      </c>
      <c r="C36" s="17"/>
      <c r="D36" s="17" t="n">
        <f aca="false">-74786.08196-26317.553-18000-500-500-20000-498.6-190.6-180-167.324-400+5846.1</f>
        <v>-135694.05896</v>
      </c>
      <c r="E36" s="17" t="n">
        <f aca="false">74786.08196+26317.553+18000+500+500+20000+498.6+190.6+180+167.324+400-5846.1</f>
        <v>135694.05896</v>
      </c>
      <c r="F36" s="17" t="n">
        <f aca="false">74786.08196+26317.553+18000+500+500+20000+498.6+190.6+180+167.324+400-5846.1</f>
        <v>135694.05896</v>
      </c>
    </row>
    <row r="37" customFormat="false" ht="37.5" hidden="false" customHeight="false" outlineLevel="0" collapsed="false">
      <c r="A37" s="16"/>
      <c r="B37" s="18" t="s">
        <v>18</v>
      </c>
      <c r="C37" s="17"/>
      <c r="D37" s="17" t="n">
        <v>-587.88196</v>
      </c>
      <c r="E37" s="17" t="n">
        <v>587.88196</v>
      </c>
      <c r="F37" s="17" t="n">
        <v>587.88196</v>
      </c>
    </row>
    <row r="38" customFormat="false" ht="81" hidden="false" customHeight="true" outlineLevel="0" collapsed="false">
      <c r="A38" s="16"/>
      <c r="B38" s="18" t="s">
        <v>22</v>
      </c>
      <c r="C38" s="17"/>
      <c r="D38" s="17" t="n">
        <v>-26317.553</v>
      </c>
      <c r="E38" s="17" t="n">
        <v>26317.553</v>
      </c>
      <c r="F38" s="17" t="n">
        <v>26317.553</v>
      </c>
    </row>
    <row r="39" customFormat="false" ht="132" hidden="false" customHeight="true" outlineLevel="0" collapsed="false">
      <c r="A39" s="16"/>
      <c r="B39" s="18" t="s">
        <v>23</v>
      </c>
      <c r="C39" s="17"/>
      <c r="D39" s="17" t="n">
        <v>-18000</v>
      </c>
      <c r="E39" s="17" t="n">
        <v>18000</v>
      </c>
      <c r="F39" s="17" t="n">
        <v>18000</v>
      </c>
    </row>
    <row r="40" customFormat="false" ht="112.5" hidden="false" customHeight="false" outlineLevel="0" collapsed="false">
      <c r="A40" s="15"/>
      <c r="B40" s="18" t="s">
        <v>24</v>
      </c>
      <c r="C40" s="17"/>
      <c r="D40" s="17" t="n">
        <v>-498.6</v>
      </c>
      <c r="E40" s="17" t="n">
        <v>498.6</v>
      </c>
      <c r="F40" s="17" t="n">
        <v>498.6</v>
      </c>
    </row>
    <row r="41" customFormat="false" ht="112.5" hidden="false" customHeight="false" outlineLevel="0" collapsed="false">
      <c r="A41" s="15"/>
      <c r="B41" s="18" t="s">
        <v>25</v>
      </c>
      <c r="C41" s="17"/>
      <c r="D41" s="17" t="n">
        <v>-180</v>
      </c>
      <c r="E41" s="17" t="n">
        <v>180</v>
      </c>
      <c r="F41" s="17" t="n">
        <v>180</v>
      </c>
    </row>
    <row r="42" customFormat="false" ht="99.75" hidden="false" customHeight="true" outlineLevel="0" collapsed="false">
      <c r="A42" s="15"/>
      <c r="B42" s="18" t="s">
        <v>29</v>
      </c>
      <c r="C42" s="17"/>
      <c r="D42" s="17" t="n">
        <v>-190.6</v>
      </c>
      <c r="E42" s="17" t="n">
        <v>190.6</v>
      </c>
      <c r="F42" s="17" t="n">
        <v>190.6</v>
      </c>
    </row>
    <row r="43" customFormat="false" ht="18.75" hidden="false" customHeight="false" outlineLevel="0" collapsed="false">
      <c r="A43" s="16"/>
      <c r="B43" s="20" t="s">
        <v>9</v>
      </c>
      <c r="C43" s="21" t="n">
        <f aca="false">D43+E43</f>
        <v>100857.72993</v>
      </c>
      <c r="D43" s="21" t="n">
        <f aca="false">D30</f>
        <v>-52716.09632</v>
      </c>
      <c r="E43" s="21" t="n">
        <f aca="false">E30</f>
        <v>153573.82625</v>
      </c>
      <c r="F43" s="21" t="n">
        <f aca="false">F30</f>
        <v>137794.05896</v>
      </c>
    </row>
    <row r="44" customFormat="false" ht="16.5" hidden="false" customHeight="true" outlineLevel="0" collapsed="false">
      <c r="A44" s="22"/>
      <c r="B44" s="23"/>
      <c r="C44" s="24"/>
      <c r="D44" s="25"/>
      <c r="E44" s="25"/>
      <c r="F44" s="25"/>
    </row>
    <row r="45" customFormat="false" ht="18.75" hidden="true" customHeight="false" outlineLevel="0" collapsed="false">
      <c r="A45" s="22"/>
      <c r="B45" s="23"/>
      <c r="C45" s="24"/>
      <c r="D45" s="25"/>
      <c r="E45" s="25"/>
      <c r="F45" s="25"/>
    </row>
    <row r="46" customFormat="false" ht="18.75" hidden="false" customHeight="false" outlineLevel="0" collapsed="false">
      <c r="A46" s="26"/>
      <c r="B46" s="27"/>
      <c r="C46" s="27"/>
      <c r="D46" s="28"/>
      <c r="E46" s="28"/>
      <c r="F46" s="28"/>
    </row>
    <row r="47" s="30" customFormat="true" ht="18.75" hidden="false" customHeight="false" outlineLevel="0" collapsed="false">
      <c r="A47" s="29" t="s">
        <v>30</v>
      </c>
      <c r="B47" s="29"/>
      <c r="C47" s="29"/>
      <c r="D47" s="28"/>
      <c r="E47" s="28" t="s">
        <v>31</v>
      </c>
      <c r="F47" s="28"/>
    </row>
    <row r="48" s="30" customFormat="true" ht="18.75" hidden="false" customHeight="false" outlineLevel="0" collapsed="false">
      <c r="A48" s="29" t="s">
        <v>32</v>
      </c>
      <c r="B48" s="29"/>
      <c r="C48" s="29"/>
      <c r="D48" s="28"/>
    </row>
    <row r="49" s="30" customFormat="true" ht="18.75" hidden="false" customHeight="false" outlineLevel="0" collapsed="false">
      <c r="A49" s="23"/>
      <c r="B49" s="23"/>
      <c r="C49" s="23"/>
      <c r="D49" s="23"/>
      <c r="E49" s="23"/>
      <c r="F49" s="23"/>
    </row>
    <row r="50" s="30" customFormat="true" ht="26.25" hidden="false" customHeight="true" outlineLevel="0" collapsed="false">
      <c r="A50" s="31" t="s">
        <v>33</v>
      </c>
      <c r="B50" s="31"/>
      <c r="C50" s="32"/>
      <c r="D50" s="32"/>
      <c r="E50" s="32" t="s">
        <v>34</v>
      </c>
      <c r="F50" s="32"/>
    </row>
    <row r="51" customFormat="false" ht="18.75" hidden="false" customHeight="false" outlineLevel="0" collapsed="false">
      <c r="A51" s="32"/>
      <c r="B51" s="33"/>
      <c r="C51" s="33"/>
      <c r="D51" s="33"/>
      <c r="E51" s="32"/>
      <c r="F51" s="6"/>
    </row>
    <row r="52" customFormat="false" ht="15.75" hidden="false" customHeight="false" outlineLevel="0" collapsed="false">
      <c r="A52" s="34" t="s">
        <v>35</v>
      </c>
      <c r="B52" s="35"/>
      <c r="C52" s="35"/>
      <c r="D52" s="6"/>
      <c r="E52" s="6"/>
      <c r="F52" s="6"/>
    </row>
    <row r="53" customFormat="false" ht="12.75" hidden="false" customHeight="false" outlineLevel="0" collapsed="false">
      <c r="A53" s="35"/>
      <c r="B53" s="36"/>
      <c r="C53" s="36"/>
      <c r="D53" s="6"/>
      <c r="E53" s="6"/>
      <c r="F53" s="6"/>
    </row>
    <row r="54" customFormat="false" ht="12.75" hidden="false" customHeight="false" outlineLevel="0" collapsed="false">
      <c r="A54" s="37"/>
      <c r="B54" s="8"/>
      <c r="C54" s="8"/>
      <c r="D54" s="8"/>
      <c r="E54" s="8"/>
      <c r="F54" s="8"/>
    </row>
  </sheetData>
  <mergeCells count="9">
    <mergeCell ref="A9:F9"/>
    <mergeCell ref="A12:A13"/>
    <mergeCell ref="B12:B13"/>
    <mergeCell ref="C12:C13"/>
    <mergeCell ref="D12:D13"/>
    <mergeCell ref="E12:F12"/>
    <mergeCell ref="A47:B47"/>
    <mergeCell ref="A48:B48"/>
    <mergeCell ref="A50:B50"/>
  </mergeCells>
  <printOptions headings="false" gridLines="false" gridLinesSet="true" horizontalCentered="false" verticalCentered="false"/>
  <pageMargins left="1.18125" right="0.39375" top="0.39375" bottom="0.39375"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5"/>
  <sheetViews>
    <sheetView showFormulas="false" showGridLines="true" showRowColHeaders="true" showZeros="true" rightToLeft="false" tabSelected="false" showOutlineSymbols="true" defaultGridColor="true" view="normal" topLeftCell="E1" colorId="64" zoomScale="71" zoomScaleNormal="71" zoomScalePageLayoutView="75" workbookViewId="0">
      <selection pane="topLeft" activeCell="N5" activeCellId="0" sqref="N5"/>
    </sheetView>
  </sheetViews>
  <sheetFormatPr defaultColWidth="9.15234375" defaultRowHeight="18.75" zeroHeight="false" outlineLevelRow="0" outlineLevelCol="0"/>
  <cols>
    <col collapsed="false" customWidth="true" hidden="false" outlineLevel="0" max="2" min="1" style="38" width="17.65"/>
    <col collapsed="false" customWidth="true" hidden="false" outlineLevel="0" max="3" min="3" style="38" width="13.65"/>
    <col collapsed="false" customWidth="true" hidden="false" outlineLevel="0" max="4" min="4" style="39" width="60.65"/>
    <col collapsed="false" customWidth="true" hidden="false" outlineLevel="0" max="5" min="5" style="40" width="21.15"/>
    <col collapsed="false" customWidth="true" hidden="false" outlineLevel="0" max="6" min="6" style="40" width="20.65"/>
    <col collapsed="false" customWidth="true" hidden="false" outlineLevel="0" max="7" min="7" style="40" width="15.49"/>
    <col collapsed="false" customWidth="true" hidden="false" outlineLevel="0" max="8" min="8" style="40" width="15.32"/>
    <col collapsed="false" customWidth="true" hidden="false" outlineLevel="0" max="9" min="9" style="40" width="20.82"/>
    <col collapsed="false" customWidth="true" hidden="false" outlineLevel="0" max="10" min="10" style="40" width="21.49"/>
    <col collapsed="false" customWidth="true" hidden="false" outlineLevel="0" max="11" min="11" style="40" width="16.32"/>
    <col collapsed="false" customWidth="true" hidden="false" outlineLevel="0" max="12" min="12" style="40" width="12.65"/>
    <col collapsed="false" customWidth="true" hidden="false" outlineLevel="0" max="13" min="13" style="40" width="16.15"/>
    <col collapsed="false" customWidth="true" hidden="false" outlineLevel="0" max="14" min="14" style="40" width="21.82"/>
    <col collapsed="false" customWidth="true" hidden="false" outlineLevel="0" max="15" min="15" style="40" width="21.99"/>
    <col collapsed="false" customWidth="true" hidden="false" outlineLevel="0" max="16" min="16" style="40" width="23.15"/>
    <col collapsed="false" customWidth="true" hidden="false" outlineLevel="0" max="17" min="17" style="41" width="20.65"/>
    <col collapsed="false" customWidth="false" hidden="false" outlineLevel="0" max="257" min="18" style="41" width="9.15"/>
  </cols>
  <sheetData>
    <row r="1" customFormat="false" ht="18.75" hidden="false" customHeight="false" outlineLevel="0" collapsed="false">
      <c r="A1" s="42"/>
      <c r="B1" s="42"/>
      <c r="C1" s="42"/>
      <c r="D1" s="42"/>
      <c r="E1" s="42"/>
      <c r="F1" s="42"/>
      <c r="G1" s="42"/>
      <c r="H1" s="42"/>
      <c r="I1" s="42"/>
      <c r="J1" s="42"/>
      <c r="K1" s="42"/>
      <c r="L1" s="42"/>
      <c r="M1" s="42"/>
      <c r="N1" s="42"/>
      <c r="O1" s="42"/>
      <c r="P1" s="42"/>
    </row>
    <row r="2" customFormat="false" ht="18.75" hidden="false" customHeight="false" outlineLevel="0" collapsed="false">
      <c r="A2" s="43"/>
      <c r="B2" s="43"/>
      <c r="C2" s="43"/>
      <c r="D2" s="44"/>
      <c r="E2" s="43"/>
      <c r="F2" s="43"/>
      <c r="G2" s="43"/>
      <c r="H2" s="43"/>
      <c r="I2" s="43"/>
      <c r="J2" s="43"/>
      <c r="K2" s="43"/>
      <c r="L2" s="43"/>
      <c r="M2" s="2"/>
      <c r="N2" s="2" t="s">
        <v>36</v>
      </c>
      <c r="O2" s="3"/>
      <c r="P2" s="3"/>
    </row>
    <row r="3" customFormat="false" ht="18.75" hidden="false" customHeight="false" outlineLevel="0" collapsed="false">
      <c r="A3" s="43"/>
      <c r="B3" s="43"/>
      <c r="C3" s="43"/>
      <c r="D3" s="44"/>
      <c r="E3" s="43"/>
      <c r="F3" s="43"/>
      <c r="G3" s="43"/>
      <c r="H3" s="43"/>
      <c r="I3" s="43"/>
      <c r="J3" s="43"/>
      <c r="K3" s="43"/>
      <c r="L3" s="43"/>
      <c r="M3" s="2"/>
      <c r="N3" s="2" t="s">
        <v>1</v>
      </c>
      <c r="O3" s="3"/>
      <c r="P3" s="4"/>
    </row>
    <row r="4" customFormat="false" ht="18.75" hidden="false" customHeight="false" outlineLevel="0" collapsed="false">
      <c r="A4" s="43"/>
      <c r="B4" s="43"/>
      <c r="C4" s="43"/>
      <c r="D4" s="44"/>
      <c r="E4" s="43"/>
      <c r="F4" s="43"/>
      <c r="G4" s="43"/>
      <c r="H4" s="43"/>
      <c r="I4" s="43"/>
      <c r="J4" s="43"/>
      <c r="K4" s="43"/>
      <c r="L4" s="43"/>
      <c r="M4" s="2"/>
      <c r="N4" s="2" t="s">
        <v>2</v>
      </c>
      <c r="O4" s="3"/>
      <c r="P4" s="4"/>
    </row>
    <row r="5" customFormat="false" ht="18.75" hidden="false" customHeight="false" outlineLevel="0" collapsed="false">
      <c r="A5" s="43"/>
      <c r="B5" s="43"/>
      <c r="C5" s="43"/>
      <c r="D5" s="44"/>
      <c r="E5" s="43"/>
      <c r="F5" s="43"/>
      <c r="G5" s="43"/>
      <c r="H5" s="43"/>
      <c r="I5" s="43"/>
      <c r="J5" s="43"/>
      <c r="K5" s="43"/>
      <c r="L5" s="43"/>
      <c r="M5" s="5"/>
      <c r="N5" s="5"/>
      <c r="O5" s="5"/>
      <c r="P5" s="5"/>
    </row>
    <row r="6" customFormat="false" ht="18.75" hidden="false" customHeight="false" outlineLevel="0" collapsed="false">
      <c r="A6" s="43"/>
      <c r="B6" s="43"/>
      <c r="C6" s="43"/>
      <c r="D6" s="44"/>
      <c r="E6" s="43"/>
      <c r="F6" s="43"/>
      <c r="G6" s="43"/>
      <c r="H6" s="43"/>
      <c r="I6" s="43"/>
      <c r="J6" s="43"/>
      <c r="K6" s="43"/>
      <c r="L6" s="43"/>
      <c r="M6" s="2"/>
      <c r="N6" s="2" t="s">
        <v>37</v>
      </c>
      <c r="O6" s="3"/>
      <c r="P6" s="3"/>
    </row>
    <row r="7" customFormat="false" ht="18.75" hidden="false" customHeight="false" outlineLevel="0" collapsed="false">
      <c r="A7" s="43"/>
      <c r="B7" s="43"/>
      <c r="C7" s="43"/>
      <c r="D7" s="44"/>
      <c r="E7" s="43"/>
      <c r="F7" s="43"/>
      <c r="G7" s="43"/>
      <c r="H7" s="43"/>
      <c r="I7" s="43"/>
      <c r="J7" s="43"/>
      <c r="K7" s="43"/>
      <c r="L7" s="43"/>
      <c r="M7" s="2"/>
      <c r="N7" s="2" t="s">
        <v>1</v>
      </c>
      <c r="O7" s="3"/>
      <c r="P7" s="4"/>
    </row>
    <row r="8" customFormat="false" ht="18.75" hidden="false" customHeight="false" outlineLevel="0" collapsed="false">
      <c r="A8" s="43"/>
      <c r="B8" s="43"/>
      <c r="C8" s="43"/>
      <c r="D8" s="44"/>
      <c r="E8" s="43"/>
      <c r="F8" s="43"/>
      <c r="G8" s="43"/>
      <c r="H8" s="43"/>
      <c r="I8" s="43"/>
      <c r="J8" s="43"/>
      <c r="K8" s="43"/>
      <c r="L8" s="43"/>
      <c r="M8" s="2"/>
      <c r="N8" s="2" t="s">
        <v>4</v>
      </c>
      <c r="O8" s="3"/>
      <c r="P8" s="4"/>
    </row>
    <row r="9" customFormat="false" ht="18.75" hidden="false" customHeight="false" outlineLevel="0" collapsed="false">
      <c r="E9" s="45"/>
      <c r="F9" s="45"/>
      <c r="G9" s="45"/>
      <c r="H9" s="45"/>
      <c r="I9" s="45"/>
      <c r="J9" s="45"/>
      <c r="K9" s="45"/>
      <c r="L9" s="45"/>
      <c r="M9" s="39"/>
      <c r="N9" s="39"/>
      <c r="O9" s="39"/>
      <c r="P9" s="39"/>
      <c r="Q9" s="39"/>
    </row>
    <row r="10" customFormat="false" ht="45.6" hidden="false" customHeight="true" outlineLevel="0" collapsed="false">
      <c r="A10" s="46" t="s">
        <v>38</v>
      </c>
      <c r="B10" s="46"/>
      <c r="C10" s="46"/>
      <c r="D10" s="46"/>
      <c r="E10" s="46"/>
      <c r="F10" s="46"/>
      <c r="G10" s="46"/>
      <c r="H10" s="46"/>
      <c r="I10" s="46"/>
      <c r="J10" s="46"/>
      <c r="K10" s="46"/>
      <c r="L10" s="46"/>
      <c r="M10" s="46"/>
      <c r="N10" s="46"/>
      <c r="O10" s="46"/>
      <c r="P10" s="46"/>
    </row>
    <row r="11" customFormat="false" ht="18.75" hidden="false" customHeight="false" outlineLevel="0" collapsed="false">
      <c r="A11" s="47"/>
      <c r="B11" s="47"/>
      <c r="C11" s="48"/>
      <c r="D11" s="49"/>
      <c r="E11" s="50"/>
      <c r="F11" s="50"/>
      <c r="G11" s="51"/>
      <c r="H11" s="50"/>
      <c r="I11" s="50"/>
      <c r="J11" s="52"/>
      <c r="K11" s="53"/>
      <c r="L11" s="53"/>
      <c r="M11" s="53"/>
      <c r="N11" s="53"/>
      <c r="O11" s="53"/>
      <c r="P11" s="54" t="s">
        <v>6</v>
      </c>
    </row>
    <row r="12" s="57" customFormat="true" ht="21.75" hidden="false" customHeight="true" outlineLevel="0" collapsed="false">
      <c r="A12" s="55" t="s">
        <v>39</v>
      </c>
      <c r="B12" s="55" t="s">
        <v>40</v>
      </c>
      <c r="C12" s="55" t="s">
        <v>41</v>
      </c>
      <c r="D12" s="56" t="s">
        <v>42</v>
      </c>
      <c r="E12" s="56" t="s">
        <v>10</v>
      </c>
      <c r="F12" s="56"/>
      <c r="G12" s="56"/>
      <c r="H12" s="56"/>
      <c r="I12" s="56"/>
      <c r="J12" s="56" t="s">
        <v>11</v>
      </c>
      <c r="K12" s="56"/>
      <c r="L12" s="56"/>
      <c r="M12" s="56"/>
      <c r="N12" s="56"/>
      <c r="O12" s="56"/>
      <c r="P12" s="56" t="s">
        <v>43</v>
      </c>
    </row>
    <row r="13" s="57" customFormat="true" ht="16.5" hidden="false" customHeight="true" outlineLevel="0" collapsed="false">
      <c r="A13" s="55"/>
      <c r="B13" s="55"/>
      <c r="C13" s="55"/>
      <c r="D13" s="56"/>
      <c r="E13" s="56" t="s">
        <v>12</v>
      </c>
      <c r="F13" s="58" t="s">
        <v>44</v>
      </c>
      <c r="G13" s="56" t="s">
        <v>45</v>
      </c>
      <c r="H13" s="56"/>
      <c r="I13" s="58" t="s">
        <v>46</v>
      </c>
      <c r="J13" s="56" t="s">
        <v>12</v>
      </c>
      <c r="K13" s="58" t="s">
        <v>44</v>
      </c>
      <c r="L13" s="56" t="s">
        <v>45</v>
      </c>
      <c r="M13" s="56"/>
      <c r="N13" s="58" t="s">
        <v>46</v>
      </c>
      <c r="O13" s="56" t="s">
        <v>45</v>
      </c>
      <c r="P13" s="56"/>
    </row>
    <row r="14" s="57" customFormat="true" ht="20.25" hidden="false" customHeight="true" outlineLevel="0" collapsed="false">
      <c r="A14" s="55"/>
      <c r="B14" s="55"/>
      <c r="C14" s="55"/>
      <c r="D14" s="56"/>
      <c r="E14" s="56"/>
      <c r="F14" s="58"/>
      <c r="G14" s="56" t="s">
        <v>47</v>
      </c>
      <c r="H14" s="56" t="s">
        <v>48</v>
      </c>
      <c r="I14" s="58"/>
      <c r="J14" s="56"/>
      <c r="K14" s="58"/>
      <c r="L14" s="56" t="s">
        <v>47</v>
      </c>
      <c r="M14" s="56" t="s">
        <v>48</v>
      </c>
      <c r="N14" s="58"/>
      <c r="O14" s="56" t="s">
        <v>49</v>
      </c>
      <c r="P14" s="56"/>
    </row>
    <row r="15" s="57" customFormat="true" ht="61.5" hidden="false" customHeight="true" outlineLevel="0" collapsed="false">
      <c r="A15" s="55"/>
      <c r="B15" s="55"/>
      <c r="C15" s="55"/>
      <c r="D15" s="56"/>
      <c r="E15" s="56"/>
      <c r="F15" s="58"/>
      <c r="G15" s="56"/>
      <c r="H15" s="56"/>
      <c r="I15" s="58"/>
      <c r="J15" s="56"/>
      <c r="K15" s="58"/>
      <c r="L15" s="56"/>
      <c r="M15" s="56"/>
      <c r="N15" s="58"/>
      <c r="O15" s="56"/>
      <c r="P15" s="56"/>
    </row>
    <row r="16" s="57" customFormat="true" ht="15.75" hidden="false" customHeight="false" outlineLevel="0" collapsed="false">
      <c r="A16" s="55" t="s">
        <v>50</v>
      </c>
      <c r="B16" s="55" t="s">
        <v>51</v>
      </c>
      <c r="C16" s="55" t="s">
        <v>52</v>
      </c>
      <c r="D16" s="56" t="n">
        <v>4</v>
      </c>
      <c r="E16" s="56" t="n">
        <v>5</v>
      </c>
      <c r="F16" s="56" t="n">
        <v>6</v>
      </c>
      <c r="G16" s="56" t="n">
        <v>7</v>
      </c>
      <c r="H16" s="56" t="n">
        <v>8</v>
      </c>
      <c r="I16" s="56" t="n">
        <v>9</v>
      </c>
      <c r="J16" s="56" t="n">
        <v>10</v>
      </c>
      <c r="K16" s="56" t="n">
        <v>11</v>
      </c>
      <c r="L16" s="56" t="n">
        <v>12</v>
      </c>
      <c r="M16" s="56" t="n">
        <v>13</v>
      </c>
      <c r="N16" s="56" t="n">
        <v>14</v>
      </c>
      <c r="O16" s="56" t="n">
        <v>15</v>
      </c>
      <c r="P16" s="56" t="n">
        <v>16</v>
      </c>
    </row>
    <row r="17" s="63" customFormat="true" ht="18.75" hidden="false" customHeight="false" outlineLevel="0" collapsed="false">
      <c r="A17" s="59" t="s">
        <v>53</v>
      </c>
      <c r="B17" s="59"/>
      <c r="C17" s="59"/>
      <c r="D17" s="60" t="s">
        <v>54</v>
      </c>
      <c r="E17" s="61" t="n">
        <f aca="false">E19</f>
        <v>19765.2</v>
      </c>
      <c r="F17" s="61" t="n">
        <f aca="false">F19</f>
        <v>19614.6</v>
      </c>
      <c r="G17" s="61" t="n">
        <f aca="false">G19</f>
        <v>12849.8</v>
      </c>
      <c r="H17" s="61" t="n">
        <f aca="false">H19</f>
        <v>670.9</v>
      </c>
      <c r="I17" s="61" t="n">
        <f aca="false">I19</f>
        <v>150.6</v>
      </c>
      <c r="J17" s="61" t="n">
        <f aca="false">J19</f>
        <v>10537.72</v>
      </c>
      <c r="K17" s="61" t="n">
        <f aca="false">K19</f>
        <v>34.5</v>
      </c>
      <c r="L17" s="61" t="n">
        <f aca="false">L19</f>
        <v>0</v>
      </c>
      <c r="M17" s="61" t="n">
        <f aca="false">M19</f>
        <v>0</v>
      </c>
      <c r="N17" s="61" t="n">
        <f aca="false">N19</f>
        <v>10503.22</v>
      </c>
      <c r="O17" s="61" t="n">
        <f aca="false">O19</f>
        <v>10503.22</v>
      </c>
      <c r="P17" s="61" t="n">
        <f aca="false">P19</f>
        <v>30302.92</v>
      </c>
      <c r="Q17" s="62"/>
    </row>
    <row r="18" s="63" customFormat="true" ht="37.5" hidden="false" customHeight="false" outlineLevel="0" collapsed="false">
      <c r="A18" s="59"/>
      <c r="B18" s="59"/>
      <c r="C18" s="59"/>
      <c r="D18" s="64" t="s">
        <v>55</v>
      </c>
      <c r="E18" s="61" t="n">
        <f aca="false">E20</f>
        <v>0</v>
      </c>
      <c r="F18" s="61" t="n">
        <f aca="false">F20</f>
        <v>0</v>
      </c>
      <c r="G18" s="61" t="n">
        <f aca="false">G20</f>
        <v>0</v>
      </c>
      <c r="H18" s="61" t="n">
        <f aca="false">H20</f>
        <v>0</v>
      </c>
      <c r="I18" s="61" t="n">
        <f aca="false">I20</f>
        <v>0</v>
      </c>
      <c r="J18" s="61" t="n">
        <f aca="false">J20</f>
        <v>9438.62</v>
      </c>
      <c r="K18" s="61" t="n">
        <f aca="false">K20</f>
        <v>0</v>
      </c>
      <c r="L18" s="61" t="n">
        <f aca="false">L20</f>
        <v>0</v>
      </c>
      <c r="M18" s="61" t="n">
        <f aca="false">M20</f>
        <v>0</v>
      </c>
      <c r="N18" s="61" t="n">
        <f aca="false">N20</f>
        <v>9438.62</v>
      </c>
      <c r="O18" s="61" t="n">
        <f aca="false">O20</f>
        <v>9438.62</v>
      </c>
      <c r="P18" s="61" t="n">
        <f aca="false">P20</f>
        <v>9438.62</v>
      </c>
      <c r="Q18" s="62"/>
    </row>
    <row r="19" customFormat="false" ht="18.75" hidden="false" customHeight="false" outlineLevel="0" collapsed="false">
      <c r="A19" s="65" t="s">
        <v>56</v>
      </c>
      <c r="B19" s="65"/>
      <c r="C19" s="65"/>
      <c r="D19" s="66" t="s">
        <v>54</v>
      </c>
      <c r="E19" s="67" t="n">
        <f aca="false">E21+E23+E24+E31+E32+E27+E26</f>
        <v>19765.2</v>
      </c>
      <c r="F19" s="67" t="n">
        <f aca="false">F21+F23+F24+F31+F32+F27+F26</f>
        <v>19614.6</v>
      </c>
      <c r="G19" s="67" t="n">
        <f aca="false">G21+G23+G24+G31+G32+G27+G26</f>
        <v>12849.8</v>
      </c>
      <c r="H19" s="67" t="n">
        <f aca="false">H21+H23+H24+H31+H32+H27+H26</f>
        <v>670.9</v>
      </c>
      <c r="I19" s="67" t="n">
        <f aca="false">I21+I23+I24+I31+I32+I27+I26</f>
        <v>150.6</v>
      </c>
      <c r="J19" s="67" t="n">
        <f aca="false">J21+J23+J24+J31+J32+J27+J26</f>
        <v>10537.72</v>
      </c>
      <c r="K19" s="67" t="n">
        <f aca="false">K21+K23+K24+K31+K32+K27+K26</f>
        <v>34.5</v>
      </c>
      <c r="L19" s="67" t="n">
        <f aca="false">L21+L23+L24+L31+L32+L27+L26</f>
        <v>0</v>
      </c>
      <c r="M19" s="67" t="n">
        <f aca="false">M21+M23+M24+M31+M32+M27+M26</f>
        <v>0</v>
      </c>
      <c r="N19" s="67" t="n">
        <f aca="false">N21+N23+N24+N31+N32+N27+N26</f>
        <v>10503.22</v>
      </c>
      <c r="O19" s="67" t="n">
        <f aca="false">O21+O23+O24+O31+O32+O27+O26</f>
        <v>10503.22</v>
      </c>
      <c r="P19" s="67" t="n">
        <f aca="false">P21+P23+P24+P31+P32+P27+P26</f>
        <v>30302.92</v>
      </c>
      <c r="Q19" s="62"/>
    </row>
    <row r="20" customFormat="false" ht="37.5" hidden="false" customHeight="false" outlineLevel="0" collapsed="false">
      <c r="A20" s="65"/>
      <c r="B20" s="65"/>
      <c r="C20" s="65"/>
      <c r="D20" s="64" t="s">
        <v>55</v>
      </c>
      <c r="E20" s="67" t="n">
        <f aca="false">E28+E22</f>
        <v>0</v>
      </c>
      <c r="F20" s="67" t="n">
        <f aca="false">F28+F22</f>
        <v>0</v>
      </c>
      <c r="G20" s="67" t="n">
        <f aca="false">G28+G22</f>
        <v>0</v>
      </c>
      <c r="H20" s="67" t="n">
        <f aca="false">H28+H22</f>
        <v>0</v>
      </c>
      <c r="I20" s="67" t="n">
        <f aca="false">I28+I22</f>
        <v>0</v>
      </c>
      <c r="J20" s="67" t="n">
        <f aca="false">J28+J22</f>
        <v>9438.62</v>
      </c>
      <c r="K20" s="67" t="n">
        <f aca="false">K28+K22</f>
        <v>0</v>
      </c>
      <c r="L20" s="67" t="n">
        <f aca="false">L28+L22</f>
        <v>0</v>
      </c>
      <c r="M20" s="67" t="n">
        <f aca="false">M28+M22</f>
        <v>0</v>
      </c>
      <c r="N20" s="67" t="n">
        <f aca="false">N28+N22</f>
        <v>9438.62</v>
      </c>
      <c r="O20" s="67" t="n">
        <f aca="false">O28+O22</f>
        <v>9438.62</v>
      </c>
      <c r="P20" s="67" t="n">
        <f aca="false">P28+P22</f>
        <v>9438.62</v>
      </c>
      <c r="Q20" s="62"/>
    </row>
    <row r="21" customFormat="false" ht="112.5" hidden="false" customHeight="false" outlineLevel="0" collapsed="false">
      <c r="A21" s="65" t="s">
        <v>57</v>
      </c>
      <c r="B21" s="65" t="s">
        <v>58</v>
      </c>
      <c r="C21" s="65" t="s">
        <v>59</v>
      </c>
      <c r="D21" s="64" t="s">
        <v>60</v>
      </c>
      <c r="E21" s="67" t="n">
        <f aca="false">F21+I21</f>
        <v>18493</v>
      </c>
      <c r="F21" s="68" t="n">
        <f aca="false">17345.2+1157.4-9.6</f>
        <v>18493</v>
      </c>
      <c r="G21" s="68" t="n">
        <f aca="false">12057.8+629.1+162.9</f>
        <v>12849.8</v>
      </c>
      <c r="H21" s="68" t="n">
        <v>670.9</v>
      </c>
      <c r="I21" s="68"/>
      <c r="J21" s="68" t="n">
        <f aca="false">K21+N21</f>
        <v>1331.7</v>
      </c>
      <c r="K21" s="68" t="n">
        <v>34.5</v>
      </c>
      <c r="L21" s="68"/>
      <c r="M21" s="68"/>
      <c r="N21" s="68" t="n">
        <v>1297.2</v>
      </c>
      <c r="O21" s="68" t="n">
        <v>1297.2</v>
      </c>
      <c r="P21" s="68" t="n">
        <f aca="false">E21+J21</f>
        <v>19824.7</v>
      </c>
      <c r="Q21" s="62"/>
    </row>
    <row r="22" customFormat="false" ht="37.5" hidden="false" customHeight="false" outlineLevel="0" collapsed="false">
      <c r="A22" s="65"/>
      <c r="B22" s="65"/>
      <c r="C22" s="65"/>
      <c r="D22" s="64" t="s">
        <v>55</v>
      </c>
      <c r="E22" s="67"/>
      <c r="F22" s="68"/>
      <c r="G22" s="68"/>
      <c r="H22" s="68"/>
      <c r="I22" s="68"/>
      <c r="J22" s="68" t="n">
        <f aca="false">K22+N22</f>
        <v>498.6</v>
      </c>
      <c r="K22" s="68"/>
      <c r="L22" s="68"/>
      <c r="M22" s="68"/>
      <c r="N22" s="68" t="n">
        <v>498.6</v>
      </c>
      <c r="O22" s="68" t="n">
        <v>498.6</v>
      </c>
      <c r="P22" s="68" t="n">
        <f aca="false">E22+J22</f>
        <v>498.6</v>
      </c>
      <c r="Q22" s="62"/>
    </row>
    <row r="23" customFormat="false" ht="37.5" hidden="false" customHeight="false" outlineLevel="0" collapsed="false">
      <c r="A23" s="69" t="s">
        <v>61</v>
      </c>
      <c r="B23" s="69" t="s">
        <v>62</v>
      </c>
      <c r="C23" s="69" t="s">
        <v>63</v>
      </c>
      <c r="D23" s="64" t="s">
        <v>64</v>
      </c>
      <c r="E23" s="67" t="n">
        <f aca="false">F23+I23</f>
        <v>642.4</v>
      </c>
      <c r="F23" s="68" t="n">
        <v>572.4</v>
      </c>
      <c r="G23" s="68"/>
      <c r="H23" s="68"/>
      <c r="I23" s="68" t="n">
        <v>70</v>
      </c>
      <c r="J23" s="68" t="n">
        <f aca="false">K23+N23</f>
        <v>46.6</v>
      </c>
      <c r="K23" s="68"/>
      <c r="L23" s="68"/>
      <c r="M23" s="68"/>
      <c r="N23" s="68" t="n">
        <v>46.6</v>
      </c>
      <c r="O23" s="68" t="n">
        <v>46.6</v>
      </c>
      <c r="P23" s="68" t="n">
        <f aca="false">E23+J23</f>
        <v>689</v>
      </c>
      <c r="Q23" s="62"/>
    </row>
    <row r="24" customFormat="false" ht="37.5" hidden="false" customHeight="false" outlineLevel="0" collapsed="false">
      <c r="A24" s="69" t="s">
        <v>65</v>
      </c>
      <c r="B24" s="69" t="s">
        <v>66</v>
      </c>
      <c r="C24" s="69"/>
      <c r="D24" s="64" t="s">
        <v>67</v>
      </c>
      <c r="E24" s="67" t="n">
        <f aca="false">E25</f>
        <v>63.2</v>
      </c>
      <c r="F24" s="67" t="n">
        <f aca="false">F25</f>
        <v>63.2</v>
      </c>
      <c r="G24" s="67" t="n">
        <f aca="false">G25</f>
        <v>0</v>
      </c>
      <c r="H24" s="67" t="n">
        <f aca="false">H25</f>
        <v>0</v>
      </c>
      <c r="I24" s="67" t="n">
        <f aca="false">I25</f>
        <v>0</v>
      </c>
      <c r="J24" s="67" t="n">
        <f aca="false">J25</f>
        <v>0</v>
      </c>
      <c r="K24" s="67" t="n">
        <f aca="false">K25</f>
        <v>0</v>
      </c>
      <c r="L24" s="67" t="n">
        <f aca="false">L25</f>
        <v>0</v>
      </c>
      <c r="M24" s="67" t="n">
        <f aca="false">M25</f>
        <v>0</v>
      </c>
      <c r="N24" s="67" t="n">
        <f aca="false">N25</f>
        <v>0</v>
      </c>
      <c r="O24" s="67" t="n">
        <f aca="false">O25</f>
        <v>0</v>
      </c>
      <c r="P24" s="67" t="n">
        <f aca="false">P25</f>
        <v>63.2</v>
      </c>
      <c r="Q24" s="62"/>
    </row>
    <row r="25" customFormat="false" ht="18.75" hidden="false" customHeight="false" outlineLevel="0" collapsed="false">
      <c r="A25" s="69" t="s">
        <v>68</v>
      </c>
      <c r="B25" s="69" t="s">
        <v>69</v>
      </c>
      <c r="C25" s="69" t="s">
        <v>70</v>
      </c>
      <c r="D25" s="64" t="s">
        <v>71</v>
      </c>
      <c r="E25" s="67" t="n">
        <f aca="false">F25+I25</f>
        <v>63.2</v>
      </c>
      <c r="F25" s="67" t="n">
        <v>63.2</v>
      </c>
      <c r="G25" s="67"/>
      <c r="H25" s="67"/>
      <c r="I25" s="67"/>
      <c r="J25" s="68"/>
      <c r="K25" s="67"/>
      <c r="L25" s="67"/>
      <c r="M25" s="67"/>
      <c r="N25" s="67"/>
      <c r="O25" s="67"/>
      <c r="P25" s="68" t="n">
        <f aca="false">E25+J25</f>
        <v>63.2</v>
      </c>
      <c r="Q25" s="62"/>
    </row>
    <row r="26" customFormat="false" ht="56.25" hidden="false" customHeight="false" outlineLevel="0" collapsed="false">
      <c r="A26" s="69" t="s">
        <v>72</v>
      </c>
      <c r="B26" s="69" t="s">
        <v>73</v>
      </c>
      <c r="C26" s="69" t="s">
        <v>74</v>
      </c>
      <c r="D26" s="64" t="s">
        <v>75</v>
      </c>
      <c r="E26" s="67"/>
      <c r="F26" s="67"/>
      <c r="G26" s="67"/>
      <c r="H26" s="67"/>
      <c r="I26" s="67"/>
      <c r="J26" s="68" t="n">
        <f aca="false">K26+N26</f>
        <v>200</v>
      </c>
      <c r="K26" s="67"/>
      <c r="L26" s="67"/>
      <c r="M26" s="67"/>
      <c r="N26" s="67" t="n">
        <v>200</v>
      </c>
      <c r="O26" s="67" t="n">
        <v>200</v>
      </c>
      <c r="P26" s="68" t="n">
        <f aca="false">E26+J26</f>
        <v>200</v>
      </c>
      <c r="Q26" s="62"/>
    </row>
    <row r="27" customFormat="false" ht="18.75" hidden="false" customHeight="false" outlineLevel="0" collapsed="false">
      <c r="A27" s="69" t="s">
        <v>76</v>
      </c>
      <c r="B27" s="69" t="s">
        <v>77</v>
      </c>
      <c r="C27" s="69"/>
      <c r="D27" s="64" t="s">
        <v>78</v>
      </c>
      <c r="E27" s="67" t="n">
        <f aca="false">E29</f>
        <v>0</v>
      </c>
      <c r="F27" s="67" t="n">
        <f aca="false">F29</f>
        <v>0</v>
      </c>
      <c r="G27" s="67" t="n">
        <f aca="false">G29</f>
        <v>0</v>
      </c>
      <c r="H27" s="67" t="n">
        <f aca="false">H29</f>
        <v>0</v>
      </c>
      <c r="I27" s="67" t="n">
        <f aca="false">I29</f>
        <v>0</v>
      </c>
      <c r="J27" s="67" t="n">
        <f aca="false">J29</f>
        <v>8940.02</v>
      </c>
      <c r="K27" s="67" t="n">
        <f aca="false">K29</f>
        <v>0</v>
      </c>
      <c r="L27" s="67" t="n">
        <f aca="false">L29</f>
        <v>0</v>
      </c>
      <c r="M27" s="67" t="n">
        <f aca="false">M29</f>
        <v>0</v>
      </c>
      <c r="N27" s="67" t="n">
        <f aca="false">N29</f>
        <v>8940.02</v>
      </c>
      <c r="O27" s="67" t="n">
        <f aca="false">O29</f>
        <v>8940.02</v>
      </c>
      <c r="P27" s="67" t="n">
        <f aca="false">P29</f>
        <v>8940.02</v>
      </c>
      <c r="Q27" s="62"/>
    </row>
    <row r="28" customFormat="false" ht="37.5" hidden="false" customHeight="false" outlineLevel="0" collapsed="false">
      <c r="A28" s="69"/>
      <c r="B28" s="69"/>
      <c r="C28" s="69"/>
      <c r="D28" s="64" t="s">
        <v>55</v>
      </c>
      <c r="E28" s="67" t="n">
        <f aca="false">E30</f>
        <v>0</v>
      </c>
      <c r="F28" s="67" t="n">
        <f aca="false">F30</f>
        <v>0</v>
      </c>
      <c r="G28" s="67" t="n">
        <f aca="false">G30</f>
        <v>0</v>
      </c>
      <c r="H28" s="67" t="n">
        <f aca="false">H30</f>
        <v>0</v>
      </c>
      <c r="I28" s="67" t="n">
        <f aca="false">I30</f>
        <v>0</v>
      </c>
      <c r="J28" s="67" t="n">
        <f aca="false">J30</f>
        <v>8940.02</v>
      </c>
      <c r="K28" s="67" t="n">
        <f aca="false">K30</f>
        <v>0</v>
      </c>
      <c r="L28" s="67" t="n">
        <f aca="false">L30</f>
        <v>0</v>
      </c>
      <c r="M28" s="67" t="n">
        <f aca="false">M30</f>
        <v>0</v>
      </c>
      <c r="N28" s="67" t="n">
        <f aca="false">N30</f>
        <v>8940.02</v>
      </c>
      <c r="O28" s="67" t="n">
        <f aca="false">O30</f>
        <v>8940.02</v>
      </c>
      <c r="P28" s="67" t="n">
        <f aca="false">P30</f>
        <v>8940.02</v>
      </c>
      <c r="Q28" s="67"/>
    </row>
    <row r="29" customFormat="false" ht="56.25" hidden="false" customHeight="false" outlineLevel="0" collapsed="false">
      <c r="A29" s="69" t="s">
        <v>79</v>
      </c>
      <c r="B29" s="69" t="s">
        <v>80</v>
      </c>
      <c r="C29" s="69" t="s">
        <v>81</v>
      </c>
      <c r="D29" s="64" t="s">
        <v>82</v>
      </c>
      <c r="E29" s="67" t="n">
        <f aca="false">F29+I29</f>
        <v>0</v>
      </c>
      <c r="F29" s="67"/>
      <c r="G29" s="67"/>
      <c r="H29" s="67"/>
      <c r="I29" s="67"/>
      <c r="J29" s="68" t="n">
        <f aca="false">K29+N29</f>
        <v>8940.02</v>
      </c>
      <c r="K29" s="67"/>
      <c r="L29" s="67"/>
      <c r="M29" s="67"/>
      <c r="N29" s="67" t="n">
        <f aca="false">7450.017+1490.003</f>
        <v>8940.02</v>
      </c>
      <c r="O29" s="67" t="n">
        <f aca="false">7450.017+1490.003</f>
        <v>8940.02</v>
      </c>
      <c r="P29" s="68" t="n">
        <f aca="false">E29+J29</f>
        <v>8940.02</v>
      </c>
      <c r="Q29" s="62"/>
    </row>
    <row r="30" customFormat="false" ht="37.5" hidden="false" customHeight="false" outlineLevel="0" collapsed="false">
      <c r="A30" s="69"/>
      <c r="B30" s="69"/>
      <c r="C30" s="69"/>
      <c r="D30" s="64" t="s">
        <v>55</v>
      </c>
      <c r="E30" s="67"/>
      <c r="F30" s="67"/>
      <c r="G30" s="67"/>
      <c r="H30" s="67"/>
      <c r="I30" s="67"/>
      <c r="J30" s="68" t="n">
        <f aca="false">K30+N30</f>
        <v>8940.02</v>
      </c>
      <c r="K30" s="67"/>
      <c r="L30" s="67"/>
      <c r="M30" s="67"/>
      <c r="N30" s="67" t="n">
        <f aca="false">7450.017+1490.003</f>
        <v>8940.02</v>
      </c>
      <c r="O30" s="67" t="n">
        <f aca="false">7450.017+1490.003</f>
        <v>8940.02</v>
      </c>
      <c r="P30" s="68" t="n">
        <f aca="false">E30+J30</f>
        <v>8940.02</v>
      </c>
      <c r="Q30" s="62"/>
    </row>
    <row r="31" customFormat="false" ht="37.5" hidden="false" customHeight="false" outlineLevel="0" collapsed="false">
      <c r="A31" s="69" t="s">
        <v>83</v>
      </c>
      <c r="B31" s="69" t="s">
        <v>84</v>
      </c>
      <c r="C31" s="69" t="s">
        <v>81</v>
      </c>
      <c r="D31" s="64" t="s">
        <v>85</v>
      </c>
      <c r="E31" s="67" t="n">
        <f aca="false">F31+I31</f>
        <v>550.6</v>
      </c>
      <c r="F31" s="67" t="n">
        <v>470</v>
      </c>
      <c r="G31" s="67"/>
      <c r="H31" s="67"/>
      <c r="I31" s="67" t="n">
        <v>80.6</v>
      </c>
      <c r="J31" s="68" t="n">
        <f aca="false">K31+N31</f>
        <v>19.4</v>
      </c>
      <c r="K31" s="67"/>
      <c r="L31" s="67"/>
      <c r="M31" s="67"/>
      <c r="N31" s="67" t="n">
        <v>19.4</v>
      </c>
      <c r="O31" s="67" t="n">
        <v>19.4</v>
      </c>
      <c r="P31" s="68" t="n">
        <f aca="false">E31+J31</f>
        <v>570</v>
      </c>
      <c r="Q31" s="62"/>
    </row>
    <row r="32" customFormat="false" ht="37.5" hidden="false" customHeight="false" outlineLevel="0" collapsed="false">
      <c r="A32" s="69" t="s">
        <v>86</v>
      </c>
      <c r="B32" s="69" t="s">
        <v>87</v>
      </c>
      <c r="C32" s="69" t="s">
        <v>81</v>
      </c>
      <c r="D32" s="64" t="s">
        <v>88</v>
      </c>
      <c r="E32" s="67" t="n">
        <f aca="false">F32+I32</f>
        <v>16</v>
      </c>
      <c r="F32" s="67" t="n">
        <v>16</v>
      </c>
      <c r="G32" s="67"/>
      <c r="H32" s="67"/>
      <c r="I32" s="67"/>
      <c r="J32" s="68" t="n">
        <f aca="false">K32+N32</f>
        <v>0</v>
      </c>
      <c r="K32" s="67"/>
      <c r="L32" s="67"/>
      <c r="M32" s="67"/>
      <c r="N32" s="67"/>
      <c r="O32" s="67"/>
      <c r="P32" s="68" t="n">
        <f aca="false">E32+J32</f>
        <v>16</v>
      </c>
      <c r="Q32" s="62"/>
    </row>
    <row r="33" s="63" customFormat="true" ht="37.5" hidden="false" customHeight="false" outlineLevel="0" collapsed="false">
      <c r="A33" s="70" t="s">
        <v>89</v>
      </c>
      <c r="B33" s="70"/>
      <c r="C33" s="70"/>
      <c r="D33" s="60" t="s">
        <v>90</v>
      </c>
      <c r="E33" s="61" t="n">
        <f aca="false">E37</f>
        <v>198026.122</v>
      </c>
      <c r="F33" s="61" t="n">
        <f aca="false">F37</f>
        <v>198026.122</v>
      </c>
      <c r="G33" s="61" t="n">
        <f aca="false">G37</f>
        <v>126425.4</v>
      </c>
      <c r="H33" s="61" t="n">
        <f aca="false">H37</f>
        <v>24862.8</v>
      </c>
      <c r="I33" s="61" t="n">
        <f aca="false">I37</f>
        <v>0</v>
      </c>
      <c r="J33" s="61" t="n">
        <f aca="false">J37</f>
        <v>93219.25096</v>
      </c>
      <c r="K33" s="61" t="n">
        <f aca="false">K37</f>
        <v>8294.3</v>
      </c>
      <c r="L33" s="61" t="n">
        <f aca="false">L37</f>
        <v>80.2</v>
      </c>
      <c r="M33" s="61" t="n">
        <f aca="false">M37</f>
        <v>639.4</v>
      </c>
      <c r="N33" s="61" t="n">
        <f aca="false">N37</f>
        <v>84924.95096</v>
      </c>
      <c r="O33" s="61" t="n">
        <f aca="false">O37</f>
        <v>84924.95096</v>
      </c>
      <c r="P33" s="61" t="n">
        <f aca="false">P37</f>
        <v>291245.37296</v>
      </c>
      <c r="Q33" s="62"/>
    </row>
    <row r="34" customFormat="false" ht="37.5" hidden="false" customHeight="false" outlineLevel="0" collapsed="false">
      <c r="A34" s="70"/>
      <c r="B34" s="70"/>
      <c r="C34" s="70"/>
      <c r="D34" s="64" t="s">
        <v>55</v>
      </c>
      <c r="E34" s="67" t="n">
        <f aca="false">E38</f>
        <v>63767.5</v>
      </c>
      <c r="F34" s="67" t="n">
        <f aca="false">F38</f>
        <v>63767.5</v>
      </c>
      <c r="G34" s="67" t="n">
        <f aca="false">G38</f>
        <v>52268.4</v>
      </c>
      <c r="H34" s="67" t="n">
        <f aca="false">H38</f>
        <v>0</v>
      </c>
      <c r="I34" s="67" t="n">
        <f aca="false">I38</f>
        <v>0</v>
      </c>
      <c r="J34" s="67" t="n">
        <f aca="false">J38</f>
        <v>77051.345</v>
      </c>
      <c r="K34" s="67" t="n">
        <f aca="false">K38</f>
        <v>0</v>
      </c>
      <c r="L34" s="67" t="n">
        <f aca="false">L38</f>
        <v>0</v>
      </c>
      <c r="M34" s="67" t="n">
        <f aca="false">M38</f>
        <v>0</v>
      </c>
      <c r="N34" s="67" t="n">
        <f aca="false">N38</f>
        <v>77051.345</v>
      </c>
      <c r="O34" s="67" t="n">
        <f aca="false">O38</f>
        <v>77051.345</v>
      </c>
      <c r="P34" s="67" t="n">
        <f aca="false">P38</f>
        <v>140818.845</v>
      </c>
      <c r="Q34" s="62"/>
    </row>
    <row r="35" customFormat="false" ht="37.5" hidden="false" customHeight="false" outlineLevel="0" collapsed="false">
      <c r="A35" s="70"/>
      <c r="B35" s="70"/>
      <c r="C35" s="70"/>
      <c r="D35" s="64" t="s">
        <v>91</v>
      </c>
      <c r="E35" s="67" t="n">
        <f aca="false">E39</f>
        <v>4865.5</v>
      </c>
      <c r="F35" s="67" t="n">
        <f aca="false">F39</f>
        <v>4865.5</v>
      </c>
      <c r="G35" s="67" t="n">
        <f aca="false">G39</f>
        <v>3168.4</v>
      </c>
      <c r="H35" s="67" t="n">
        <f aca="false">H39</f>
        <v>0</v>
      </c>
      <c r="I35" s="67" t="n">
        <f aca="false">I39</f>
        <v>0</v>
      </c>
      <c r="J35" s="67" t="n">
        <f aca="false">J39</f>
        <v>587.88196</v>
      </c>
      <c r="K35" s="67" t="n">
        <f aca="false">K39</f>
        <v>0</v>
      </c>
      <c r="L35" s="67" t="n">
        <f aca="false">L39</f>
        <v>0</v>
      </c>
      <c r="M35" s="67" t="n">
        <f aca="false">M39</f>
        <v>0</v>
      </c>
      <c r="N35" s="67" t="n">
        <f aca="false">N39</f>
        <v>587.88196</v>
      </c>
      <c r="O35" s="67" t="n">
        <f aca="false">O39</f>
        <v>587.88196</v>
      </c>
      <c r="P35" s="67" t="n">
        <f aca="false">P39</f>
        <v>5453.38196</v>
      </c>
      <c r="Q35" s="62"/>
    </row>
    <row r="36" customFormat="false" ht="56.25" hidden="false" customHeight="false" outlineLevel="0" collapsed="false">
      <c r="A36" s="70"/>
      <c r="B36" s="70"/>
      <c r="C36" s="70"/>
      <c r="D36" s="64" t="s">
        <v>92</v>
      </c>
      <c r="E36" s="67" t="n">
        <f aca="false">E40</f>
        <v>1264.8</v>
      </c>
      <c r="F36" s="67" t="n">
        <f aca="false">F40</f>
        <v>1264.8</v>
      </c>
      <c r="G36" s="67" t="n">
        <f aca="false">G40</f>
        <v>57.2</v>
      </c>
      <c r="H36" s="67" t="n">
        <f aca="false">H40</f>
        <v>0</v>
      </c>
      <c r="I36" s="67" t="n">
        <f aca="false">I40</f>
        <v>0</v>
      </c>
      <c r="J36" s="67" t="n">
        <f aca="false">J40</f>
        <v>370.6</v>
      </c>
      <c r="K36" s="67" t="n">
        <f aca="false">K40</f>
        <v>0</v>
      </c>
      <c r="L36" s="67" t="n">
        <f aca="false">L40</f>
        <v>0</v>
      </c>
      <c r="M36" s="67" t="n">
        <f aca="false">M40</f>
        <v>0</v>
      </c>
      <c r="N36" s="67" t="n">
        <f aca="false">N40</f>
        <v>370.6</v>
      </c>
      <c r="O36" s="67" t="n">
        <f aca="false">O40</f>
        <v>370.6</v>
      </c>
      <c r="P36" s="67" t="n">
        <f aca="false">P40</f>
        <v>1635.4</v>
      </c>
      <c r="Q36" s="67"/>
    </row>
    <row r="37" customFormat="false" ht="24" hidden="false" customHeight="true" outlineLevel="0" collapsed="false">
      <c r="A37" s="69" t="s">
        <v>93</v>
      </c>
      <c r="B37" s="69"/>
      <c r="C37" s="69"/>
      <c r="D37" s="66" t="s">
        <v>94</v>
      </c>
      <c r="E37" s="67" t="n">
        <f aca="false">E41+E42+E44+E48+E51+E54+E55+E56+E57+E62</f>
        <v>198026.122</v>
      </c>
      <c r="F37" s="67" t="n">
        <f aca="false">F41+F42+F44+F48+F51+F54+F55+F56+F57+F62</f>
        <v>198026.122</v>
      </c>
      <c r="G37" s="67" t="n">
        <f aca="false">G41+G42+G44+G48+G51+G54+G55+G56+G57+G62</f>
        <v>126425.4</v>
      </c>
      <c r="H37" s="67" t="n">
        <f aca="false">H41+H42+H44+H48+H51+H54+H55+H56+H57+H62</f>
        <v>24862.8</v>
      </c>
      <c r="I37" s="67" t="n">
        <f aca="false">I41+I42+I44+I48+I51+I54+I55+I56+I57+I62</f>
        <v>0</v>
      </c>
      <c r="J37" s="67" t="n">
        <f aca="false">J41+J42+J44+J48+J51+J54+J55+J56+J57+J62</f>
        <v>93219.25096</v>
      </c>
      <c r="K37" s="67" t="n">
        <f aca="false">K41+K42+K44+K48+K51+K54+K55+K56+K57+K62</f>
        <v>8294.3</v>
      </c>
      <c r="L37" s="67" t="n">
        <f aca="false">L41+L42+L44+L48+L51+L54+L55+L56+L57+L62</f>
        <v>80.2</v>
      </c>
      <c r="M37" s="67" t="n">
        <f aca="false">M41+M42+M44+M48+M51+M54+M55+M56+M57+M62</f>
        <v>639.4</v>
      </c>
      <c r="N37" s="67" t="n">
        <f aca="false">N41+N42+N44+N48+N51+N54+N55+N56+N57+N62</f>
        <v>84924.95096</v>
      </c>
      <c r="O37" s="67" t="n">
        <f aca="false">O41+O42+O44+O48+O51+O54+O55+O56+O57+O62</f>
        <v>84924.95096</v>
      </c>
      <c r="P37" s="67" t="n">
        <f aca="false">P41+P42+P44+P48+P51+P54+P55+P56+P57+P62</f>
        <v>291245.37296</v>
      </c>
      <c r="Q37" s="62"/>
    </row>
    <row r="38" customFormat="false" ht="37.5" hidden="false" customHeight="false" outlineLevel="0" collapsed="false">
      <c r="A38" s="70"/>
      <c r="B38" s="70"/>
      <c r="C38" s="70"/>
      <c r="D38" s="64" t="s">
        <v>55</v>
      </c>
      <c r="E38" s="67" t="n">
        <f aca="false">E43+E45+E49+E52+E63</f>
        <v>63767.5</v>
      </c>
      <c r="F38" s="67" t="n">
        <f aca="false">F43+F45+F49+F52+F63</f>
        <v>63767.5</v>
      </c>
      <c r="G38" s="67" t="n">
        <f aca="false">G43+G45+G49+G52+G63</f>
        <v>52268.4</v>
      </c>
      <c r="H38" s="67" t="n">
        <f aca="false">H43+H45+H49+H52+H63</f>
        <v>0</v>
      </c>
      <c r="I38" s="67" t="n">
        <f aca="false">I43+I45+I49+I52+I63</f>
        <v>0</v>
      </c>
      <c r="J38" s="67" t="n">
        <f aca="false">J43+J45+J49+J52+J63</f>
        <v>77051.345</v>
      </c>
      <c r="K38" s="67" t="n">
        <f aca="false">K43+K45+K49+K52+K63</f>
        <v>0</v>
      </c>
      <c r="L38" s="67" t="n">
        <f aca="false">L43+L45+L49+L52+L63</f>
        <v>0</v>
      </c>
      <c r="M38" s="67" t="n">
        <f aca="false">M43+M45+M49+M52+M63</f>
        <v>0</v>
      </c>
      <c r="N38" s="67" t="n">
        <f aca="false">N43+N45+N49+N52+N63</f>
        <v>77051.345</v>
      </c>
      <c r="O38" s="67" t="n">
        <f aca="false">O43+O45+O49+O52+O63</f>
        <v>77051.345</v>
      </c>
      <c r="P38" s="67" t="n">
        <f aca="false">P43+P45+P49+P52+P63</f>
        <v>140818.845</v>
      </c>
      <c r="Q38" s="62"/>
    </row>
    <row r="39" customFormat="false" ht="37.5" hidden="false" customHeight="false" outlineLevel="0" collapsed="false">
      <c r="A39" s="70"/>
      <c r="B39" s="70"/>
      <c r="C39" s="70"/>
      <c r="D39" s="64" t="s">
        <v>91</v>
      </c>
      <c r="E39" s="67" t="n">
        <f aca="false">E46+E50+E53</f>
        <v>4865.5</v>
      </c>
      <c r="F39" s="67" t="n">
        <f aca="false">F46+F50+F53</f>
        <v>4865.5</v>
      </c>
      <c r="G39" s="67" t="n">
        <f aca="false">G46+G50+G53</f>
        <v>3168.4</v>
      </c>
      <c r="H39" s="67" t="n">
        <f aca="false">H46+H50+H53</f>
        <v>0</v>
      </c>
      <c r="I39" s="67" t="n">
        <f aca="false">I46+I50+I53</f>
        <v>0</v>
      </c>
      <c r="J39" s="67" t="n">
        <f aca="false">J46+J50+J53</f>
        <v>587.88196</v>
      </c>
      <c r="K39" s="67" t="n">
        <f aca="false">K46+K50+K53</f>
        <v>0</v>
      </c>
      <c r="L39" s="67" t="n">
        <f aca="false">L46+L50+L53</f>
        <v>0</v>
      </c>
      <c r="M39" s="67" t="n">
        <f aca="false">M46+M50+M53</f>
        <v>0</v>
      </c>
      <c r="N39" s="67" t="n">
        <f aca="false">N46+N50+N53</f>
        <v>587.88196</v>
      </c>
      <c r="O39" s="67" t="n">
        <f aca="false">O46+O50+O53</f>
        <v>587.88196</v>
      </c>
      <c r="P39" s="67" t="n">
        <f aca="false">P46+P50+P53</f>
        <v>5453.38196</v>
      </c>
      <c r="Q39" s="62"/>
    </row>
    <row r="40" customFormat="false" ht="56.25" hidden="false" customHeight="false" outlineLevel="0" collapsed="false">
      <c r="A40" s="70"/>
      <c r="B40" s="70"/>
      <c r="C40" s="70"/>
      <c r="D40" s="64" t="s">
        <v>92</v>
      </c>
      <c r="E40" s="67" t="n">
        <f aca="false">E47+E58</f>
        <v>1264.8</v>
      </c>
      <c r="F40" s="67" t="n">
        <f aca="false">F47+F58</f>
        <v>1264.8</v>
      </c>
      <c r="G40" s="67" t="n">
        <f aca="false">G47+G58</f>
        <v>57.2</v>
      </c>
      <c r="H40" s="67" t="n">
        <f aca="false">H47+H58</f>
        <v>0</v>
      </c>
      <c r="I40" s="67" t="n">
        <f aca="false">I47+I58</f>
        <v>0</v>
      </c>
      <c r="J40" s="67" t="n">
        <f aca="false">J47+J58</f>
        <v>370.6</v>
      </c>
      <c r="K40" s="67" t="n">
        <f aca="false">K47+K58</f>
        <v>0</v>
      </c>
      <c r="L40" s="67" t="n">
        <f aca="false">L47+L58</f>
        <v>0</v>
      </c>
      <c r="M40" s="67" t="n">
        <f aca="false">M47+M58</f>
        <v>0</v>
      </c>
      <c r="N40" s="67" t="n">
        <f aca="false">N47+N58</f>
        <v>370.6</v>
      </c>
      <c r="O40" s="67" t="n">
        <f aca="false">O47+O58</f>
        <v>370.6</v>
      </c>
      <c r="P40" s="67" t="n">
        <f aca="false">P47+P58</f>
        <v>1635.4</v>
      </c>
      <c r="Q40" s="67"/>
    </row>
    <row r="41" customFormat="false" ht="75" hidden="false" customHeight="false" outlineLevel="0" collapsed="false">
      <c r="A41" s="69" t="s">
        <v>95</v>
      </c>
      <c r="B41" s="69" t="s">
        <v>96</v>
      </c>
      <c r="C41" s="69" t="s">
        <v>59</v>
      </c>
      <c r="D41" s="64" t="s">
        <v>97</v>
      </c>
      <c r="E41" s="67" t="n">
        <f aca="false">F41+I41</f>
        <v>2141.5</v>
      </c>
      <c r="F41" s="68" t="n">
        <f aca="false">1808.4+299.6+33.5</f>
        <v>2141.5</v>
      </c>
      <c r="G41" s="68" t="n">
        <f aca="false">1411.1+261+34.5</f>
        <v>1706.6</v>
      </c>
      <c r="H41" s="68" t="n">
        <f aca="false">68.7-1.7</f>
        <v>67</v>
      </c>
      <c r="I41" s="68"/>
      <c r="J41" s="68" t="n">
        <f aca="false">K41+N41</f>
        <v>0</v>
      </c>
      <c r="K41" s="68"/>
      <c r="L41" s="68"/>
      <c r="M41" s="68"/>
      <c r="N41" s="68"/>
      <c r="O41" s="68"/>
      <c r="P41" s="68" t="n">
        <f aca="false">J41+E41</f>
        <v>2141.5</v>
      </c>
      <c r="Q41" s="62"/>
    </row>
    <row r="42" customFormat="false" ht="18.75" hidden="false" customHeight="false" outlineLevel="0" collapsed="false">
      <c r="A42" s="69" t="s">
        <v>98</v>
      </c>
      <c r="B42" s="69" t="s">
        <v>99</v>
      </c>
      <c r="C42" s="69" t="s">
        <v>100</v>
      </c>
      <c r="D42" s="64" t="s">
        <v>101</v>
      </c>
      <c r="E42" s="67" t="n">
        <f aca="false">F42+I42</f>
        <v>72413.422</v>
      </c>
      <c r="F42" s="68" t="n">
        <f aca="false">74575.946-167.324-1995.2</f>
        <v>72413.422</v>
      </c>
      <c r="G42" s="68" t="n">
        <f aca="false">46096.2-1516.6</f>
        <v>44579.6</v>
      </c>
      <c r="H42" s="68" t="n">
        <f aca="false">10290.2-65.9</f>
        <v>10224.3</v>
      </c>
      <c r="I42" s="68"/>
      <c r="J42" s="68" t="n">
        <f aca="false">K42+N42</f>
        <v>8976.824</v>
      </c>
      <c r="K42" s="68" t="n">
        <v>5835.5</v>
      </c>
      <c r="L42" s="68" t="n">
        <v>15.2</v>
      </c>
      <c r="M42" s="68"/>
      <c r="N42" s="68" t="n">
        <f aca="false">41+1000+433+1500+167.324</f>
        <v>3141.324</v>
      </c>
      <c r="O42" s="68" t="n">
        <f aca="false">2974+167.324</f>
        <v>3141.324</v>
      </c>
      <c r="P42" s="68" t="n">
        <f aca="false">J42+E42</f>
        <v>81390.246</v>
      </c>
      <c r="Q42" s="62"/>
    </row>
    <row r="43" customFormat="false" ht="37.5" hidden="true" customHeight="false" outlineLevel="0" collapsed="false">
      <c r="A43" s="69"/>
      <c r="B43" s="69"/>
      <c r="C43" s="69"/>
      <c r="D43" s="64" t="s">
        <v>55</v>
      </c>
      <c r="E43" s="67" t="n">
        <f aca="false">F43+I43</f>
        <v>0</v>
      </c>
      <c r="F43" s="67"/>
      <c r="G43" s="67"/>
      <c r="H43" s="67"/>
      <c r="I43" s="67"/>
      <c r="J43" s="68" t="n">
        <f aca="false">K43+N43</f>
        <v>0</v>
      </c>
      <c r="K43" s="67"/>
      <c r="L43" s="67"/>
      <c r="M43" s="67"/>
      <c r="N43" s="67"/>
      <c r="O43" s="67"/>
      <c r="P43" s="68" t="n">
        <f aca="false">J43+E43</f>
        <v>0</v>
      </c>
      <c r="Q43" s="62" t="n">
        <f aca="false">SUM(E43:P43)</f>
        <v>0</v>
      </c>
    </row>
    <row r="44" customFormat="false" ht="112.5" hidden="false" customHeight="false" outlineLevel="0" collapsed="false">
      <c r="A44" s="69" t="s">
        <v>102</v>
      </c>
      <c r="B44" s="69" t="s">
        <v>103</v>
      </c>
      <c r="C44" s="69" t="s">
        <v>104</v>
      </c>
      <c r="D44" s="64" t="s">
        <v>105</v>
      </c>
      <c r="E44" s="67" t="n">
        <f aca="false">F44+I44</f>
        <v>98383.9</v>
      </c>
      <c r="F44" s="68" t="n">
        <f aca="false">99717.3-1333.4</f>
        <v>98383.9</v>
      </c>
      <c r="G44" s="68" t="n">
        <f aca="false">64366.7-357.1</f>
        <v>64009.6</v>
      </c>
      <c r="H44" s="68" t="n">
        <f aca="false">10995.5-2.3</f>
        <v>10993.2</v>
      </c>
      <c r="I44" s="68"/>
      <c r="J44" s="68" t="n">
        <f aca="false">K44+N44</f>
        <v>5413.08196</v>
      </c>
      <c r="K44" s="68" t="n">
        <v>871.4</v>
      </c>
      <c r="L44" s="68" t="n">
        <v>35.4</v>
      </c>
      <c r="M44" s="68" t="n">
        <v>230.2</v>
      </c>
      <c r="N44" s="68" t="n">
        <f aca="false">3741.68196+800</f>
        <v>4541.68196</v>
      </c>
      <c r="O44" s="68" t="n">
        <f aca="false">3741.68196+800</f>
        <v>4541.68196</v>
      </c>
      <c r="P44" s="68" t="n">
        <f aca="false">J44+E44</f>
        <v>103796.98196</v>
      </c>
      <c r="Q44" s="62"/>
    </row>
    <row r="45" customFormat="false" ht="37.5" hidden="false" customHeight="false" outlineLevel="0" collapsed="false">
      <c r="A45" s="69"/>
      <c r="B45" s="69"/>
      <c r="C45" s="69"/>
      <c r="D45" s="64" t="s">
        <v>106</v>
      </c>
      <c r="E45" s="67" t="n">
        <f aca="false">F45+I45</f>
        <v>60405.1</v>
      </c>
      <c r="F45" s="68" t="n">
        <v>60405.1</v>
      </c>
      <c r="G45" s="68" t="n">
        <v>49512.4</v>
      </c>
      <c r="H45" s="68"/>
      <c r="I45" s="68"/>
      <c r="J45" s="68" t="n">
        <f aca="false">K45+N45</f>
        <v>0</v>
      </c>
      <c r="K45" s="68"/>
      <c r="L45" s="68"/>
      <c r="M45" s="68"/>
      <c r="N45" s="68"/>
      <c r="O45" s="68"/>
      <c r="P45" s="68" t="n">
        <f aca="false">J45+E45</f>
        <v>60405.1</v>
      </c>
      <c r="Q45" s="62"/>
    </row>
    <row r="46" customFormat="false" ht="37.5" hidden="false" customHeight="false" outlineLevel="0" collapsed="false">
      <c r="A46" s="69"/>
      <c r="B46" s="69"/>
      <c r="C46" s="69"/>
      <c r="D46" s="64" t="s">
        <v>91</v>
      </c>
      <c r="E46" s="67" t="n">
        <f aca="false">F46+I46</f>
        <v>4739.8</v>
      </c>
      <c r="F46" s="68" t="n">
        <v>4739.8</v>
      </c>
      <c r="G46" s="68" t="n">
        <v>3065.4</v>
      </c>
      <c r="H46" s="68"/>
      <c r="I46" s="68"/>
      <c r="J46" s="68" t="n">
        <f aca="false">K46+N46</f>
        <v>587.88196</v>
      </c>
      <c r="K46" s="68"/>
      <c r="L46" s="68"/>
      <c r="M46" s="68"/>
      <c r="N46" s="68" t="n">
        <v>587.88196</v>
      </c>
      <c r="O46" s="68" t="n">
        <v>587.88196</v>
      </c>
      <c r="P46" s="68" t="n">
        <f aca="false">J46+E46</f>
        <v>5327.68196</v>
      </c>
      <c r="Q46" s="62"/>
    </row>
    <row r="47" customFormat="false" ht="56.25" hidden="false" customHeight="false" outlineLevel="0" collapsed="false">
      <c r="A47" s="69"/>
      <c r="B47" s="69"/>
      <c r="C47" s="69"/>
      <c r="D47" s="64" t="s">
        <v>92</v>
      </c>
      <c r="E47" s="67" t="n">
        <f aca="false">F47+I47</f>
        <v>1177.5</v>
      </c>
      <c r="F47" s="68" t="n">
        <v>1177.5</v>
      </c>
      <c r="G47" s="68"/>
      <c r="H47" s="68"/>
      <c r="I47" s="68"/>
      <c r="J47" s="68" t="n">
        <f aca="false">K47+N47</f>
        <v>180</v>
      </c>
      <c r="K47" s="68"/>
      <c r="L47" s="68"/>
      <c r="M47" s="68"/>
      <c r="N47" s="68" t="n">
        <v>180</v>
      </c>
      <c r="O47" s="68" t="n">
        <v>180</v>
      </c>
      <c r="P47" s="68" t="n">
        <f aca="false">J47+E47</f>
        <v>1357.5</v>
      </c>
      <c r="Q47" s="62"/>
    </row>
    <row r="48" customFormat="false" ht="37.5" hidden="false" customHeight="false" outlineLevel="0" collapsed="false">
      <c r="A48" s="69" t="s">
        <v>107</v>
      </c>
      <c r="B48" s="69" t="s">
        <v>108</v>
      </c>
      <c r="C48" s="69" t="s">
        <v>104</v>
      </c>
      <c r="D48" s="64" t="s">
        <v>109</v>
      </c>
      <c r="E48" s="67" t="n">
        <f aca="false">F48+I48</f>
        <v>634.5</v>
      </c>
      <c r="F48" s="68" t="n">
        <f aca="false">168.1+445.6+20.8</f>
        <v>634.5</v>
      </c>
      <c r="G48" s="68" t="n">
        <f aca="false">47+365.2+17</f>
        <v>429.2</v>
      </c>
      <c r="H48" s="68" t="n">
        <v>94.8</v>
      </c>
      <c r="I48" s="68"/>
      <c r="J48" s="68" t="n">
        <f aca="false">K48+N48</f>
        <v>0</v>
      </c>
      <c r="K48" s="68"/>
      <c r="L48" s="68"/>
      <c r="M48" s="68"/>
      <c r="N48" s="68"/>
      <c r="O48" s="68"/>
      <c r="P48" s="68" t="n">
        <f aca="false">J48+E48</f>
        <v>634.5</v>
      </c>
      <c r="Q48" s="62"/>
    </row>
    <row r="49" customFormat="false" ht="37.5" hidden="false" customHeight="false" outlineLevel="0" collapsed="false">
      <c r="A49" s="69"/>
      <c r="B49" s="69"/>
      <c r="C49" s="69"/>
      <c r="D49" s="64" t="s">
        <v>106</v>
      </c>
      <c r="E49" s="67" t="n">
        <f aca="false">F49+I49</f>
        <v>445.6</v>
      </c>
      <c r="F49" s="68" t="n">
        <f aca="false">445.6</f>
        <v>445.6</v>
      </c>
      <c r="G49" s="68" t="n">
        <f aca="false">365.2</f>
        <v>365.2</v>
      </c>
      <c r="H49" s="68"/>
      <c r="I49" s="68"/>
      <c r="J49" s="68" t="n">
        <f aca="false">K49+N49</f>
        <v>0</v>
      </c>
      <c r="K49" s="68"/>
      <c r="L49" s="68"/>
      <c r="M49" s="68"/>
      <c r="N49" s="68"/>
      <c r="O49" s="68"/>
      <c r="P49" s="68" t="n">
        <f aca="false">J49+E49</f>
        <v>445.6</v>
      </c>
      <c r="Q49" s="62"/>
    </row>
    <row r="50" customFormat="false" ht="37.5" hidden="false" customHeight="false" outlineLevel="0" collapsed="false">
      <c r="A50" s="69"/>
      <c r="B50" s="69"/>
      <c r="C50" s="69"/>
      <c r="D50" s="64" t="s">
        <v>91</v>
      </c>
      <c r="E50" s="67" t="n">
        <f aca="false">F50+I50</f>
        <v>20.8</v>
      </c>
      <c r="F50" s="68" t="n">
        <v>20.8</v>
      </c>
      <c r="G50" s="68" t="n">
        <v>17</v>
      </c>
      <c r="H50" s="68"/>
      <c r="I50" s="68"/>
      <c r="J50" s="68"/>
      <c r="K50" s="68"/>
      <c r="L50" s="68"/>
      <c r="M50" s="68"/>
      <c r="N50" s="68"/>
      <c r="O50" s="68"/>
      <c r="P50" s="68" t="n">
        <f aca="false">J50+E50</f>
        <v>20.8</v>
      </c>
      <c r="Q50" s="62"/>
    </row>
    <row r="51" customFormat="false" ht="75" hidden="false" customHeight="false" outlineLevel="0" collapsed="false">
      <c r="A51" s="69" t="s">
        <v>110</v>
      </c>
      <c r="B51" s="69" t="s">
        <v>111</v>
      </c>
      <c r="C51" s="69" t="s">
        <v>112</v>
      </c>
      <c r="D51" s="64" t="s">
        <v>113</v>
      </c>
      <c r="E51" s="67" t="n">
        <f aca="false">F51+I51</f>
        <v>7005.3</v>
      </c>
      <c r="F51" s="68" t="n">
        <v>7005.3</v>
      </c>
      <c r="G51" s="68" t="n">
        <f aca="false">1615.1+2390.8+86</f>
        <v>4091.9</v>
      </c>
      <c r="H51" s="68" t="n">
        <v>1516.9</v>
      </c>
      <c r="I51" s="68"/>
      <c r="J51" s="68" t="n">
        <f aca="false">K51+N51</f>
        <v>16.8</v>
      </c>
      <c r="K51" s="68" t="n">
        <v>16.8</v>
      </c>
      <c r="L51" s="68"/>
      <c r="M51" s="68"/>
      <c r="N51" s="68"/>
      <c r="O51" s="68"/>
      <c r="P51" s="68" t="n">
        <f aca="false">J51+E51</f>
        <v>7022.1</v>
      </c>
      <c r="Q51" s="62"/>
    </row>
    <row r="52" customFormat="false" ht="37.5" hidden="false" customHeight="false" outlineLevel="0" collapsed="false">
      <c r="A52" s="69"/>
      <c r="B52" s="69"/>
      <c r="C52" s="69"/>
      <c r="D52" s="64" t="s">
        <v>55</v>
      </c>
      <c r="E52" s="67" t="n">
        <f aca="false">F52+I52</f>
        <v>2916.8</v>
      </c>
      <c r="F52" s="68" t="n">
        <v>2916.8</v>
      </c>
      <c r="G52" s="68" t="n">
        <v>2390.8</v>
      </c>
      <c r="H52" s="68"/>
      <c r="I52" s="68"/>
      <c r="J52" s="68" t="n">
        <f aca="false">K52+N52</f>
        <v>0</v>
      </c>
      <c r="K52" s="68"/>
      <c r="L52" s="68"/>
      <c r="M52" s="68"/>
      <c r="N52" s="68"/>
      <c r="O52" s="68"/>
      <c r="P52" s="68" t="n">
        <f aca="false">J52+E52</f>
        <v>2916.8</v>
      </c>
      <c r="Q52" s="62"/>
    </row>
    <row r="53" customFormat="false" ht="37.5" hidden="false" customHeight="false" outlineLevel="0" collapsed="false">
      <c r="A53" s="69"/>
      <c r="B53" s="69"/>
      <c r="C53" s="69"/>
      <c r="D53" s="64" t="s">
        <v>91</v>
      </c>
      <c r="E53" s="67" t="n">
        <f aca="false">F53+I53</f>
        <v>104.9</v>
      </c>
      <c r="F53" s="68" t="n">
        <v>104.9</v>
      </c>
      <c r="G53" s="68" t="n">
        <v>86</v>
      </c>
      <c r="H53" s="68"/>
      <c r="I53" s="68"/>
      <c r="J53" s="68"/>
      <c r="K53" s="68"/>
      <c r="L53" s="68"/>
      <c r="M53" s="68"/>
      <c r="N53" s="68"/>
      <c r="O53" s="68"/>
      <c r="P53" s="68" t="n">
        <f aca="false">J53+E53</f>
        <v>104.9</v>
      </c>
      <c r="Q53" s="62"/>
    </row>
    <row r="54" customFormat="false" ht="56.25" hidden="false" customHeight="false" outlineLevel="0" collapsed="false">
      <c r="A54" s="69" t="s">
        <v>114</v>
      </c>
      <c r="B54" s="69" t="s">
        <v>115</v>
      </c>
      <c r="C54" s="69" t="s">
        <v>116</v>
      </c>
      <c r="D54" s="64" t="s">
        <v>117</v>
      </c>
      <c r="E54" s="67" t="n">
        <f aca="false">F54+I54</f>
        <v>7494.9</v>
      </c>
      <c r="F54" s="68" t="n">
        <f aca="false">7987-492.1</f>
        <v>7494.9</v>
      </c>
      <c r="G54" s="68" t="n">
        <f aca="false">4960.3-155.3</f>
        <v>4805</v>
      </c>
      <c r="H54" s="68" t="n">
        <f aca="false">1535.8-183.6</f>
        <v>1352.2</v>
      </c>
      <c r="I54" s="68"/>
      <c r="J54" s="68" t="n">
        <f aca="false">K54+N54</f>
        <v>1379.8</v>
      </c>
      <c r="K54" s="68" t="n">
        <v>1379.8</v>
      </c>
      <c r="L54" s="68" t="n">
        <v>29.6</v>
      </c>
      <c r="M54" s="68" t="n">
        <v>405.6</v>
      </c>
      <c r="N54" s="68"/>
      <c r="O54" s="68"/>
      <c r="P54" s="68" t="n">
        <f aca="false">J54+E54</f>
        <v>8874.7</v>
      </c>
      <c r="Q54" s="62"/>
    </row>
    <row r="55" customFormat="false" ht="37.5" hidden="false" customHeight="false" outlineLevel="0" collapsed="false">
      <c r="A55" s="69" t="s">
        <v>118</v>
      </c>
      <c r="B55" s="69" t="s">
        <v>119</v>
      </c>
      <c r="C55" s="69" t="s">
        <v>120</v>
      </c>
      <c r="D55" s="64" t="s">
        <v>121</v>
      </c>
      <c r="E55" s="67" t="n">
        <f aca="false">F55+I55</f>
        <v>38.5</v>
      </c>
      <c r="F55" s="67" t="n">
        <f aca="false">198.6-160.1</f>
        <v>38.5</v>
      </c>
      <c r="G55" s="67"/>
      <c r="H55" s="67"/>
      <c r="I55" s="67"/>
      <c r="J55" s="68" t="n">
        <f aca="false">K55+N55</f>
        <v>0</v>
      </c>
      <c r="K55" s="67"/>
      <c r="L55" s="67"/>
      <c r="M55" s="67"/>
      <c r="N55" s="67"/>
      <c r="O55" s="67"/>
      <c r="P55" s="68" t="n">
        <f aca="false">J55+E55</f>
        <v>38.5</v>
      </c>
      <c r="Q55" s="62"/>
    </row>
    <row r="56" customFormat="false" ht="37.5" hidden="false" customHeight="false" outlineLevel="0" collapsed="false">
      <c r="A56" s="69" t="s">
        <v>122</v>
      </c>
      <c r="B56" s="69" t="s">
        <v>123</v>
      </c>
      <c r="C56" s="69" t="s">
        <v>124</v>
      </c>
      <c r="D56" s="64" t="s">
        <v>125</v>
      </c>
      <c r="E56" s="67" t="n">
        <f aca="false">F56+I56</f>
        <v>1358.6</v>
      </c>
      <c r="F56" s="67" t="n">
        <f aca="false">1494.3-135.7</f>
        <v>1358.6</v>
      </c>
      <c r="G56" s="67" t="n">
        <f aca="false">1004-99.8</f>
        <v>904.2</v>
      </c>
      <c r="H56" s="67" t="n">
        <v>149.7</v>
      </c>
      <c r="I56" s="67"/>
      <c r="J56" s="68" t="n">
        <f aca="false">K56+N56</f>
        <v>0</v>
      </c>
      <c r="K56" s="67"/>
      <c r="L56" s="67"/>
      <c r="M56" s="67"/>
      <c r="N56" s="67"/>
      <c r="O56" s="67"/>
      <c r="P56" s="68" t="n">
        <f aca="false">J56+E56</f>
        <v>1358.6</v>
      </c>
      <c r="Q56" s="62"/>
    </row>
    <row r="57" customFormat="false" ht="37.5" hidden="false" customHeight="false" outlineLevel="0" collapsed="false">
      <c r="A57" s="69" t="s">
        <v>126</v>
      </c>
      <c r="B57" s="69" t="s">
        <v>127</v>
      </c>
      <c r="C57" s="69"/>
      <c r="D57" s="64" t="s">
        <v>128</v>
      </c>
      <c r="E57" s="67" t="n">
        <f aca="false">E59+E61</f>
        <v>8555.5</v>
      </c>
      <c r="F57" s="67" t="n">
        <f aca="false">F59+F61</f>
        <v>8555.5</v>
      </c>
      <c r="G57" s="67" t="n">
        <f aca="false">G59+G61</f>
        <v>5899.3</v>
      </c>
      <c r="H57" s="67" t="n">
        <f aca="false">H59+H61</f>
        <v>464.7</v>
      </c>
      <c r="I57" s="67" t="n">
        <f aca="false">I59+I61</f>
        <v>0</v>
      </c>
      <c r="J57" s="67" t="n">
        <f aca="false">J59+J61</f>
        <v>381.4</v>
      </c>
      <c r="K57" s="67" t="n">
        <f aca="false">K59+K61</f>
        <v>190.8</v>
      </c>
      <c r="L57" s="67" t="n">
        <f aca="false">L59+L61</f>
        <v>0</v>
      </c>
      <c r="M57" s="67" t="n">
        <f aca="false">M59+M61</f>
        <v>3.6</v>
      </c>
      <c r="N57" s="67" t="n">
        <f aca="false">N59+N61</f>
        <v>190.6</v>
      </c>
      <c r="O57" s="67" t="n">
        <f aca="false">O59+O61</f>
        <v>190.6</v>
      </c>
      <c r="P57" s="67" t="n">
        <f aca="false">P59+P61</f>
        <v>8936.9</v>
      </c>
      <c r="Q57" s="62"/>
    </row>
    <row r="58" customFormat="false" ht="56.25" hidden="false" customHeight="false" outlineLevel="0" collapsed="false">
      <c r="A58" s="69"/>
      <c r="B58" s="69"/>
      <c r="C58" s="69"/>
      <c r="D58" s="64" t="s">
        <v>92</v>
      </c>
      <c r="E58" s="67" t="n">
        <f aca="false">E60</f>
        <v>87.3</v>
      </c>
      <c r="F58" s="67" t="n">
        <f aca="false">F60</f>
        <v>87.3</v>
      </c>
      <c r="G58" s="67" t="n">
        <f aca="false">G60</f>
        <v>57.2</v>
      </c>
      <c r="H58" s="67" t="n">
        <f aca="false">H60</f>
        <v>0</v>
      </c>
      <c r="I58" s="67" t="n">
        <f aca="false">I60</f>
        <v>0</v>
      </c>
      <c r="J58" s="67" t="n">
        <f aca="false">J60</f>
        <v>190.6</v>
      </c>
      <c r="K58" s="67" t="n">
        <f aca="false">K60</f>
        <v>0</v>
      </c>
      <c r="L58" s="67" t="n">
        <f aca="false">L60</f>
        <v>0</v>
      </c>
      <c r="M58" s="67" t="n">
        <f aca="false">M60</f>
        <v>0</v>
      </c>
      <c r="N58" s="67" t="n">
        <f aca="false">N60</f>
        <v>190.6</v>
      </c>
      <c r="O58" s="67" t="n">
        <f aca="false">O60</f>
        <v>190.6</v>
      </c>
      <c r="P58" s="67" t="n">
        <f aca="false">P60</f>
        <v>277.9</v>
      </c>
      <c r="Q58" s="67"/>
    </row>
    <row r="59" customFormat="false" ht="37.5" hidden="false" customHeight="false" outlineLevel="0" collapsed="false">
      <c r="A59" s="69" t="s">
        <v>129</v>
      </c>
      <c r="B59" s="69" t="s">
        <v>130</v>
      </c>
      <c r="C59" s="69" t="s">
        <v>124</v>
      </c>
      <c r="D59" s="64" t="s">
        <v>131</v>
      </c>
      <c r="E59" s="67" t="n">
        <f aca="false">F59+I59</f>
        <v>8535.5</v>
      </c>
      <c r="F59" s="67" t="n">
        <f aca="false">8541.5-6</f>
        <v>8535.5</v>
      </c>
      <c r="G59" s="67" t="n">
        <v>5899.3</v>
      </c>
      <c r="H59" s="67" t="n">
        <v>464.7</v>
      </c>
      <c r="I59" s="67"/>
      <c r="J59" s="68" t="n">
        <f aca="false">K59+N59</f>
        <v>381.4</v>
      </c>
      <c r="K59" s="67" t="n">
        <v>190.8</v>
      </c>
      <c r="L59" s="67"/>
      <c r="M59" s="67" t="n">
        <v>3.6</v>
      </c>
      <c r="N59" s="67" t="n">
        <v>190.6</v>
      </c>
      <c r="O59" s="67" t="n">
        <v>190.6</v>
      </c>
      <c r="P59" s="68" t="n">
        <f aca="false">J59+E59</f>
        <v>8916.9</v>
      </c>
      <c r="Q59" s="62"/>
    </row>
    <row r="60" customFormat="false" ht="56.25" hidden="false" customHeight="false" outlineLevel="0" collapsed="false">
      <c r="A60" s="69"/>
      <c r="B60" s="69"/>
      <c r="C60" s="69"/>
      <c r="D60" s="64" t="s">
        <v>92</v>
      </c>
      <c r="E60" s="67" t="n">
        <f aca="false">F60+I60</f>
        <v>87.3</v>
      </c>
      <c r="F60" s="67" t="n">
        <v>87.3</v>
      </c>
      <c r="G60" s="67" t="n">
        <v>57.2</v>
      </c>
      <c r="H60" s="67"/>
      <c r="I60" s="67"/>
      <c r="J60" s="68" t="n">
        <f aca="false">K60+N60</f>
        <v>190.6</v>
      </c>
      <c r="K60" s="67"/>
      <c r="L60" s="67"/>
      <c r="M60" s="67"/>
      <c r="N60" s="67" t="n">
        <v>190.6</v>
      </c>
      <c r="O60" s="67" t="n">
        <v>190.6</v>
      </c>
      <c r="P60" s="68" t="n">
        <f aca="false">J60+E60</f>
        <v>277.9</v>
      </c>
      <c r="Q60" s="62"/>
    </row>
    <row r="61" s="75" customFormat="true" ht="18.75" hidden="false" customHeight="false" outlineLevel="0" collapsed="false">
      <c r="A61" s="71" t="s">
        <v>132</v>
      </c>
      <c r="B61" s="71" t="s">
        <v>133</v>
      </c>
      <c r="C61" s="71" t="s">
        <v>124</v>
      </c>
      <c r="D61" s="72" t="s">
        <v>134</v>
      </c>
      <c r="E61" s="73" t="n">
        <f aca="false">F61+I61</f>
        <v>20</v>
      </c>
      <c r="F61" s="73" t="n">
        <f aca="false">63.4-43.4</f>
        <v>20</v>
      </c>
      <c r="G61" s="73"/>
      <c r="H61" s="73"/>
      <c r="I61" s="73"/>
      <c r="J61" s="74"/>
      <c r="K61" s="73"/>
      <c r="L61" s="73"/>
      <c r="M61" s="73"/>
      <c r="N61" s="73"/>
      <c r="O61" s="73"/>
      <c r="P61" s="74" t="n">
        <f aca="false">J61+E61</f>
        <v>20</v>
      </c>
      <c r="Q61" s="62"/>
    </row>
    <row r="62" s="75" customFormat="true" ht="18.75" hidden="false" customHeight="false" outlineLevel="0" collapsed="false">
      <c r="A62" s="69" t="s">
        <v>135</v>
      </c>
      <c r="B62" s="69" t="s">
        <v>77</v>
      </c>
      <c r="C62" s="69"/>
      <c r="D62" s="64" t="s">
        <v>78</v>
      </c>
      <c r="E62" s="73" t="n">
        <f aca="false">E64</f>
        <v>0</v>
      </c>
      <c r="F62" s="73" t="n">
        <f aca="false">F64</f>
        <v>0</v>
      </c>
      <c r="G62" s="73" t="n">
        <f aca="false">G64</f>
        <v>0</v>
      </c>
      <c r="H62" s="73" t="n">
        <f aca="false">H64</f>
        <v>0</v>
      </c>
      <c r="I62" s="73" t="n">
        <f aca="false">I64</f>
        <v>0</v>
      </c>
      <c r="J62" s="73" t="n">
        <f aca="false">J64</f>
        <v>77051.345</v>
      </c>
      <c r="K62" s="73" t="n">
        <f aca="false">K64</f>
        <v>0</v>
      </c>
      <c r="L62" s="73" t="n">
        <f aca="false">L64</f>
        <v>0</v>
      </c>
      <c r="M62" s="73" t="n">
        <f aca="false">M64</f>
        <v>0</v>
      </c>
      <c r="N62" s="73" t="n">
        <f aca="false">N64</f>
        <v>77051.345</v>
      </c>
      <c r="O62" s="73" t="n">
        <f aca="false">O64</f>
        <v>77051.345</v>
      </c>
      <c r="P62" s="73" t="n">
        <f aca="false">P64</f>
        <v>77051.345</v>
      </c>
      <c r="Q62" s="73"/>
    </row>
    <row r="63" s="75" customFormat="true" ht="37.5" hidden="false" customHeight="false" outlineLevel="0" collapsed="false">
      <c r="A63" s="69"/>
      <c r="B63" s="69"/>
      <c r="C63" s="69"/>
      <c r="D63" s="64" t="s">
        <v>55</v>
      </c>
      <c r="E63" s="73" t="n">
        <f aca="false">E65</f>
        <v>0</v>
      </c>
      <c r="F63" s="73" t="n">
        <f aca="false">F65</f>
        <v>0</v>
      </c>
      <c r="G63" s="73" t="n">
        <f aca="false">G65</f>
        <v>0</v>
      </c>
      <c r="H63" s="73" t="n">
        <f aca="false">H65</f>
        <v>0</v>
      </c>
      <c r="I63" s="73" t="n">
        <f aca="false">I65</f>
        <v>0</v>
      </c>
      <c r="J63" s="73" t="n">
        <f aca="false">J65</f>
        <v>77051.345</v>
      </c>
      <c r="K63" s="73" t="n">
        <f aca="false">K65</f>
        <v>0</v>
      </c>
      <c r="L63" s="73" t="n">
        <f aca="false">L65</f>
        <v>0</v>
      </c>
      <c r="M63" s="73" t="n">
        <f aca="false">M65</f>
        <v>0</v>
      </c>
      <c r="N63" s="73" t="n">
        <f aca="false">N65</f>
        <v>77051.345</v>
      </c>
      <c r="O63" s="73" t="n">
        <f aca="false">O65</f>
        <v>77051.345</v>
      </c>
      <c r="P63" s="73" t="n">
        <f aca="false">P65</f>
        <v>77051.345</v>
      </c>
      <c r="Q63" s="76"/>
    </row>
    <row r="64" s="75" customFormat="true" ht="56.25" hidden="false" customHeight="false" outlineLevel="0" collapsed="false">
      <c r="A64" s="69" t="s">
        <v>136</v>
      </c>
      <c r="B64" s="69" t="s">
        <v>80</v>
      </c>
      <c r="C64" s="69" t="s">
        <v>81</v>
      </c>
      <c r="D64" s="64" t="s">
        <v>82</v>
      </c>
      <c r="E64" s="73" t="n">
        <f aca="false">F64+I64</f>
        <v>0</v>
      </c>
      <c r="F64" s="73"/>
      <c r="G64" s="73"/>
      <c r="H64" s="73"/>
      <c r="I64" s="73"/>
      <c r="J64" s="74" t="n">
        <f aca="false">K64+N64</f>
        <v>77051.345</v>
      </c>
      <c r="K64" s="73"/>
      <c r="L64" s="73"/>
      <c r="M64" s="73"/>
      <c r="N64" s="73" t="n">
        <f aca="false">64209.454+12841.891</f>
        <v>77051.345</v>
      </c>
      <c r="O64" s="73" t="n">
        <f aca="false">64209.454+12841.891</f>
        <v>77051.345</v>
      </c>
      <c r="P64" s="74" t="n">
        <f aca="false">E64+J64</f>
        <v>77051.345</v>
      </c>
      <c r="Q64" s="62"/>
    </row>
    <row r="65" s="75" customFormat="true" ht="37.5" hidden="false" customHeight="false" outlineLevel="0" collapsed="false">
      <c r="A65" s="69"/>
      <c r="B65" s="69"/>
      <c r="C65" s="69"/>
      <c r="D65" s="64" t="s">
        <v>55</v>
      </c>
      <c r="E65" s="73" t="n">
        <f aca="false">F65+I65</f>
        <v>0</v>
      </c>
      <c r="F65" s="73"/>
      <c r="G65" s="73"/>
      <c r="H65" s="73"/>
      <c r="I65" s="73"/>
      <c r="J65" s="74" t="n">
        <f aca="false">K65+N65</f>
        <v>77051.345</v>
      </c>
      <c r="K65" s="73"/>
      <c r="L65" s="73"/>
      <c r="M65" s="73"/>
      <c r="N65" s="73" t="n">
        <f aca="false">64209.454+12841.891</f>
        <v>77051.345</v>
      </c>
      <c r="O65" s="73" t="n">
        <f aca="false">64209.454+12841.891</f>
        <v>77051.345</v>
      </c>
      <c r="P65" s="74" t="n">
        <f aca="false">E65+J65</f>
        <v>77051.345</v>
      </c>
      <c r="Q65" s="62"/>
    </row>
    <row r="66" s="63" customFormat="true" ht="37.5" hidden="false" customHeight="false" outlineLevel="0" collapsed="false">
      <c r="A66" s="70" t="s">
        <v>137</v>
      </c>
      <c r="B66" s="70"/>
      <c r="C66" s="70"/>
      <c r="D66" s="60" t="s">
        <v>138</v>
      </c>
      <c r="E66" s="61" t="n">
        <f aca="false">E71</f>
        <v>125017.87168</v>
      </c>
      <c r="F66" s="61" t="n">
        <f aca="false">F71</f>
        <v>125017.87168</v>
      </c>
      <c r="G66" s="61" t="n">
        <f aca="false">G71</f>
        <v>994.4</v>
      </c>
      <c r="H66" s="61" t="n">
        <f aca="false">H71</f>
        <v>22.6</v>
      </c>
      <c r="I66" s="61" t="n">
        <f aca="false">I71</f>
        <v>0</v>
      </c>
      <c r="J66" s="61" t="n">
        <f aca="false">J71</f>
        <v>15814.156</v>
      </c>
      <c r="K66" s="61" t="n">
        <f aca="false">K71</f>
        <v>5088.2</v>
      </c>
      <c r="L66" s="61" t="n">
        <f aca="false">L71</f>
        <v>0</v>
      </c>
      <c r="M66" s="61" t="n">
        <f aca="false">M71</f>
        <v>0</v>
      </c>
      <c r="N66" s="61" t="n">
        <f aca="false">N71</f>
        <v>10725.956</v>
      </c>
      <c r="O66" s="61" t="n">
        <f aca="false">O71</f>
        <v>10725.956</v>
      </c>
      <c r="P66" s="61" t="n">
        <f aca="false">P71</f>
        <v>140832.02768</v>
      </c>
      <c r="Q66" s="62"/>
    </row>
    <row r="67" s="63" customFormat="true" ht="37.5" hidden="false" customHeight="false" outlineLevel="0" collapsed="false">
      <c r="A67" s="70"/>
      <c r="B67" s="70"/>
      <c r="C67" s="70"/>
      <c r="D67" s="64" t="s">
        <v>106</v>
      </c>
      <c r="E67" s="67" t="n">
        <f aca="false">E72</f>
        <v>66788.4</v>
      </c>
      <c r="F67" s="67" t="n">
        <f aca="false">F72</f>
        <v>66788.4</v>
      </c>
      <c r="G67" s="67" t="n">
        <f aca="false">G72</f>
        <v>0</v>
      </c>
      <c r="H67" s="67" t="n">
        <f aca="false">H72</f>
        <v>0</v>
      </c>
      <c r="I67" s="67" t="n">
        <f aca="false">I72</f>
        <v>0</v>
      </c>
      <c r="J67" s="67" t="n">
        <f aca="false">J72</f>
        <v>5676.056</v>
      </c>
      <c r="K67" s="67" t="n">
        <f aca="false">K72</f>
        <v>0</v>
      </c>
      <c r="L67" s="67" t="n">
        <f aca="false">L72</f>
        <v>0</v>
      </c>
      <c r="M67" s="67" t="n">
        <f aca="false">M72</f>
        <v>0</v>
      </c>
      <c r="N67" s="67" t="n">
        <f aca="false">N72</f>
        <v>5676.056</v>
      </c>
      <c r="O67" s="67" t="n">
        <f aca="false">O72</f>
        <v>5676.056</v>
      </c>
      <c r="P67" s="67" t="n">
        <f aca="false">P72</f>
        <v>72464.456</v>
      </c>
      <c r="Q67" s="62"/>
    </row>
    <row r="68" s="63" customFormat="true" ht="56.25" hidden="false" customHeight="false" outlineLevel="0" collapsed="false">
      <c r="A68" s="70"/>
      <c r="B68" s="70"/>
      <c r="C68" s="70"/>
      <c r="D68" s="64" t="s">
        <v>92</v>
      </c>
      <c r="E68" s="67" t="n">
        <f aca="false">E73</f>
        <v>22746.893</v>
      </c>
      <c r="F68" s="67" t="n">
        <f aca="false">F73</f>
        <v>22746.893</v>
      </c>
      <c r="G68" s="67" t="n">
        <f aca="false">G73</f>
        <v>0</v>
      </c>
      <c r="H68" s="67" t="n">
        <f aca="false">H73</f>
        <v>0</v>
      </c>
      <c r="I68" s="67" t="n">
        <f aca="false">I73</f>
        <v>0</v>
      </c>
      <c r="J68" s="67" t="n">
        <f aca="false">J73</f>
        <v>0</v>
      </c>
      <c r="K68" s="67" t="n">
        <f aca="false">K73</f>
        <v>0</v>
      </c>
      <c r="L68" s="67" t="n">
        <f aca="false">L73</f>
        <v>0</v>
      </c>
      <c r="M68" s="67" t="n">
        <f aca="false">M73</f>
        <v>0</v>
      </c>
      <c r="N68" s="67" t="n">
        <f aca="false">N73</f>
        <v>0</v>
      </c>
      <c r="O68" s="67" t="n">
        <f aca="false">O73</f>
        <v>0</v>
      </c>
      <c r="P68" s="67" t="n">
        <f aca="false">P73</f>
        <v>22746.893</v>
      </c>
      <c r="Q68" s="62"/>
    </row>
    <row r="69" s="63" customFormat="true" ht="37.5" hidden="false" customHeight="false" outlineLevel="0" collapsed="false">
      <c r="A69" s="70"/>
      <c r="B69" s="70"/>
      <c r="C69" s="70"/>
      <c r="D69" s="64" t="s">
        <v>91</v>
      </c>
      <c r="E69" s="67" t="n">
        <f aca="false">E74</f>
        <v>12921.23468</v>
      </c>
      <c r="F69" s="67" t="n">
        <f aca="false">F74</f>
        <v>12921.23468</v>
      </c>
      <c r="G69" s="67" t="n">
        <f aca="false">G74</f>
        <v>0</v>
      </c>
      <c r="H69" s="67" t="n">
        <f aca="false">H74</f>
        <v>0</v>
      </c>
      <c r="I69" s="67" t="n">
        <f aca="false">I74</f>
        <v>0</v>
      </c>
      <c r="J69" s="67" t="n">
        <f aca="false">J74</f>
        <v>0</v>
      </c>
      <c r="K69" s="67" t="n">
        <f aca="false">K74</f>
        <v>0</v>
      </c>
      <c r="L69" s="67" t="n">
        <f aca="false">L74</f>
        <v>0</v>
      </c>
      <c r="M69" s="67" t="n">
        <f aca="false">M74</f>
        <v>0</v>
      </c>
      <c r="N69" s="67" t="n">
        <f aca="false">N74</f>
        <v>0</v>
      </c>
      <c r="O69" s="67" t="n">
        <f aca="false">O74</f>
        <v>0</v>
      </c>
      <c r="P69" s="67" t="n">
        <f aca="false">P74</f>
        <v>12921.23468</v>
      </c>
      <c r="Q69" s="62"/>
    </row>
    <row r="70" s="63" customFormat="true" ht="75" hidden="false" customHeight="false" outlineLevel="0" collapsed="false">
      <c r="A70" s="70"/>
      <c r="B70" s="70"/>
      <c r="C70" s="70"/>
      <c r="D70" s="72" t="s">
        <v>139</v>
      </c>
      <c r="E70" s="67" t="n">
        <f aca="false">E75</f>
        <v>660.6</v>
      </c>
      <c r="F70" s="67" t="n">
        <f aca="false">F75</f>
        <v>660.6</v>
      </c>
      <c r="G70" s="67" t="n">
        <f aca="false">G75</f>
        <v>0</v>
      </c>
      <c r="H70" s="67" t="n">
        <f aca="false">H75</f>
        <v>0</v>
      </c>
      <c r="I70" s="67" t="n">
        <f aca="false">I75</f>
        <v>0</v>
      </c>
      <c r="J70" s="67" t="n">
        <f aca="false">J75</f>
        <v>0</v>
      </c>
      <c r="K70" s="67" t="n">
        <f aca="false">K75</f>
        <v>0</v>
      </c>
      <c r="L70" s="67" t="n">
        <f aca="false">L75</f>
        <v>0</v>
      </c>
      <c r="M70" s="67" t="n">
        <f aca="false">M75</f>
        <v>0</v>
      </c>
      <c r="N70" s="67" t="n">
        <f aca="false">N75</f>
        <v>0</v>
      </c>
      <c r="O70" s="67" t="n">
        <f aca="false">O75</f>
        <v>0</v>
      </c>
      <c r="P70" s="67" t="n">
        <f aca="false">P75</f>
        <v>660.6</v>
      </c>
      <c r="Q70" s="62"/>
    </row>
    <row r="71" customFormat="false" ht="37.5" hidden="false" customHeight="false" outlineLevel="0" collapsed="false">
      <c r="A71" s="69" t="s">
        <v>140</v>
      </c>
      <c r="B71" s="69"/>
      <c r="C71" s="69"/>
      <c r="D71" s="66" t="s">
        <v>141</v>
      </c>
      <c r="E71" s="67" t="n">
        <f aca="false">E76+E77+E81+E85+E91+E103+E110+E105</f>
        <v>125017.87168</v>
      </c>
      <c r="F71" s="67" t="n">
        <f aca="false">F76+F77+F81+F85+F91+F103+F110+F105</f>
        <v>125017.87168</v>
      </c>
      <c r="G71" s="67" t="n">
        <f aca="false">G76+G77+G81+G85+G91+G103+G110+G105</f>
        <v>994.4</v>
      </c>
      <c r="H71" s="67" t="n">
        <f aca="false">H76+H77+H81+H85+H91+H103+H110+H105</f>
        <v>22.6</v>
      </c>
      <c r="I71" s="67" t="n">
        <f aca="false">I76+I77+I81+I85+I91+I103+I110+I105</f>
        <v>0</v>
      </c>
      <c r="J71" s="67" t="n">
        <f aca="false">J76+J77+J81+J85+J91+J103+J110+J105</f>
        <v>15814.156</v>
      </c>
      <c r="K71" s="67" t="n">
        <f aca="false">K76+K77+K81+K85+K91+K103+K110+K105</f>
        <v>5088.2</v>
      </c>
      <c r="L71" s="67" t="n">
        <f aca="false">L76+L77+L81+L85+L91+L103+L110+L105</f>
        <v>0</v>
      </c>
      <c r="M71" s="67" t="n">
        <f aca="false">M76+M77+M81+M85+M91+M103+M110+M105</f>
        <v>0</v>
      </c>
      <c r="N71" s="67" t="n">
        <f aca="false">N76+N77+N81+N85+N91+N103+N110+N105</f>
        <v>10725.956</v>
      </c>
      <c r="O71" s="67" t="n">
        <f aca="false">O76+O77+O81+O85+O91+O103+O110+O105</f>
        <v>10725.956</v>
      </c>
      <c r="P71" s="67" t="n">
        <f aca="false">P76+P77+P81+P85+P91+P103+P110+P105</f>
        <v>140832.02768</v>
      </c>
      <c r="Q71" s="62"/>
    </row>
    <row r="72" s="79" customFormat="true" ht="37.5" hidden="false" customHeight="false" outlineLevel="0" collapsed="false">
      <c r="A72" s="77"/>
      <c r="B72" s="77"/>
      <c r="C72" s="77"/>
      <c r="D72" s="72" t="s">
        <v>106</v>
      </c>
      <c r="E72" s="73" t="n">
        <f aca="false">E78+E82+E86+E106</f>
        <v>66788.4</v>
      </c>
      <c r="F72" s="73" t="n">
        <f aca="false">F78+F82+F86+F106</f>
        <v>66788.4</v>
      </c>
      <c r="G72" s="73" t="n">
        <f aca="false">G78+G82+G86+G106</f>
        <v>0</v>
      </c>
      <c r="H72" s="73" t="n">
        <f aca="false">H78+H82+H86+H106</f>
        <v>0</v>
      </c>
      <c r="I72" s="73" t="n">
        <f aca="false">I78+I82+I86+I106</f>
        <v>0</v>
      </c>
      <c r="J72" s="73" t="n">
        <f aca="false">J78+J82+J86+J106</f>
        <v>5676.056</v>
      </c>
      <c r="K72" s="73" t="n">
        <f aca="false">K78+K82+K86+K106</f>
        <v>0</v>
      </c>
      <c r="L72" s="73" t="n">
        <f aca="false">L78+L82+L86+L106</f>
        <v>0</v>
      </c>
      <c r="M72" s="73" t="n">
        <f aca="false">M78+M82+M86+M106</f>
        <v>0</v>
      </c>
      <c r="N72" s="73" t="n">
        <f aca="false">N78+N82+N86+N106</f>
        <v>5676.056</v>
      </c>
      <c r="O72" s="73" t="n">
        <f aca="false">O78+O82+O86+O106</f>
        <v>5676.056</v>
      </c>
      <c r="P72" s="73" t="n">
        <f aca="false">P78+P82+P86+P106</f>
        <v>72464.456</v>
      </c>
      <c r="Q72" s="78"/>
    </row>
    <row r="73" s="79" customFormat="true" ht="56.25" hidden="false" customHeight="false" outlineLevel="0" collapsed="false">
      <c r="A73" s="77"/>
      <c r="B73" s="77"/>
      <c r="C73" s="77"/>
      <c r="D73" s="72" t="s">
        <v>142</v>
      </c>
      <c r="E73" s="73" t="n">
        <f aca="false">E79+E83+E93</f>
        <v>22746.893</v>
      </c>
      <c r="F73" s="73" t="n">
        <f aca="false">F79+F83+F93</f>
        <v>22746.893</v>
      </c>
      <c r="G73" s="73" t="n">
        <f aca="false">G79+G83+G93</f>
        <v>0</v>
      </c>
      <c r="H73" s="73" t="n">
        <f aca="false">H79+H83+H93</f>
        <v>0</v>
      </c>
      <c r="I73" s="73" t="n">
        <f aca="false">I79+I83+I93</f>
        <v>0</v>
      </c>
      <c r="J73" s="73" t="n">
        <f aca="false">J79+J83+J93</f>
        <v>0</v>
      </c>
      <c r="K73" s="73" t="n">
        <f aca="false">K79+K83+K93</f>
        <v>0</v>
      </c>
      <c r="L73" s="73" t="n">
        <f aca="false">L79+L83+L93</f>
        <v>0</v>
      </c>
      <c r="M73" s="73" t="n">
        <f aca="false">M79+M83+M93</f>
        <v>0</v>
      </c>
      <c r="N73" s="73" t="n">
        <f aca="false">N79+N83+N93</f>
        <v>0</v>
      </c>
      <c r="O73" s="73" t="n">
        <f aca="false">O79+O83+O93</f>
        <v>0</v>
      </c>
      <c r="P73" s="73" t="n">
        <f aca="false">P79+P83+P93</f>
        <v>22746.893</v>
      </c>
      <c r="Q73" s="78"/>
    </row>
    <row r="74" s="79" customFormat="true" ht="37.5" hidden="false" customHeight="false" outlineLevel="0" collapsed="false">
      <c r="A74" s="77"/>
      <c r="B74" s="77"/>
      <c r="C74" s="77"/>
      <c r="D74" s="72" t="s">
        <v>91</v>
      </c>
      <c r="E74" s="73" t="n">
        <f aca="false">E80+E84+E92+E90</f>
        <v>12921.23468</v>
      </c>
      <c r="F74" s="73" t="n">
        <f aca="false">F80+F84+F92+F90</f>
        <v>12921.23468</v>
      </c>
      <c r="G74" s="73" t="n">
        <f aca="false">G80+G84+G92+G90</f>
        <v>0</v>
      </c>
      <c r="H74" s="73" t="n">
        <f aca="false">H80+H84+H92+H90</f>
        <v>0</v>
      </c>
      <c r="I74" s="73" t="n">
        <f aca="false">I80+I84+I92+I90</f>
        <v>0</v>
      </c>
      <c r="J74" s="73" t="n">
        <f aca="false">J80+J84+J92+J90</f>
        <v>0</v>
      </c>
      <c r="K74" s="73" t="n">
        <f aca="false">K80+K84+K92+K90</f>
        <v>0</v>
      </c>
      <c r="L74" s="73" t="n">
        <f aca="false">L80+L84+L92+L90</f>
        <v>0</v>
      </c>
      <c r="M74" s="73" t="n">
        <f aca="false">M80+M84+M92+M90</f>
        <v>0</v>
      </c>
      <c r="N74" s="73" t="n">
        <f aca="false">N80+N84+N92+N90</f>
        <v>0</v>
      </c>
      <c r="O74" s="73" t="n">
        <f aca="false">O80+O84+O92+O90</f>
        <v>0</v>
      </c>
      <c r="P74" s="73" t="n">
        <f aca="false">P80+P84+P92+P90</f>
        <v>12921.23468</v>
      </c>
      <c r="Q74" s="78"/>
    </row>
    <row r="75" s="79" customFormat="true" ht="75" hidden="false" customHeight="false" outlineLevel="0" collapsed="false">
      <c r="A75" s="71"/>
      <c r="B75" s="71"/>
      <c r="C75" s="71"/>
      <c r="D75" s="72" t="s">
        <v>139</v>
      </c>
      <c r="E75" s="73" t="n">
        <f aca="false">E94</f>
        <v>660.6</v>
      </c>
      <c r="F75" s="73" t="n">
        <f aca="false">F94</f>
        <v>660.6</v>
      </c>
      <c r="G75" s="73" t="n">
        <f aca="false">G94</f>
        <v>0</v>
      </c>
      <c r="H75" s="73" t="n">
        <f aca="false">H94</f>
        <v>0</v>
      </c>
      <c r="I75" s="73" t="n">
        <f aca="false">I94</f>
        <v>0</v>
      </c>
      <c r="J75" s="73" t="n">
        <f aca="false">J94</f>
        <v>0</v>
      </c>
      <c r="K75" s="73" t="n">
        <f aca="false">K94</f>
        <v>0</v>
      </c>
      <c r="L75" s="73" t="n">
        <f aca="false">L94</f>
        <v>0</v>
      </c>
      <c r="M75" s="73" t="n">
        <f aca="false">M94</f>
        <v>0</v>
      </c>
      <c r="N75" s="73" t="n">
        <f aca="false">N94</f>
        <v>0</v>
      </c>
      <c r="O75" s="73" t="n">
        <f aca="false">O94</f>
        <v>0</v>
      </c>
      <c r="P75" s="73" t="n">
        <f aca="false">P94</f>
        <v>660.6</v>
      </c>
      <c r="Q75" s="73"/>
    </row>
    <row r="76" s="75" customFormat="true" ht="75" hidden="false" customHeight="false" outlineLevel="0" collapsed="false">
      <c r="A76" s="71" t="s">
        <v>143</v>
      </c>
      <c r="B76" s="71" t="s">
        <v>96</v>
      </c>
      <c r="C76" s="71" t="s">
        <v>59</v>
      </c>
      <c r="D76" s="72" t="s">
        <v>97</v>
      </c>
      <c r="E76" s="73" t="n">
        <f aca="false">F76+I76</f>
        <v>1284.3</v>
      </c>
      <c r="F76" s="74" t="n">
        <f aca="false">1084.7+5+171.7+22.9</f>
        <v>1284.3</v>
      </c>
      <c r="G76" s="74" t="n">
        <f aca="false">840.7+135.3+18.4</f>
        <v>994.4</v>
      </c>
      <c r="H76" s="74" t="n">
        <v>22.6</v>
      </c>
      <c r="I76" s="74"/>
      <c r="J76" s="74" t="n">
        <f aca="false">K76+N76</f>
        <v>0</v>
      </c>
      <c r="K76" s="74"/>
      <c r="L76" s="74"/>
      <c r="M76" s="74"/>
      <c r="N76" s="74"/>
      <c r="O76" s="74"/>
      <c r="P76" s="74" t="n">
        <f aca="false">E76+J76</f>
        <v>1284.3</v>
      </c>
      <c r="Q76" s="78"/>
    </row>
    <row r="77" s="75" customFormat="true" ht="37.5" hidden="false" customHeight="false" outlineLevel="0" collapsed="false">
      <c r="A77" s="71" t="s">
        <v>144</v>
      </c>
      <c r="B77" s="71" t="s">
        <v>145</v>
      </c>
      <c r="C77" s="71" t="s">
        <v>146</v>
      </c>
      <c r="D77" s="72" t="s">
        <v>147</v>
      </c>
      <c r="E77" s="73" t="n">
        <f aca="false">F77+I77</f>
        <v>91757.61893</v>
      </c>
      <c r="F77" s="74" t="n">
        <v>91757.61893</v>
      </c>
      <c r="G77" s="74"/>
      <c r="H77" s="74"/>
      <c r="I77" s="74"/>
      <c r="J77" s="74" t="n">
        <f aca="false">K77+N77</f>
        <v>4410.5</v>
      </c>
      <c r="K77" s="74" t="n">
        <v>3433.2</v>
      </c>
      <c r="L77" s="74"/>
      <c r="M77" s="74"/>
      <c r="N77" s="74" t="n">
        <v>977.3</v>
      </c>
      <c r="O77" s="74" t="n">
        <v>977.3</v>
      </c>
      <c r="P77" s="74" t="n">
        <f aca="false">E77+J77</f>
        <v>96168.11893</v>
      </c>
      <c r="Q77" s="78"/>
    </row>
    <row r="78" s="75" customFormat="true" ht="37.5" hidden="false" customHeight="false" outlineLevel="0" collapsed="false">
      <c r="A78" s="71"/>
      <c r="B78" s="71"/>
      <c r="C78" s="71"/>
      <c r="D78" s="72" t="s">
        <v>106</v>
      </c>
      <c r="E78" s="73" t="n">
        <f aca="false">F78+I78</f>
        <v>45544.6</v>
      </c>
      <c r="F78" s="74" t="n">
        <v>45544.6</v>
      </c>
      <c r="G78" s="74"/>
      <c r="H78" s="74"/>
      <c r="I78" s="74"/>
      <c r="J78" s="74" t="n">
        <f aca="false">K78+N78</f>
        <v>0</v>
      </c>
      <c r="K78" s="74"/>
      <c r="L78" s="74"/>
      <c r="M78" s="74"/>
      <c r="N78" s="74"/>
      <c r="O78" s="74"/>
      <c r="P78" s="74" t="n">
        <f aca="false">E78+J78</f>
        <v>45544.6</v>
      </c>
      <c r="Q78" s="78"/>
    </row>
    <row r="79" s="75" customFormat="true" ht="56.25" hidden="false" customHeight="false" outlineLevel="0" collapsed="false">
      <c r="A79" s="71"/>
      <c r="B79" s="71"/>
      <c r="C79" s="71"/>
      <c r="D79" s="72" t="s">
        <v>92</v>
      </c>
      <c r="E79" s="73" t="n">
        <f aca="false">F79+I79</f>
        <v>18833.193</v>
      </c>
      <c r="F79" s="74" t="n">
        <v>18833.193</v>
      </c>
      <c r="G79" s="74"/>
      <c r="H79" s="74"/>
      <c r="I79" s="74"/>
      <c r="J79" s="74"/>
      <c r="K79" s="74"/>
      <c r="L79" s="74"/>
      <c r="M79" s="74"/>
      <c r="N79" s="74"/>
      <c r="O79" s="74"/>
      <c r="P79" s="74" t="n">
        <f aca="false">E79+J79</f>
        <v>18833.193</v>
      </c>
      <c r="Q79" s="78"/>
    </row>
    <row r="80" s="75" customFormat="true" ht="37.5" hidden="false" customHeight="false" outlineLevel="0" collapsed="false">
      <c r="A80" s="71"/>
      <c r="B80" s="71"/>
      <c r="C80" s="71"/>
      <c r="D80" s="72" t="s">
        <v>91</v>
      </c>
      <c r="E80" s="73" t="n">
        <f aca="false">F80</f>
        <v>10974.98193</v>
      </c>
      <c r="F80" s="74" t="n">
        <v>10974.98193</v>
      </c>
      <c r="G80" s="74"/>
      <c r="H80" s="74"/>
      <c r="I80" s="74"/>
      <c r="J80" s="74"/>
      <c r="K80" s="74"/>
      <c r="L80" s="74"/>
      <c r="M80" s="74"/>
      <c r="N80" s="74"/>
      <c r="O80" s="74"/>
      <c r="P80" s="74" t="n">
        <f aca="false">E80+J80</f>
        <v>10974.98193</v>
      </c>
      <c r="Q80" s="78"/>
    </row>
    <row r="81" s="75" customFormat="true" ht="33.75" hidden="false" customHeight="true" outlineLevel="0" collapsed="false">
      <c r="A81" s="71" t="s">
        <v>148</v>
      </c>
      <c r="B81" s="71" t="s">
        <v>149</v>
      </c>
      <c r="C81" s="71" t="s">
        <v>150</v>
      </c>
      <c r="D81" s="72" t="s">
        <v>151</v>
      </c>
      <c r="E81" s="73" t="n">
        <f aca="false">F81+I81</f>
        <v>7910.4</v>
      </c>
      <c r="F81" s="74" t="n">
        <v>7910.4</v>
      </c>
      <c r="G81" s="74"/>
      <c r="H81" s="74"/>
      <c r="I81" s="74"/>
      <c r="J81" s="74" t="n">
        <f aca="false">K81+N81</f>
        <v>1225.1</v>
      </c>
      <c r="K81" s="74" t="n">
        <v>1225.1</v>
      </c>
      <c r="L81" s="74"/>
      <c r="M81" s="74"/>
      <c r="N81" s="74"/>
      <c r="O81" s="74"/>
      <c r="P81" s="74" t="n">
        <f aca="false">E81+J81</f>
        <v>9135.5</v>
      </c>
      <c r="Q81" s="78"/>
    </row>
    <row r="82" s="75" customFormat="true" ht="37.5" hidden="false" customHeight="false" outlineLevel="0" collapsed="false">
      <c r="A82" s="71"/>
      <c r="B82" s="71"/>
      <c r="C82" s="71"/>
      <c r="D82" s="72" t="s">
        <v>55</v>
      </c>
      <c r="E82" s="73" t="n">
        <f aca="false">F82+I82</f>
        <v>5774.2</v>
      </c>
      <c r="F82" s="74" t="n">
        <v>5774.2</v>
      </c>
      <c r="G82" s="74"/>
      <c r="H82" s="74"/>
      <c r="I82" s="74"/>
      <c r="J82" s="74" t="n">
        <f aca="false">K82+N82</f>
        <v>0</v>
      </c>
      <c r="K82" s="74"/>
      <c r="L82" s="74"/>
      <c r="M82" s="74"/>
      <c r="N82" s="74"/>
      <c r="O82" s="74"/>
      <c r="P82" s="74" t="n">
        <f aca="false">E82+J82</f>
        <v>5774.2</v>
      </c>
      <c r="Q82" s="78"/>
    </row>
    <row r="83" s="75" customFormat="true" ht="75" hidden="false" customHeight="false" outlineLevel="0" collapsed="false">
      <c r="A83" s="71"/>
      <c r="B83" s="71"/>
      <c r="C83" s="71"/>
      <c r="D83" s="72" t="s">
        <v>152</v>
      </c>
      <c r="E83" s="73" t="n">
        <f aca="false">F83+I83</f>
        <v>434.8</v>
      </c>
      <c r="F83" s="74" t="n">
        <v>434.8</v>
      </c>
      <c r="G83" s="74"/>
      <c r="H83" s="74"/>
      <c r="I83" s="74"/>
      <c r="J83" s="74"/>
      <c r="K83" s="74"/>
      <c r="L83" s="74"/>
      <c r="M83" s="74"/>
      <c r="N83" s="74"/>
      <c r="O83" s="74"/>
      <c r="P83" s="74" t="n">
        <f aca="false">E83+J83</f>
        <v>434.8</v>
      </c>
      <c r="Q83" s="78"/>
    </row>
    <row r="84" s="75" customFormat="true" ht="37.5" hidden="false" customHeight="false" outlineLevel="0" collapsed="false">
      <c r="A84" s="71"/>
      <c r="B84" s="71"/>
      <c r="C84" s="71"/>
      <c r="D84" s="72" t="s">
        <v>91</v>
      </c>
      <c r="E84" s="73" t="n">
        <f aca="false">F84</f>
        <v>486.4</v>
      </c>
      <c r="F84" s="74" t="n">
        <v>486.4</v>
      </c>
      <c r="G84" s="74"/>
      <c r="H84" s="74"/>
      <c r="I84" s="74"/>
      <c r="J84" s="74"/>
      <c r="K84" s="74"/>
      <c r="L84" s="74"/>
      <c r="M84" s="74"/>
      <c r="N84" s="74"/>
      <c r="O84" s="74"/>
      <c r="P84" s="74" t="n">
        <f aca="false">E84+J84</f>
        <v>486.4</v>
      </c>
      <c r="Q84" s="78"/>
    </row>
    <row r="85" s="75" customFormat="true" ht="18.75" hidden="false" customHeight="false" outlineLevel="0" collapsed="false">
      <c r="A85" s="71" t="s">
        <v>153</v>
      </c>
      <c r="B85" s="71" t="s">
        <v>154</v>
      </c>
      <c r="C85" s="71"/>
      <c r="D85" s="72" t="s">
        <v>155</v>
      </c>
      <c r="E85" s="73" t="n">
        <f aca="false">E88</f>
        <v>17445.1</v>
      </c>
      <c r="F85" s="73" t="n">
        <f aca="false">F88</f>
        <v>17445.1</v>
      </c>
      <c r="G85" s="73" t="n">
        <f aca="false">G88</f>
        <v>0</v>
      </c>
      <c r="H85" s="73" t="n">
        <f aca="false">H88</f>
        <v>0</v>
      </c>
      <c r="I85" s="73" t="n">
        <f aca="false">I88</f>
        <v>0</v>
      </c>
      <c r="J85" s="73" t="n">
        <f aca="false">J88</f>
        <v>429.9</v>
      </c>
      <c r="K85" s="73" t="n">
        <f aca="false">K88</f>
        <v>429.9</v>
      </c>
      <c r="L85" s="73" t="n">
        <f aca="false">L88</f>
        <v>0</v>
      </c>
      <c r="M85" s="73" t="n">
        <f aca="false">M88</f>
        <v>0</v>
      </c>
      <c r="N85" s="73" t="n">
        <f aca="false">N88</f>
        <v>0</v>
      </c>
      <c r="O85" s="73" t="n">
        <f aca="false">O88</f>
        <v>0</v>
      </c>
      <c r="P85" s="73" t="n">
        <f aca="false">P88</f>
        <v>17875</v>
      </c>
      <c r="Q85" s="78"/>
    </row>
    <row r="86" s="75" customFormat="true" ht="37.5" hidden="false" customHeight="false" outlineLevel="0" collapsed="false">
      <c r="A86" s="71"/>
      <c r="B86" s="71"/>
      <c r="C86" s="71"/>
      <c r="D86" s="72" t="s">
        <v>55</v>
      </c>
      <c r="E86" s="73" t="n">
        <f aca="false">E89</f>
        <v>15469.6</v>
      </c>
      <c r="F86" s="73" t="n">
        <f aca="false">F89</f>
        <v>15469.6</v>
      </c>
      <c r="G86" s="73" t="n">
        <f aca="false">G89</f>
        <v>0</v>
      </c>
      <c r="H86" s="73" t="n">
        <f aca="false">H89</f>
        <v>0</v>
      </c>
      <c r="I86" s="73" t="n">
        <f aca="false">I89</f>
        <v>0</v>
      </c>
      <c r="J86" s="73" t="n">
        <f aca="false">J89</f>
        <v>0</v>
      </c>
      <c r="K86" s="73" t="n">
        <f aca="false">K89</f>
        <v>0</v>
      </c>
      <c r="L86" s="73" t="n">
        <f aca="false">L89</f>
        <v>0</v>
      </c>
      <c r="M86" s="73" t="n">
        <f aca="false">M89</f>
        <v>0</v>
      </c>
      <c r="N86" s="73" t="n">
        <f aca="false">N89</f>
        <v>0</v>
      </c>
      <c r="O86" s="73" t="n">
        <f aca="false">O89</f>
        <v>0</v>
      </c>
      <c r="P86" s="73" t="n">
        <f aca="false">P89</f>
        <v>15469.6</v>
      </c>
      <c r="Q86" s="78"/>
    </row>
    <row r="87" customFormat="false" ht="56.25" hidden="true" customHeight="false" outlineLevel="0" collapsed="false">
      <c r="A87" s="69"/>
      <c r="B87" s="69"/>
      <c r="C87" s="69"/>
      <c r="D87" s="64" t="s">
        <v>92</v>
      </c>
      <c r="E87" s="67"/>
      <c r="F87" s="67"/>
      <c r="G87" s="67"/>
      <c r="H87" s="67"/>
      <c r="I87" s="67"/>
      <c r="J87" s="67"/>
      <c r="K87" s="67"/>
      <c r="L87" s="67"/>
      <c r="M87" s="67"/>
      <c r="N87" s="67"/>
      <c r="O87" s="67"/>
      <c r="P87" s="67"/>
      <c r="Q87" s="62"/>
    </row>
    <row r="88" s="75" customFormat="true" ht="56.25" hidden="false" customHeight="false" outlineLevel="0" collapsed="false">
      <c r="A88" s="71" t="s">
        <v>156</v>
      </c>
      <c r="B88" s="71" t="s">
        <v>157</v>
      </c>
      <c r="C88" s="71" t="s">
        <v>158</v>
      </c>
      <c r="D88" s="72" t="s">
        <v>159</v>
      </c>
      <c r="E88" s="73" t="n">
        <f aca="false">F88+I88</f>
        <v>17445.1</v>
      </c>
      <c r="F88" s="74" t="n">
        <f aca="false">17714.1-269</f>
        <v>17445.1</v>
      </c>
      <c r="G88" s="74"/>
      <c r="H88" s="74"/>
      <c r="I88" s="74"/>
      <c r="J88" s="74" t="n">
        <f aca="false">K88+N88</f>
        <v>429.9</v>
      </c>
      <c r="K88" s="74" t="n">
        <v>429.9</v>
      </c>
      <c r="L88" s="74"/>
      <c r="M88" s="74"/>
      <c r="N88" s="74"/>
      <c r="O88" s="74"/>
      <c r="P88" s="74" t="n">
        <f aca="false">E88+J88</f>
        <v>17875</v>
      </c>
      <c r="Q88" s="78"/>
    </row>
    <row r="89" s="75" customFormat="true" ht="37.5" hidden="false" customHeight="false" outlineLevel="0" collapsed="false">
      <c r="A89" s="71"/>
      <c r="B89" s="71"/>
      <c r="C89" s="71"/>
      <c r="D89" s="72" t="s">
        <v>55</v>
      </c>
      <c r="E89" s="73" t="n">
        <f aca="false">F89+I89</f>
        <v>15469.6</v>
      </c>
      <c r="F89" s="74" t="n">
        <v>15469.6</v>
      </c>
      <c r="G89" s="74"/>
      <c r="H89" s="74"/>
      <c r="I89" s="74"/>
      <c r="J89" s="74" t="n">
        <f aca="false">K89+N89</f>
        <v>0</v>
      </c>
      <c r="K89" s="74"/>
      <c r="L89" s="74"/>
      <c r="M89" s="74"/>
      <c r="N89" s="74"/>
      <c r="O89" s="74"/>
      <c r="P89" s="74" t="n">
        <f aca="false">E89+J89</f>
        <v>15469.6</v>
      </c>
      <c r="Q89" s="78"/>
    </row>
    <row r="90" s="75" customFormat="true" ht="37.5" hidden="false" customHeight="false" outlineLevel="0" collapsed="false">
      <c r="A90" s="71"/>
      <c r="B90" s="71"/>
      <c r="C90" s="71"/>
      <c r="D90" s="72" t="s">
        <v>91</v>
      </c>
      <c r="E90" s="73" t="n">
        <f aca="false">F90+I90</f>
        <v>611.5</v>
      </c>
      <c r="F90" s="74" t="n">
        <v>611.5</v>
      </c>
      <c r="G90" s="74"/>
      <c r="H90" s="74"/>
      <c r="I90" s="74"/>
      <c r="J90" s="74"/>
      <c r="K90" s="74"/>
      <c r="L90" s="74"/>
      <c r="M90" s="74"/>
      <c r="N90" s="74"/>
      <c r="O90" s="74"/>
      <c r="P90" s="74" t="n">
        <f aca="false">E90+J90</f>
        <v>611.5</v>
      </c>
      <c r="Q90" s="78"/>
    </row>
    <row r="91" s="75" customFormat="true" ht="37.5" hidden="false" customHeight="false" outlineLevel="0" collapsed="false">
      <c r="A91" s="71" t="s">
        <v>160</v>
      </c>
      <c r="B91" s="71" t="s">
        <v>161</v>
      </c>
      <c r="C91" s="71"/>
      <c r="D91" s="72" t="s">
        <v>162</v>
      </c>
      <c r="E91" s="73" t="n">
        <f aca="false">E95+E96+E97+E101</f>
        <v>5328.95275</v>
      </c>
      <c r="F91" s="73" t="n">
        <f aca="false">F95+F96+F97+F101</f>
        <v>5328.95275</v>
      </c>
      <c r="G91" s="73" t="n">
        <f aca="false">G95+G96+G97+G101</f>
        <v>0</v>
      </c>
      <c r="H91" s="73" t="n">
        <f aca="false">H95+H96+H97+H101</f>
        <v>0</v>
      </c>
      <c r="I91" s="73" t="n">
        <f aca="false">I95+I96+I97+I101</f>
        <v>0</v>
      </c>
      <c r="J91" s="73" t="n">
        <f aca="false">J95+J96+J97+J101</f>
        <v>0</v>
      </c>
      <c r="K91" s="73" t="n">
        <f aca="false">K95+K96+K97+K101</f>
        <v>0</v>
      </c>
      <c r="L91" s="73" t="n">
        <f aca="false">L95+L96+L97+L101</f>
        <v>0</v>
      </c>
      <c r="M91" s="73" t="n">
        <f aca="false">M95+M96+M97+M101</f>
        <v>0</v>
      </c>
      <c r="N91" s="73" t="n">
        <f aca="false">N95+N96+N97+N101</f>
        <v>0</v>
      </c>
      <c r="O91" s="73" t="n">
        <f aca="false">O95+O96+O97+O101</f>
        <v>0</v>
      </c>
      <c r="P91" s="73" t="n">
        <f aca="false">P95+P96+P97+P101</f>
        <v>5328.95275</v>
      </c>
      <c r="Q91" s="78"/>
    </row>
    <row r="92" s="75" customFormat="true" ht="37.5" hidden="false" customHeight="false" outlineLevel="0" collapsed="false">
      <c r="A92" s="71"/>
      <c r="B92" s="71"/>
      <c r="C92" s="71"/>
      <c r="D92" s="72" t="s">
        <v>163</v>
      </c>
      <c r="E92" s="73" t="n">
        <f aca="false">E98</f>
        <v>848.35275</v>
      </c>
      <c r="F92" s="73" t="n">
        <f aca="false">F98</f>
        <v>848.35275</v>
      </c>
      <c r="G92" s="73" t="n">
        <f aca="false">G98</f>
        <v>0</v>
      </c>
      <c r="H92" s="73" t="n">
        <f aca="false">H98</f>
        <v>0</v>
      </c>
      <c r="I92" s="73" t="n">
        <f aca="false">I98</f>
        <v>0</v>
      </c>
      <c r="J92" s="73" t="n">
        <f aca="false">J98</f>
        <v>0</v>
      </c>
      <c r="K92" s="73" t="n">
        <f aca="false">K98</f>
        <v>0</v>
      </c>
      <c r="L92" s="73" t="n">
        <f aca="false">L98</f>
        <v>0</v>
      </c>
      <c r="M92" s="73" t="n">
        <f aca="false">M98</f>
        <v>0</v>
      </c>
      <c r="N92" s="73" t="n">
        <f aca="false">N98</f>
        <v>0</v>
      </c>
      <c r="O92" s="73" t="n">
        <f aca="false">O98</f>
        <v>0</v>
      </c>
      <c r="P92" s="73" t="n">
        <f aca="false">P98</f>
        <v>848.35275</v>
      </c>
      <c r="Q92" s="78"/>
    </row>
    <row r="93" s="75" customFormat="true" ht="56.25" hidden="false" customHeight="false" outlineLevel="0" collapsed="false">
      <c r="A93" s="71"/>
      <c r="B93" s="71"/>
      <c r="C93" s="71"/>
      <c r="D93" s="72" t="s">
        <v>92</v>
      </c>
      <c r="E93" s="73" t="n">
        <f aca="false">E99+E102</f>
        <v>3478.9</v>
      </c>
      <c r="F93" s="73" t="n">
        <f aca="false">F99+F102</f>
        <v>3478.9</v>
      </c>
      <c r="G93" s="73" t="n">
        <f aca="false">G99+G102</f>
        <v>0</v>
      </c>
      <c r="H93" s="73" t="n">
        <f aca="false">H99+H102</f>
        <v>0</v>
      </c>
      <c r="I93" s="73" t="n">
        <f aca="false">I99+I102</f>
        <v>0</v>
      </c>
      <c r="J93" s="73" t="n">
        <f aca="false">J99+J102</f>
        <v>0</v>
      </c>
      <c r="K93" s="73" t="n">
        <f aca="false">K99+K102</f>
        <v>0</v>
      </c>
      <c r="L93" s="73" t="n">
        <f aca="false">L99+L102</f>
        <v>0</v>
      </c>
      <c r="M93" s="73" t="n">
        <f aca="false">M99+M102</f>
        <v>0</v>
      </c>
      <c r="N93" s="73" t="n">
        <f aca="false">N99+N102</f>
        <v>0</v>
      </c>
      <c r="O93" s="73" t="n">
        <f aca="false">O99+O102</f>
        <v>0</v>
      </c>
      <c r="P93" s="73" t="n">
        <f aca="false">P99+P102</f>
        <v>3478.9</v>
      </c>
      <c r="Q93" s="73"/>
    </row>
    <row r="94" s="75" customFormat="true" ht="75" hidden="false" customHeight="false" outlineLevel="0" collapsed="false">
      <c r="A94" s="71"/>
      <c r="B94" s="71"/>
      <c r="C94" s="71"/>
      <c r="D94" s="72" t="s">
        <v>139</v>
      </c>
      <c r="E94" s="73" t="n">
        <f aca="false">E100</f>
        <v>660.6</v>
      </c>
      <c r="F94" s="73" t="n">
        <f aca="false">F100</f>
        <v>660.6</v>
      </c>
      <c r="G94" s="73" t="n">
        <f aca="false">G100</f>
        <v>0</v>
      </c>
      <c r="H94" s="73" t="n">
        <f aca="false">H100</f>
        <v>0</v>
      </c>
      <c r="I94" s="73" t="n">
        <f aca="false">I100</f>
        <v>0</v>
      </c>
      <c r="J94" s="73" t="n">
        <f aca="false">J100</f>
        <v>0</v>
      </c>
      <c r="K94" s="73" t="n">
        <f aca="false">K100</f>
        <v>0</v>
      </c>
      <c r="L94" s="73" t="n">
        <f aca="false">L100</f>
        <v>0</v>
      </c>
      <c r="M94" s="73" t="n">
        <f aca="false">M100</f>
        <v>0</v>
      </c>
      <c r="N94" s="73" t="n">
        <f aca="false">N100</f>
        <v>0</v>
      </c>
      <c r="O94" s="73" t="n">
        <f aca="false">O100</f>
        <v>0</v>
      </c>
      <c r="P94" s="73" t="n">
        <f aca="false">P100</f>
        <v>660.6</v>
      </c>
      <c r="Q94" s="73"/>
    </row>
    <row r="95" s="75" customFormat="true" ht="37.5" hidden="false" customHeight="false" outlineLevel="0" collapsed="false">
      <c r="A95" s="71" t="s">
        <v>164</v>
      </c>
      <c r="B95" s="71" t="s">
        <v>165</v>
      </c>
      <c r="C95" s="71" t="s">
        <v>166</v>
      </c>
      <c r="D95" s="72" t="s">
        <v>167</v>
      </c>
      <c r="E95" s="73" t="n">
        <f aca="false">F95+I95</f>
        <v>221.1</v>
      </c>
      <c r="F95" s="74" t="n">
        <f aca="false">232.6-11.5</f>
        <v>221.1</v>
      </c>
      <c r="G95" s="74"/>
      <c r="H95" s="74"/>
      <c r="I95" s="74"/>
      <c r="J95" s="74" t="n">
        <f aca="false">K95+N95</f>
        <v>0</v>
      </c>
      <c r="K95" s="74"/>
      <c r="L95" s="74"/>
      <c r="M95" s="74"/>
      <c r="N95" s="74"/>
      <c r="O95" s="74"/>
      <c r="P95" s="74" t="n">
        <f aca="false">E95+J95</f>
        <v>221.1</v>
      </c>
      <c r="Q95" s="78"/>
    </row>
    <row r="96" s="75" customFormat="true" ht="37.5" hidden="false" customHeight="false" outlineLevel="0" collapsed="false">
      <c r="A96" s="71" t="s">
        <v>168</v>
      </c>
      <c r="B96" s="71" t="s">
        <v>169</v>
      </c>
      <c r="C96" s="71" t="s">
        <v>166</v>
      </c>
      <c r="D96" s="72" t="s">
        <v>170</v>
      </c>
      <c r="E96" s="73" t="n">
        <f aca="false">F96+I96</f>
        <v>120</v>
      </c>
      <c r="F96" s="74" t="n">
        <v>120</v>
      </c>
      <c r="G96" s="74"/>
      <c r="H96" s="74"/>
      <c r="I96" s="74"/>
      <c r="J96" s="74" t="n">
        <f aca="false">K96+N96</f>
        <v>0</v>
      </c>
      <c r="K96" s="74"/>
      <c r="L96" s="74"/>
      <c r="M96" s="74"/>
      <c r="N96" s="74"/>
      <c r="O96" s="74"/>
      <c r="P96" s="74" t="n">
        <f aca="false">E96+J96</f>
        <v>120</v>
      </c>
      <c r="Q96" s="78"/>
    </row>
    <row r="97" s="75" customFormat="true" ht="37.5" hidden="false" customHeight="false" outlineLevel="0" collapsed="false">
      <c r="A97" s="71" t="s">
        <v>171</v>
      </c>
      <c r="B97" s="71" t="s">
        <v>172</v>
      </c>
      <c r="C97" s="71" t="s">
        <v>166</v>
      </c>
      <c r="D97" s="72" t="s">
        <v>173</v>
      </c>
      <c r="E97" s="73" t="n">
        <f aca="false">F97+I97</f>
        <v>2669.95275</v>
      </c>
      <c r="F97" s="74" t="n">
        <v>2669.95275</v>
      </c>
      <c r="G97" s="74"/>
      <c r="H97" s="74"/>
      <c r="I97" s="74"/>
      <c r="J97" s="74"/>
      <c r="K97" s="74"/>
      <c r="L97" s="74"/>
      <c r="M97" s="74"/>
      <c r="N97" s="74"/>
      <c r="O97" s="74"/>
      <c r="P97" s="74" t="n">
        <f aca="false">E97+J97</f>
        <v>2669.95275</v>
      </c>
      <c r="Q97" s="78"/>
    </row>
    <row r="98" s="75" customFormat="true" ht="37.5" hidden="false" customHeight="false" outlineLevel="0" collapsed="false">
      <c r="A98" s="71"/>
      <c r="B98" s="71"/>
      <c r="C98" s="71"/>
      <c r="D98" s="72" t="s">
        <v>163</v>
      </c>
      <c r="E98" s="73" t="n">
        <f aca="false">F98+I98</f>
        <v>848.35275</v>
      </c>
      <c r="F98" s="74" t="n">
        <f aca="false">848.35275</f>
        <v>848.35275</v>
      </c>
      <c r="G98" s="74"/>
      <c r="H98" s="74"/>
      <c r="I98" s="74"/>
      <c r="J98" s="74"/>
      <c r="K98" s="74"/>
      <c r="L98" s="74"/>
      <c r="M98" s="74"/>
      <c r="N98" s="74"/>
      <c r="O98" s="74"/>
      <c r="P98" s="74" t="n">
        <f aca="false">E98+J98</f>
        <v>848.35275</v>
      </c>
      <c r="Q98" s="78"/>
    </row>
    <row r="99" s="75" customFormat="true" ht="56.25" hidden="false" customHeight="false" outlineLevel="0" collapsed="false">
      <c r="A99" s="71"/>
      <c r="B99" s="71"/>
      <c r="C99" s="71"/>
      <c r="D99" s="72" t="s">
        <v>92</v>
      </c>
      <c r="E99" s="73" t="n">
        <f aca="false">F99+I99</f>
        <v>1161</v>
      </c>
      <c r="F99" s="74" t="n">
        <v>1161</v>
      </c>
      <c r="G99" s="74"/>
      <c r="H99" s="74"/>
      <c r="I99" s="74"/>
      <c r="J99" s="74"/>
      <c r="K99" s="74"/>
      <c r="L99" s="74"/>
      <c r="M99" s="74"/>
      <c r="N99" s="74"/>
      <c r="O99" s="74"/>
      <c r="P99" s="74" t="n">
        <f aca="false">E99+J99</f>
        <v>1161</v>
      </c>
      <c r="Q99" s="78"/>
    </row>
    <row r="100" s="75" customFormat="true" ht="75" hidden="false" customHeight="false" outlineLevel="0" collapsed="false">
      <c r="A100" s="71"/>
      <c r="B100" s="71"/>
      <c r="C100" s="71"/>
      <c r="D100" s="72" t="s">
        <v>139</v>
      </c>
      <c r="E100" s="73" t="n">
        <f aca="false">F100+I100</f>
        <v>660.6</v>
      </c>
      <c r="F100" s="74" t="n">
        <v>660.6</v>
      </c>
      <c r="G100" s="74"/>
      <c r="H100" s="74"/>
      <c r="I100" s="74"/>
      <c r="J100" s="74"/>
      <c r="K100" s="74"/>
      <c r="L100" s="74"/>
      <c r="M100" s="74"/>
      <c r="N100" s="74"/>
      <c r="O100" s="74"/>
      <c r="P100" s="74" t="n">
        <f aca="false">E100+J100</f>
        <v>660.6</v>
      </c>
      <c r="Q100" s="78"/>
    </row>
    <row r="101" s="75" customFormat="true" ht="56.25" hidden="false" customHeight="false" outlineLevel="0" collapsed="false">
      <c r="A101" s="71" t="s">
        <v>174</v>
      </c>
      <c r="B101" s="71" t="s">
        <v>175</v>
      </c>
      <c r="C101" s="71" t="s">
        <v>166</v>
      </c>
      <c r="D101" s="72" t="s">
        <v>176</v>
      </c>
      <c r="E101" s="73" t="n">
        <f aca="false">F101+I101</f>
        <v>2317.9</v>
      </c>
      <c r="F101" s="74" t="n">
        <v>2317.9</v>
      </c>
      <c r="G101" s="74"/>
      <c r="H101" s="74"/>
      <c r="I101" s="74"/>
      <c r="J101" s="74"/>
      <c r="K101" s="74"/>
      <c r="L101" s="74"/>
      <c r="M101" s="74"/>
      <c r="N101" s="74"/>
      <c r="O101" s="74"/>
      <c r="P101" s="74" t="n">
        <f aca="false">E101+J101</f>
        <v>2317.9</v>
      </c>
      <c r="Q101" s="78"/>
    </row>
    <row r="102" customFormat="false" ht="56.25" hidden="false" customHeight="false" outlineLevel="0" collapsed="false">
      <c r="A102" s="69"/>
      <c r="B102" s="69"/>
      <c r="C102" s="69"/>
      <c r="D102" s="64" t="s">
        <v>92</v>
      </c>
      <c r="E102" s="67" t="n">
        <f aca="false">F102+I102</f>
        <v>2317.9</v>
      </c>
      <c r="F102" s="68" t="n">
        <v>2317.9</v>
      </c>
      <c r="G102" s="68"/>
      <c r="H102" s="68"/>
      <c r="I102" s="68"/>
      <c r="J102" s="68"/>
      <c r="K102" s="68"/>
      <c r="L102" s="68"/>
      <c r="M102" s="68"/>
      <c r="N102" s="68"/>
      <c r="O102" s="68"/>
      <c r="P102" s="68" t="n">
        <f aca="false">E102+J102</f>
        <v>2317.9</v>
      </c>
      <c r="Q102" s="62"/>
    </row>
    <row r="103" customFormat="false" ht="37.5" hidden="false" customHeight="false" outlineLevel="0" collapsed="false">
      <c r="A103" s="69" t="s">
        <v>177</v>
      </c>
      <c r="B103" s="69" t="s">
        <v>178</v>
      </c>
      <c r="C103" s="69"/>
      <c r="D103" s="64" t="s">
        <v>179</v>
      </c>
      <c r="E103" s="67" t="n">
        <f aca="false">E104</f>
        <v>1262.2</v>
      </c>
      <c r="F103" s="67" t="n">
        <f aca="false">F104</f>
        <v>1262.2</v>
      </c>
      <c r="G103" s="67" t="n">
        <f aca="false">G104</f>
        <v>0</v>
      </c>
      <c r="H103" s="67" t="n">
        <f aca="false">H104</f>
        <v>0</v>
      </c>
      <c r="I103" s="67" t="n">
        <f aca="false">I104</f>
        <v>0</v>
      </c>
      <c r="J103" s="67" t="n">
        <f aca="false">J104</f>
        <v>0</v>
      </c>
      <c r="K103" s="67" t="n">
        <f aca="false">K104</f>
        <v>0</v>
      </c>
      <c r="L103" s="67" t="n">
        <f aca="false">L104</f>
        <v>0</v>
      </c>
      <c r="M103" s="67" t="n">
        <f aca="false">M104</f>
        <v>0</v>
      </c>
      <c r="N103" s="67" t="n">
        <f aca="false">N104</f>
        <v>0</v>
      </c>
      <c r="O103" s="67" t="n">
        <f aca="false">O104</f>
        <v>0</v>
      </c>
      <c r="P103" s="67" t="n">
        <f aca="false">P104</f>
        <v>1262.2</v>
      </c>
      <c r="Q103" s="62"/>
    </row>
    <row r="104" customFormat="false" ht="37.5" hidden="false" customHeight="false" outlineLevel="0" collapsed="false">
      <c r="A104" s="69" t="s">
        <v>180</v>
      </c>
      <c r="B104" s="69" t="s">
        <v>181</v>
      </c>
      <c r="C104" s="69" t="s">
        <v>166</v>
      </c>
      <c r="D104" s="64" t="s">
        <v>182</v>
      </c>
      <c r="E104" s="67" t="n">
        <f aca="false">F104+I104</f>
        <v>1262.2</v>
      </c>
      <c r="F104" s="68" t="n">
        <v>1262.2</v>
      </c>
      <c r="G104" s="68"/>
      <c r="H104" s="68"/>
      <c r="I104" s="68"/>
      <c r="J104" s="68"/>
      <c r="K104" s="68"/>
      <c r="L104" s="68"/>
      <c r="M104" s="68"/>
      <c r="N104" s="68"/>
      <c r="O104" s="68"/>
      <c r="P104" s="68" t="n">
        <f aca="false">E104+J104</f>
        <v>1262.2</v>
      </c>
      <c r="Q104" s="62"/>
    </row>
    <row r="105" customFormat="false" ht="18.75" hidden="false" customHeight="false" outlineLevel="0" collapsed="false">
      <c r="A105" s="69" t="s">
        <v>183</v>
      </c>
      <c r="B105" s="69" t="s">
        <v>77</v>
      </c>
      <c r="C105" s="69"/>
      <c r="D105" s="64" t="s">
        <v>78</v>
      </c>
      <c r="E105" s="67" t="n">
        <f aca="false">E107+E108</f>
        <v>0</v>
      </c>
      <c r="F105" s="67" t="n">
        <f aca="false">F107+F108</f>
        <v>0</v>
      </c>
      <c r="G105" s="67" t="n">
        <f aca="false">G107+G108</f>
        <v>0</v>
      </c>
      <c r="H105" s="67" t="n">
        <f aca="false">H107+H108</f>
        <v>0</v>
      </c>
      <c r="I105" s="67" t="n">
        <f aca="false">I107+I108</f>
        <v>0</v>
      </c>
      <c r="J105" s="67" t="n">
        <f aca="false">J107+J108</f>
        <v>9748.656</v>
      </c>
      <c r="K105" s="67" t="n">
        <f aca="false">K107+K108</f>
        <v>0</v>
      </c>
      <c r="L105" s="67" t="n">
        <f aca="false">L107+L108</f>
        <v>0</v>
      </c>
      <c r="M105" s="67" t="n">
        <f aca="false">M107+M108</f>
        <v>0</v>
      </c>
      <c r="N105" s="67" t="n">
        <f aca="false">N107+N108</f>
        <v>9748.656</v>
      </c>
      <c r="O105" s="67" t="n">
        <f aca="false">O107+O108</f>
        <v>9748.656</v>
      </c>
      <c r="P105" s="67" t="n">
        <f aca="false">P107+P108</f>
        <v>9748.656</v>
      </c>
      <c r="Q105" s="62"/>
    </row>
    <row r="106" customFormat="false" ht="37.5" hidden="false" customHeight="false" outlineLevel="0" collapsed="false">
      <c r="A106" s="69"/>
      <c r="B106" s="69"/>
      <c r="C106" s="69"/>
      <c r="D106" s="64" t="s">
        <v>55</v>
      </c>
      <c r="E106" s="67" t="n">
        <f aca="false">E109</f>
        <v>0</v>
      </c>
      <c r="F106" s="67" t="n">
        <f aca="false">F109</f>
        <v>0</v>
      </c>
      <c r="G106" s="67" t="n">
        <f aca="false">G109</f>
        <v>0</v>
      </c>
      <c r="H106" s="67" t="n">
        <f aca="false">H109</f>
        <v>0</v>
      </c>
      <c r="I106" s="67" t="n">
        <f aca="false">I109</f>
        <v>0</v>
      </c>
      <c r="J106" s="67" t="n">
        <f aca="false">J109</f>
        <v>5676.056</v>
      </c>
      <c r="K106" s="67" t="n">
        <f aca="false">K109</f>
        <v>0</v>
      </c>
      <c r="L106" s="67" t="n">
        <f aca="false">L109</f>
        <v>0</v>
      </c>
      <c r="M106" s="67" t="n">
        <f aca="false">M109</f>
        <v>0</v>
      </c>
      <c r="N106" s="67" t="n">
        <f aca="false">N109</f>
        <v>5676.056</v>
      </c>
      <c r="O106" s="67" t="n">
        <f aca="false">O109</f>
        <v>5676.056</v>
      </c>
      <c r="P106" s="67" t="n">
        <f aca="false">P109</f>
        <v>5676.056</v>
      </c>
      <c r="Q106" s="62"/>
    </row>
    <row r="107" customFormat="false" ht="75" hidden="false" customHeight="false" outlineLevel="0" collapsed="false">
      <c r="A107" s="69" t="s">
        <v>184</v>
      </c>
      <c r="B107" s="69" t="s">
        <v>185</v>
      </c>
      <c r="C107" s="69" t="s">
        <v>81</v>
      </c>
      <c r="D107" s="64" t="s">
        <v>186</v>
      </c>
      <c r="E107" s="67"/>
      <c r="F107" s="68"/>
      <c r="G107" s="68"/>
      <c r="H107" s="68"/>
      <c r="I107" s="68"/>
      <c r="J107" s="68" t="n">
        <f aca="false">K107+N107</f>
        <v>4072.6</v>
      </c>
      <c r="K107" s="68"/>
      <c r="L107" s="68"/>
      <c r="M107" s="68"/>
      <c r="N107" s="68" t="n">
        <v>4072.6</v>
      </c>
      <c r="O107" s="68" t="n">
        <v>4072.6</v>
      </c>
      <c r="P107" s="68" t="n">
        <f aca="false">E107+J107</f>
        <v>4072.6</v>
      </c>
      <c r="Q107" s="62"/>
    </row>
    <row r="108" customFormat="false" ht="56.25" hidden="false" customHeight="false" outlineLevel="0" collapsed="false">
      <c r="A108" s="69" t="s">
        <v>79</v>
      </c>
      <c r="B108" s="69" t="s">
        <v>80</v>
      </c>
      <c r="C108" s="69" t="s">
        <v>81</v>
      </c>
      <c r="D108" s="64" t="s">
        <v>82</v>
      </c>
      <c r="E108" s="67" t="n">
        <f aca="false">F108+I108</f>
        <v>0</v>
      </c>
      <c r="F108" s="68"/>
      <c r="G108" s="68"/>
      <c r="H108" s="68"/>
      <c r="I108" s="68"/>
      <c r="J108" s="68" t="n">
        <f aca="false">K108+N108</f>
        <v>5676.056</v>
      </c>
      <c r="K108" s="68"/>
      <c r="L108" s="68"/>
      <c r="M108" s="68"/>
      <c r="N108" s="68" t="n">
        <v>5676.056</v>
      </c>
      <c r="O108" s="68" t="n">
        <v>5676.056</v>
      </c>
      <c r="P108" s="68" t="n">
        <f aca="false">E108+J108</f>
        <v>5676.056</v>
      </c>
      <c r="Q108" s="62"/>
    </row>
    <row r="109" customFormat="false" ht="37.5" hidden="false" customHeight="false" outlineLevel="0" collapsed="false">
      <c r="A109" s="69"/>
      <c r="B109" s="69"/>
      <c r="C109" s="69"/>
      <c r="D109" s="64" t="s">
        <v>55</v>
      </c>
      <c r="E109" s="67" t="n">
        <f aca="false">F109+I109</f>
        <v>0</v>
      </c>
      <c r="F109" s="68"/>
      <c r="G109" s="68"/>
      <c r="H109" s="68"/>
      <c r="I109" s="68"/>
      <c r="J109" s="68" t="n">
        <f aca="false">K109+N109</f>
        <v>5676.056</v>
      </c>
      <c r="K109" s="68"/>
      <c r="L109" s="68"/>
      <c r="M109" s="68"/>
      <c r="N109" s="68" t="n">
        <v>5676.056</v>
      </c>
      <c r="O109" s="68" t="n">
        <v>5676.056</v>
      </c>
      <c r="P109" s="68" t="n">
        <f aca="false">E109+J109</f>
        <v>5676.056</v>
      </c>
      <c r="Q109" s="62"/>
    </row>
    <row r="110" customFormat="false" ht="37.5" hidden="false" customHeight="false" outlineLevel="0" collapsed="false">
      <c r="A110" s="69" t="s">
        <v>187</v>
      </c>
      <c r="B110" s="69" t="s">
        <v>84</v>
      </c>
      <c r="C110" s="69" t="s">
        <v>81</v>
      </c>
      <c r="D110" s="64" t="s">
        <v>85</v>
      </c>
      <c r="E110" s="67" t="n">
        <f aca="false">F110+I110</f>
        <v>29.3</v>
      </c>
      <c r="F110" s="68" t="n">
        <v>29.3</v>
      </c>
      <c r="G110" s="68"/>
      <c r="H110" s="68"/>
      <c r="I110" s="68"/>
      <c r="J110" s="68" t="n">
        <f aca="false">K110+N110</f>
        <v>0</v>
      </c>
      <c r="K110" s="68"/>
      <c r="L110" s="68"/>
      <c r="M110" s="68"/>
      <c r="N110" s="68"/>
      <c r="O110" s="68"/>
      <c r="P110" s="68" t="n">
        <f aca="false">E110+J110</f>
        <v>29.3</v>
      </c>
      <c r="Q110" s="62"/>
    </row>
    <row r="111" s="63" customFormat="true" ht="56.25" hidden="false" customHeight="false" outlineLevel="0" collapsed="false">
      <c r="A111" s="70" t="s">
        <v>188</v>
      </c>
      <c r="B111" s="70"/>
      <c r="C111" s="70"/>
      <c r="D111" s="60" t="s">
        <v>189</v>
      </c>
      <c r="E111" s="61" t="n">
        <f aca="false">E114</f>
        <v>424051.6</v>
      </c>
      <c r="F111" s="61" t="n">
        <f aca="false">F114</f>
        <v>407021.8</v>
      </c>
      <c r="G111" s="61" t="n">
        <f aca="false">G114</f>
        <v>16906.5</v>
      </c>
      <c r="H111" s="61" t="n">
        <f aca="false">H114</f>
        <v>593.9</v>
      </c>
      <c r="I111" s="61" t="n">
        <f aca="false">I114</f>
        <v>17029.8</v>
      </c>
      <c r="J111" s="61" t="n">
        <f aca="false">J114</f>
        <v>21753.4</v>
      </c>
      <c r="K111" s="61" t="n">
        <f aca="false">K114</f>
        <v>23.4</v>
      </c>
      <c r="L111" s="61" t="n">
        <f aca="false">L114</f>
        <v>17.5</v>
      </c>
      <c r="M111" s="61" t="n">
        <f aca="false">M114</f>
        <v>0</v>
      </c>
      <c r="N111" s="61" t="n">
        <f aca="false">N114</f>
        <v>21730</v>
      </c>
      <c r="O111" s="61" t="n">
        <f aca="false">O114</f>
        <v>21730</v>
      </c>
      <c r="P111" s="61" t="n">
        <f aca="false">P114</f>
        <v>445805</v>
      </c>
      <c r="Q111" s="62"/>
    </row>
    <row r="112" s="63" customFormat="true" ht="37.5" hidden="false" customHeight="false" outlineLevel="0" collapsed="false">
      <c r="A112" s="70"/>
      <c r="B112" s="70"/>
      <c r="C112" s="70"/>
      <c r="D112" s="64" t="s">
        <v>55</v>
      </c>
      <c r="E112" s="61" t="n">
        <f aca="false">E115</f>
        <v>0</v>
      </c>
      <c r="F112" s="61" t="n">
        <f aca="false">F115</f>
        <v>0</v>
      </c>
      <c r="G112" s="61" t="n">
        <f aca="false">G115</f>
        <v>0</v>
      </c>
      <c r="H112" s="61" t="n">
        <f aca="false">H115</f>
        <v>0</v>
      </c>
      <c r="I112" s="61" t="n">
        <f aca="false">I115</f>
        <v>0</v>
      </c>
      <c r="J112" s="67" t="n">
        <f aca="false">J115</f>
        <v>18000</v>
      </c>
      <c r="K112" s="67" t="n">
        <f aca="false">K115</f>
        <v>0</v>
      </c>
      <c r="L112" s="67" t="n">
        <f aca="false">L115</f>
        <v>0</v>
      </c>
      <c r="M112" s="67" t="n">
        <f aca="false">M115</f>
        <v>0</v>
      </c>
      <c r="N112" s="67" t="n">
        <f aca="false">N115</f>
        <v>18000</v>
      </c>
      <c r="O112" s="67" t="n">
        <f aca="false">O115</f>
        <v>18000</v>
      </c>
      <c r="P112" s="67" t="n">
        <f aca="false">P115</f>
        <v>18000</v>
      </c>
      <c r="Q112" s="67"/>
    </row>
    <row r="113" s="63" customFormat="true" ht="75" hidden="false" customHeight="false" outlineLevel="0" collapsed="false">
      <c r="A113" s="70"/>
      <c r="B113" s="70"/>
      <c r="C113" s="70"/>
      <c r="D113" s="64" t="s">
        <v>152</v>
      </c>
      <c r="E113" s="67" t="n">
        <f aca="false">E116</f>
        <v>383351.8</v>
      </c>
      <c r="F113" s="67" t="n">
        <f aca="false">F116</f>
        <v>383351.8</v>
      </c>
      <c r="G113" s="67" t="n">
        <f aca="false">G116</f>
        <v>0</v>
      </c>
      <c r="H113" s="67" t="n">
        <f aca="false">H116</f>
        <v>0</v>
      </c>
      <c r="I113" s="67" t="n">
        <f aca="false">I116</f>
        <v>0</v>
      </c>
      <c r="J113" s="67" t="n">
        <f aca="false">J116</f>
        <v>0</v>
      </c>
      <c r="K113" s="67" t="n">
        <f aca="false">K116</f>
        <v>0</v>
      </c>
      <c r="L113" s="67" t="n">
        <f aca="false">L116</f>
        <v>0</v>
      </c>
      <c r="M113" s="67" t="n">
        <f aca="false">M116</f>
        <v>0</v>
      </c>
      <c r="N113" s="67" t="n">
        <f aca="false">N116</f>
        <v>0</v>
      </c>
      <c r="O113" s="67" t="n">
        <f aca="false">O116</f>
        <v>0</v>
      </c>
      <c r="P113" s="67" t="n">
        <f aca="false">P116</f>
        <v>383351.8</v>
      </c>
      <c r="Q113" s="62"/>
    </row>
    <row r="114" customFormat="false" ht="56.25" hidden="false" customHeight="false" outlineLevel="0" collapsed="false">
      <c r="A114" s="69" t="s">
        <v>190</v>
      </c>
      <c r="B114" s="69"/>
      <c r="C114" s="69"/>
      <c r="D114" s="66" t="s">
        <v>191</v>
      </c>
      <c r="E114" s="67" t="n">
        <f aca="false">E117+E118+E124+E130+E136+E153+E166+E168+E172+E173+E175+E176+E178+E180+E186+E184+E152+E165+E169</f>
        <v>424051.6</v>
      </c>
      <c r="F114" s="67" t="n">
        <f aca="false">F117+F118+F124+F130+F136+F153+F166+F168+F172+F173+F175+F176+F178+F180+F186+F184+F152+F165+F169</f>
        <v>407021.8</v>
      </c>
      <c r="G114" s="67" t="n">
        <f aca="false">G117+G118+G124+G130+G136+G153+G166+G168+G172+G173+G175+G176+G178+G180+G186+G184+G152+G165+G169</f>
        <v>16906.5</v>
      </c>
      <c r="H114" s="67" t="n">
        <f aca="false">H117+H118+H124+H130+H136+H153+H166+H168+H172+H173+H175+H176+H178+H180+H186+H184+H152+H165+H169</f>
        <v>593.9</v>
      </c>
      <c r="I114" s="67" t="n">
        <f aca="false">I117+I118+I124+I130+I136+I153+I166+I168+I172+I173+I175+I176+I178+I180+I186+I184+I152+I165+I169</f>
        <v>17029.8</v>
      </c>
      <c r="J114" s="67" t="n">
        <f aca="false">J117+J118+J124+J130+J136+J153+J166+J168+J172+J173+J175+J176+J178+J180+J186+J184+J152+J165+J169</f>
        <v>21753.4</v>
      </c>
      <c r="K114" s="67" t="n">
        <f aca="false">K117+K118+K124+K130+K136+K153+K166+K168+K172+K173+K175+K176+K178+K180+K186+K184+K152+K165+K169</f>
        <v>23.4</v>
      </c>
      <c r="L114" s="67" t="n">
        <f aca="false">L117+L118+L124+L130+L136+L153+L166+L168+L172+L173+L175+L176+L178+L180+L186+L184+L152+L165+L169</f>
        <v>17.5</v>
      </c>
      <c r="M114" s="67" t="n">
        <f aca="false">M117+M118+M124+M130+M136+M153+M166+M168+M172+M173+M175+M176+M178+M180+M186+M184+M152+M165+M169</f>
        <v>0</v>
      </c>
      <c r="N114" s="67" t="n">
        <f aca="false">N117+N118+N124+N130+N136+N153+N166+N168+N172+N173+N175+N176+N178+N180+N186+N184+N152+N165+N169</f>
        <v>21730</v>
      </c>
      <c r="O114" s="67" t="n">
        <f aca="false">O117+O118+O124+O130+O136+O153+O166+O168+O172+O173+O175+O176+O178+O180+O186+O184+O152+O165+O169</f>
        <v>21730</v>
      </c>
      <c r="P114" s="67" t="n">
        <f aca="false">P117+P118+P124+P130+P136+P153+P166+P168+P172+P173+P175+P176+P178+P180+P186+P184+P152+P165+P169</f>
        <v>445805</v>
      </c>
      <c r="Q114" s="67"/>
    </row>
    <row r="115" customFormat="false" ht="37.5" hidden="false" customHeight="false" outlineLevel="0" collapsed="false">
      <c r="A115" s="69"/>
      <c r="B115" s="69"/>
      <c r="C115" s="69"/>
      <c r="D115" s="64" t="s">
        <v>55</v>
      </c>
      <c r="E115" s="67" t="n">
        <f aca="false">E181</f>
        <v>0</v>
      </c>
      <c r="F115" s="67" t="n">
        <f aca="false">F181</f>
        <v>0</v>
      </c>
      <c r="G115" s="67" t="n">
        <f aca="false">G181</f>
        <v>0</v>
      </c>
      <c r="H115" s="67" t="n">
        <f aca="false">H181</f>
        <v>0</v>
      </c>
      <c r="I115" s="67" t="n">
        <f aca="false">I181</f>
        <v>0</v>
      </c>
      <c r="J115" s="67" t="n">
        <f aca="false">J181</f>
        <v>18000</v>
      </c>
      <c r="K115" s="67" t="n">
        <f aca="false">K181</f>
        <v>0</v>
      </c>
      <c r="L115" s="67" t="n">
        <f aca="false">L181</f>
        <v>0</v>
      </c>
      <c r="M115" s="67" t="n">
        <f aca="false">M181</f>
        <v>0</v>
      </c>
      <c r="N115" s="67" t="n">
        <f aca="false">N181</f>
        <v>18000</v>
      </c>
      <c r="O115" s="67" t="n">
        <f aca="false">O181</f>
        <v>18000</v>
      </c>
      <c r="P115" s="67" t="n">
        <f aca="false">P181</f>
        <v>18000</v>
      </c>
      <c r="Q115" s="67"/>
    </row>
    <row r="116" s="63" customFormat="true" ht="75" hidden="false" customHeight="false" outlineLevel="0" collapsed="false">
      <c r="A116" s="70"/>
      <c r="B116" s="70"/>
      <c r="C116" s="70"/>
      <c r="D116" s="64" t="s">
        <v>152</v>
      </c>
      <c r="E116" s="67" t="n">
        <f aca="false">E119+E125+E137+E154+E177</f>
        <v>383351.8</v>
      </c>
      <c r="F116" s="67" t="n">
        <f aca="false">F119+F125+F137+F154+F177</f>
        <v>383351.8</v>
      </c>
      <c r="G116" s="67" t="n">
        <f aca="false">G119+G125+G137+G154+G177</f>
        <v>0</v>
      </c>
      <c r="H116" s="67" t="n">
        <f aca="false">H119+H125+H137+H154+H177</f>
        <v>0</v>
      </c>
      <c r="I116" s="67" t="n">
        <f aca="false">I119+I125+I137+I154+I177</f>
        <v>0</v>
      </c>
      <c r="J116" s="67" t="n">
        <f aca="false">J119+J125+J137+J154+J177</f>
        <v>0</v>
      </c>
      <c r="K116" s="67" t="n">
        <f aca="false">K119+K125+K137+K154+K177</f>
        <v>0</v>
      </c>
      <c r="L116" s="67" t="n">
        <f aca="false">L119+L125+L137+L154+L177</f>
        <v>0</v>
      </c>
      <c r="M116" s="67" t="n">
        <f aca="false">M119+M125+M137+M154+M177</f>
        <v>0</v>
      </c>
      <c r="N116" s="67" t="n">
        <f aca="false">N119+N125+N137+N154+N177</f>
        <v>0</v>
      </c>
      <c r="O116" s="67" t="n">
        <f aca="false">O119+O125+O137+O154+O177</f>
        <v>0</v>
      </c>
      <c r="P116" s="67" t="n">
        <f aca="false">P119+P125+P137+P154+P177</f>
        <v>383351.8</v>
      </c>
      <c r="Q116" s="67"/>
    </row>
    <row r="117" customFormat="false" ht="75" hidden="false" customHeight="false" outlineLevel="0" collapsed="false">
      <c r="A117" s="69" t="s">
        <v>192</v>
      </c>
      <c r="B117" s="69" t="s">
        <v>96</v>
      </c>
      <c r="C117" s="69" t="s">
        <v>59</v>
      </c>
      <c r="D117" s="64" t="s">
        <v>97</v>
      </c>
      <c r="E117" s="67" t="n">
        <f aca="false">F117+I117</f>
        <v>16619.2</v>
      </c>
      <c r="F117" s="68" t="n">
        <f aca="false">14250.6+2174.7+193.9</f>
        <v>16619.2</v>
      </c>
      <c r="G117" s="68" t="n">
        <f aca="false">11077.6+1844.9+203.6</f>
        <v>13126.1</v>
      </c>
      <c r="H117" s="68" t="n">
        <f aca="false">423-11.8</f>
        <v>411.2</v>
      </c>
      <c r="I117" s="68"/>
      <c r="J117" s="68" t="n">
        <f aca="false">K117+N117</f>
        <v>10</v>
      </c>
      <c r="K117" s="68"/>
      <c r="L117" s="68"/>
      <c r="M117" s="68"/>
      <c r="N117" s="68" t="n">
        <v>10</v>
      </c>
      <c r="O117" s="68" t="n">
        <v>10</v>
      </c>
      <c r="P117" s="68" t="n">
        <f aca="false">E117+J117</f>
        <v>16629.2</v>
      </c>
      <c r="Q117" s="62"/>
    </row>
    <row r="118" customFormat="false" ht="112.5" hidden="false" customHeight="false" outlineLevel="0" collapsed="false">
      <c r="A118" s="69" t="s">
        <v>193</v>
      </c>
      <c r="B118" s="69" t="s">
        <v>194</v>
      </c>
      <c r="C118" s="69"/>
      <c r="D118" s="64" t="s">
        <v>195</v>
      </c>
      <c r="E118" s="67" t="n">
        <f aca="false">E120+E122</f>
        <v>269617.3</v>
      </c>
      <c r="F118" s="67" t="n">
        <f aca="false">F120+F122</f>
        <v>269617.3</v>
      </c>
      <c r="G118" s="67" t="n">
        <f aca="false">G120+G122</f>
        <v>0</v>
      </c>
      <c r="H118" s="67" t="n">
        <f aca="false">H120+H122</f>
        <v>0</v>
      </c>
      <c r="I118" s="67" t="n">
        <f aca="false">I120+I122</f>
        <v>0</v>
      </c>
      <c r="J118" s="67" t="n">
        <f aca="false">J120+J122</f>
        <v>0</v>
      </c>
      <c r="K118" s="67" t="n">
        <f aca="false">K120+K122</f>
        <v>0</v>
      </c>
      <c r="L118" s="67" t="n">
        <f aca="false">L120+L122</f>
        <v>0</v>
      </c>
      <c r="M118" s="67" t="n">
        <f aca="false">M120+M122</f>
        <v>0</v>
      </c>
      <c r="N118" s="67"/>
      <c r="O118" s="67" t="n">
        <f aca="false">O120+O122</f>
        <v>0</v>
      </c>
      <c r="P118" s="67" t="n">
        <f aca="false">P120+P122</f>
        <v>269617.3</v>
      </c>
      <c r="Q118" s="62"/>
    </row>
    <row r="119" customFormat="false" ht="75" hidden="false" customHeight="false" outlineLevel="0" collapsed="false">
      <c r="A119" s="69"/>
      <c r="B119" s="69"/>
      <c r="C119" s="69"/>
      <c r="D119" s="64" t="s">
        <v>152</v>
      </c>
      <c r="E119" s="67" t="n">
        <f aca="false">E121+E123</f>
        <v>269617.3</v>
      </c>
      <c r="F119" s="67" t="n">
        <f aca="false">F121+F123</f>
        <v>269617.3</v>
      </c>
      <c r="G119" s="67" t="n">
        <f aca="false">G121+G123</f>
        <v>0</v>
      </c>
      <c r="H119" s="67" t="n">
        <f aca="false">H121+H123</f>
        <v>0</v>
      </c>
      <c r="I119" s="67" t="n">
        <f aca="false">I121+I123</f>
        <v>0</v>
      </c>
      <c r="J119" s="67" t="n">
        <f aca="false">J121+J123</f>
        <v>0</v>
      </c>
      <c r="K119" s="67" t="n">
        <f aca="false">K121+K123</f>
        <v>0</v>
      </c>
      <c r="L119" s="67" t="n">
        <f aca="false">L121+L123</f>
        <v>0</v>
      </c>
      <c r="M119" s="67" t="n">
        <f aca="false">M121+M123</f>
        <v>0</v>
      </c>
      <c r="N119" s="67" t="n">
        <f aca="false">N121+N123</f>
        <v>0</v>
      </c>
      <c r="O119" s="67" t="n">
        <f aca="false">O121+O123</f>
        <v>0</v>
      </c>
      <c r="P119" s="67" t="n">
        <f aca="false">P121+P123</f>
        <v>269617.3</v>
      </c>
      <c r="Q119" s="62"/>
    </row>
    <row r="120" customFormat="false" ht="56.25" hidden="false" customHeight="false" outlineLevel="0" collapsed="false">
      <c r="A120" s="69" t="s">
        <v>196</v>
      </c>
      <c r="B120" s="69" t="s">
        <v>197</v>
      </c>
      <c r="C120" s="80" t="s">
        <v>108</v>
      </c>
      <c r="D120" s="64" t="s">
        <v>198</v>
      </c>
      <c r="E120" s="67" t="n">
        <f aca="false">F120+I120</f>
        <v>13700</v>
      </c>
      <c r="F120" s="68" t="n">
        <v>13700</v>
      </c>
      <c r="G120" s="68"/>
      <c r="H120" s="68"/>
      <c r="I120" s="68"/>
      <c r="J120" s="68" t="n">
        <f aca="false">K120+N120</f>
        <v>0</v>
      </c>
      <c r="K120" s="68"/>
      <c r="L120" s="68"/>
      <c r="M120" s="68"/>
      <c r="N120" s="68"/>
      <c r="O120" s="68"/>
      <c r="P120" s="68" t="n">
        <f aca="false">E120+J120</f>
        <v>13700</v>
      </c>
      <c r="Q120" s="62"/>
    </row>
    <row r="121" customFormat="false" ht="75" hidden="false" customHeight="false" outlineLevel="0" collapsed="false">
      <c r="A121" s="69"/>
      <c r="B121" s="69"/>
      <c r="C121" s="80"/>
      <c r="D121" s="64" t="s">
        <v>152</v>
      </c>
      <c r="E121" s="67" t="n">
        <f aca="false">F121+I121</f>
        <v>13700</v>
      </c>
      <c r="F121" s="68" t="n">
        <v>13700</v>
      </c>
      <c r="G121" s="68"/>
      <c r="H121" s="68"/>
      <c r="I121" s="68"/>
      <c r="J121" s="68" t="n">
        <f aca="false">K121+N121</f>
        <v>0</v>
      </c>
      <c r="K121" s="68"/>
      <c r="L121" s="68"/>
      <c r="M121" s="68"/>
      <c r="N121" s="68"/>
      <c r="O121" s="68"/>
      <c r="P121" s="68" t="n">
        <f aca="false">E121+J121</f>
        <v>13700</v>
      </c>
      <c r="Q121" s="62"/>
    </row>
    <row r="122" customFormat="false" ht="56.25" hidden="false" customHeight="false" outlineLevel="0" collapsed="false">
      <c r="A122" s="69" t="s">
        <v>199</v>
      </c>
      <c r="B122" s="69" t="s">
        <v>200</v>
      </c>
      <c r="C122" s="80" t="s">
        <v>201</v>
      </c>
      <c r="D122" s="64" t="s">
        <v>202</v>
      </c>
      <c r="E122" s="67" t="n">
        <f aca="false">F122+I122</f>
        <v>255917.3</v>
      </c>
      <c r="F122" s="68" t="n">
        <v>255917.3</v>
      </c>
      <c r="G122" s="68"/>
      <c r="H122" s="68"/>
      <c r="I122" s="68"/>
      <c r="J122" s="68" t="n">
        <f aca="false">K122+N122</f>
        <v>0</v>
      </c>
      <c r="K122" s="68"/>
      <c r="L122" s="68"/>
      <c r="M122" s="68"/>
      <c r="N122" s="68"/>
      <c r="O122" s="68"/>
      <c r="P122" s="68" t="n">
        <f aca="false">E122+J122</f>
        <v>255917.3</v>
      </c>
      <c r="Q122" s="62"/>
    </row>
    <row r="123" customFormat="false" ht="75" hidden="false" customHeight="false" outlineLevel="0" collapsed="false">
      <c r="A123" s="69"/>
      <c r="B123" s="69"/>
      <c r="C123" s="80"/>
      <c r="D123" s="64" t="s">
        <v>152</v>
      </c>
      <c r="E123" s="67" t="n">
        <f aca="false">F123+I123</f>
        <v>255917.3</v>
      </c>
      <c r="F123" s="68" t="n">
        <v>255917.3</v>
      </c>
      <c r="G123" s="68"/>
      <c r="H123" s="68"/>
      <c r="I123" s="68"/>
      <c r="J123" s="68" t="n">
        <f aca="false">K123+N123</f>
        <v>0</v>
      </c>
      <c r="K123" s="68"/>
      <c r="L123" s="68"/>
      <c r="M123" s="68"/>
      <c r="N123" s="68"/>
      <c r="O123" s="68"/>
      <c r="P123" s="68" t="n">
        <f aca="false">E123+J123</f>
        <v>255917.3</v>
      </c>
      <c r="Q123" s="62"/>
    </row>
    <row r="124" customFormat="false" ht="56.25" hidden="false" customHeight="false" outlineLevel="0" collapsed="false">
      <c r="A124" s="69" t="s">
        <v>203</v>
      </c>
      <c r="B124" s="69" t="s">
        <v>204</v>
      </c>
      <c r="C124" s="80"/>
      <c r="D124" s="64" t="s">
        <v>205</v>
      </c>
      <c r="E124" s="67" t="n">
        <f aca="false">F124+I124</f>
        <v>1802.5</v>
      </c>
      <c r="F124" s="68" t="n">
        <f aca="false">F126+F128</f>
        <v>1802.5</v>
      </c>
      <c r="G124" s="68" t="n">
        <f aca="false">G126+G128</f>
        <v>0</v>
      </c>
      <c r="H124" s="68" t="n">
        <f aca="false">H126+H128</f>
        <v>0</v>
      </c>
      <c r="I124" s="68" t="n">
        <f aca="false">I126+I128</f>
        <v>0</v>
      </c>
      <c r="J124" s="68" t="n">
        <f aca="false">J126+J128</f>
        <v>0</v>
      </c>
      <c r="K124" s="68" t="n">
        <f aca="false">K126+K128</f>
        <v>0</v>
      </c>
      <c r="L124" s="68" t="n">
        <f aca="false">L126+L128</f>
        <v>0</v>
      </c>
      <c r="M124" s="68" t="n">
        <f aca="false">M126+M128</f>
        <v>0</v>
      </c>
      <c r="N124" s="68" t="n">
        <f aca="false">N126+N128</f>
        <v>0</v>
      </c>
      <c r="O124" s="68" t="n">
        <f aca="false">O126+O128</f>
        <v>0</v>
      </c>
      <c r="P124" s="68" t="n">
        <f aca="false">P126+P128</f>
        <v>1802.5</v>
      </c>
      <c r="Q124" s="62"/>
    </row>
    <row r="125" customFormat="false" ht="75" hidden="false" customHeight="false" outlineLevel="0" collapsed="false">
      <c r="A125" s="69"/>
      <c r="B125" s="69"/>
      <c r="C125" s="80"/>
      <c r="D125" s="64" t="s">
        <v>152</v>
      </c>
      <c r="E125" s="67" t="n">
        <f aca="false">E127+E129</f>
        <v>1802.5</v>
      </c>
      <c r="F125" s="67" t="n">
        <f aca="false">F127+F129</f>
        <v>1802.5</v>
      </c>
      <c r="G125" s="67" t="n">
        <f aca="false">G127+G129</f>
        <v>0</v>
      </c>
      <c r="H125" s="67" t="n">
        <f aca="false">H127+H129</f>
        <v>0</v>
      </c>
      <c r="I125" s="67" t="n">
        <f aca="false">I127+I129</f>
        <v>0</v>
      </c>
      <c r="J125" s="67" t="n">
        <f aca="false">J127+J129</f>
        <v>0</v>
      </c>
      <c r="K125" s="67" t="n">
        <f aca="false">K127+K129</f>
        <v>0</v>
      </c>
      <c r="L125" s="67" t="n">
        <f aca="false">L127+L129</f>
        <v>0</v>
      </c>
      <c r="M125" s="67" t="n">
        <f aca="false">M127+M129</f>
        <v>0</v>
      </c>
      <c r="N125" s="67" t="n">
        <f aca="false">N127+N129</f>
        <v>0</v>
      </c>
      <c r="O125" s="67" t="n">
        <f aca="false">O127+O129</f>
        <v>0</v>
      </c>
      <c r="P125" s="67" t="n">
        <f aca="false">P127+P129</f>
        <v>1802.5</v>
      </c>
      <c r="Q125" s="62"/>
    </row>
    <row r="126" customFormat="false" ht="75" hidden="false" customHeight="false" outlineLevel="0" collapsed="false">
      <c r="A126" s="69" t="s">
        <v>206</v>
      </c>
      <c r="B126" s="69" t="s">
        <v>207</v>
      </c>
      <c r="C126" s="80" t="s">
        <v>108</v>
      </c>
      <c r="D126" s="64" t="s">
        <v>208</v>
      </c>
      <c r="E126" s="67" t="n">
        <f aca="false">F126+I126</f>
        <v>125.8</v>
      </c>
      <c r="F126" s="68" t="n">
        <v>125.8</v>
      </c>
      <c r="G126" s="68"/>
      <c r="H126" s="68"/>
      <c r="I126" s="68"/>
      <c r="J126" s="68" t="n">
        <f aca="false">K126+N126</f>
        <v>0</v>
      </c>
      <c r="K126" s="68"/>
      <c r="L126" s="68"/>
      <c r="M126" s="68"/>
      <c r="N126" s="68"/>
      <c r="O126" s="68"/>
      <c r="P126" s="68" t="n">
        <f aca="false">E126+J126</f>
        <v>125.8</v>
      </c>
      <c r="Q126" s="62"/>
    </row>
    <row r="127" customFormat="false" ht="75" hidden="false" customHeight="false" outlineLevel="0" collapsed="false">
      <c r="A127" s="69"/>
      <c r="B127" s="69"/>
      <c r="C127" s="80"/>
      <c r="D127" s="64" t="s">
        <v>152</v>
      </c>
      <c r="E127" s="67" t="n">
        <f aca="false">F127+I127</f>
        <v>125.8</v>
      </c>
      <c r="F127" s="68" t="n">
        <v>125.8</v>
      </c>
      <c r="G127" s="68"/>
      <c r="H127" s="68"/>
      <c r="I127" s="68"/>
      <c r="J127" s="68" t="n">
        <f aca="false">K127+N127</f>
        <v>0</v>
      </c>
      <c r="K127" s="68"/>
      <c r="L127" s="68"/>
      <c r="M127" s="68"/>
      <c r="N127" s="68"/>
      <c r="O127" s="68"/>
      <c r="P127" s="68" t="n">
        <f aca="false">E127+J127</f>
        <v>125.8</v>
      </c>
      <c r="Q127" s="62"/>
    </row>
    <row r="128" customFormat="false" ht="75" hidden="false" customHeight="false" outlineLevel="0" collapsed="false">
      <c r="A128" s="69" t="s">
        <v>209</v>
      </c>
      <c r="B128" s="69" t="s">
        <v>210</v>
      </c>
      <c r="C128" s="80" t="s">
        <v>201</v>
      </c>
      <c r="D128" s="64" t="s">
        <v>211</v>
      </c>
      <c r="E128" s="67" t="n">
        <f aca="false">F128+I128</f>
        <v>1676.7</v>
      </c>
      <c r="F128" s="68" t="n">
        <v>1676.7</v>
      </c>
      <c r="G128" s="68"/>
      <c r="H128" s="68"/>
      <c r="I128" s="68"/>
      <c r="J128" s="68" t="n">
        <f aca="false">K128+N128</f>
        <v>0</v>
      </c>
      <c r="K128" s="68"/>
      <c r="L128" s="68"/>
      <c r="M128" s="68"/>
      <c r="N128" s="68"/>
      <c r="O128" s="68"/>
      <c r="P128" s="68" t="n">
        <f aca="false">E128+J128</f>
        <v>1676.7</v>
      </c>
      <c r="Q128" s="62"/>
    </row>
    <row r="129" customFormat="false" ht="75" hidden="false" customHeight="false" outlineLevel="0" collapsed="false">
      <c r="A129" s="69"/>
      <c r="B129" s="69"/>
      <c r="C129" s="80"/>
      <c r="D129" s="64" t="s">
        <v>152</v>
      </c>
      <c r="E129" s="67" t="n">
        <f aca="false">F129+I129</f>
        <v>1676.7</v>
      </c>
      <c r="F129" s="68" t="n">
        <v>1676.7</v>
      </c>
      <c r="G129" s="68"/>
      <c r="H129" s="68"/>
      <c r="I129" s="68"/>
      <c r="J129" s="68" t="n">
        <f aca="false">K129+N129</f>
        <v>0</v>
      </c>
      <c r="K129" s="68"/>
      <c r="L129" s="68"/>
      <c r="M129" s="68"/>
      <c r="N129" s="68"/>
      <c r="O129" s="68"/>
      <c r="P129" s="68" t="n">
        <f aca="false">E129+J129</f>
        <v>1676.7</v>
      </c>
      <c r="Q129" s="62"/>
    </row>
    <row r="130" customFormat="false" ht="93.75" hidden="false" customHeight="false" outlineLevel="0" collapsed="false">
      <c r="A130" s="69" t="s">
        <v>212</v>
      </c>
      <c r="B130" s="69" t="s">
        <v>213</v>
      </c>
      <c r="C130" s="69"/>
      <c r="D130" s="64" t="s">
        <v>214</v>
      </c>
      <c r="E130" s="67" t="n">
        <f aca="false">E131+E132+E133+E134+E135</f>
        <v>17220</v>
      </c>
      <c r="F130" s="67" t="n">
        <f aca="false">F131+F132+F133+F134+F135</f>
        <v>320</v>
      </c>
      <c r="G130" s="67" t="n">
        <f aca="false">G131+G132+G133+G134+G135</f>
        <v>0</v>
      </c>
      <c r="H130" s="67" t="n">
        <f aca="false">H131+H132+H133+H134+H135</f>
        <v>0</v>
      </c>
      <c r="I130" s="67" t="n">
        <f aca="false">I131+I132+I133+I134+I135</f>
        <v>16900</v>
      </c>
      <c r="J130" s="67" t="n">
        <f aca="false">J131+J132+J133+J134+J135</f>
        <v>120</v>
      </c>
      <c r="K130" s="67" t="n">
        <f aca="false">K131+K132+K133+K134+K135</f>
        <v>0</v>
      </c>
      <c r="L130" s="67" t="n">
        <f aca="false">L131+L132+L133+L134+L135</f>
        <v>0</v>
      </c>
      <c r="M130" s="67" t="n">
        <f aca="false">M131+M132+M133+M134+M135</f>
        <v>0</v>
      </c>
      <c r="N130" s="67" t="n">
        <f aca="false">N131+N132+N133+N134+N135</f>
        <v>120</v>
      </c>
      <c r="O130" s="67" t="n">
        <f aca="false">O131+O132+O133+O134+O135</f>
        <v>120</v>
      </c>
      <c r="P130" s="67" t="n">
        <f aca="false">P131+P132+P133+P134+P135</f>
        <v>17340</v>
      </c>
      <c r="Q130" s="62"/>
    </row>
    <row r="131" customFormat="false" ht="37.5" hidden="false" customHeight="false" outlineLevel="0" collapsed="false">
      <c r="A131" s="69" t="s">
        <v>215</v>
      </c>
      <c r="B131" s="69" t="s">
        <v>216</v>
      </c>
      <c r="C131" s="69" t="s">
        <v>108</v>
      </c>
      <c r="D131" s="64" t="s">
        <v>217</v>
      </c>
      <c r="E131" s="67" t="n">
        <f aca="false">F131+I131</f>
        <v>3.5</v>
      </c>
      <c r="F131" s="68" t="n">
        <f aca="false">7.5-4</f>
        <v>3.5</v>
      </c>
      <c r="G131" s="68"/>
      <c r="H131" s="68"/>
      <c r="I131" s="68"/>
      <c r="J131" s="68" t="n">
        <f aca="false">K131+N131</f>
        <v>120</v>
      </c>
      <c r="K131" s="68"/>
      <c r="L131" s="68"/>
      <c r="M131" s="68"/>
      <c r="N131" s="68" t="n">
        <v>120</v>
      </c>
      <c r="O131" s="68" t="n">
        <v>120</v>
      </c>
      <c r="P131" s="68" t="n">
        <f aca="false">E131+J131</f>
        <v>123.5</v>
      </c>
      <c r="Q131" s="62"/>
    </row>
    <row r="132" customFormat="false" ht="37.5" hidden="false" customHeight="false" outlineLevel="0" collapsed="false">
      <c r="A132" s="69" t="s">
        <v>218</v>
      </c>
      <c r="B132" s="69" t="s">
        <v>219</v>
      </c>
      <c r="C132" s="69" t="s">
        <v>220</v>
      </c>
      <c r="D132" s="64" t="s">
        <v>221</v>
      </c>
      <c r="E132" s="67" t="n">
        <f aca="false">F132+I132</f>
        <v>316.5</v>
      </c>
      <c r="F132" s="68" t="n">
        <f aca="false">340.5-24</f>
        <v>316.5</v>
      </c>
      <c r="G132" s="68"/>
      <c r="H132" s="68"/>
      <c r="I132" s="68"/>
      <c r="J132" s="68" t="n">
        <f aca="false">K132+N132</f>
        <v>0</v>
      </c>
      <c r="K132" s="68"/>
      <c r="L132" s="68"/>
      <c r="M132" s="68"/>
      <c r="N132" s="68"/>
      <c r="O132" s="68"/>
      <c r="P132" s="68" t="n">
        <f aca="false">E132+J132</f>
        <v>316.5</v>
      </c>
      <c r="Q132" s="62"/>
    </row>
    <row r="133" customFormat="false" ht="56.25" hidden="false" customHeight="false" outlineLevel="0" collapsed="false">
      <c r="A133" s="69" t="s">
        <v>222</v>
      </c>
      <c r="B133" s="69" t="s">
        <v>223</v>
      </c>
      <c r="C133" s="69" t="s">
        <v>220</v>
      </c>
      <c r="D133" s="64" t="s">
        <v>224</v>
      </c>
      <c r="E133" s="67" t="n">
        <f aca="false">F133+I133</f>
        <v>1500</v>
      </c>
      <c r="F133" s="68"/>
      <c r="G133" s="68"/>
      <c r="H133" s="68"/>
      <c r="I133" s="68" t="n">
        <v>1500</v>
      </c>
      <c r="J133" s="68" t="n">
        <f aca="false">K133+N133</f>
        <v>0</v>
      </c>
      <c r="K133" s="68"/>
      <c r="L133" s="68"/>
      <c r="M133" s="68"/>
      <c r="N133" s="68"/>
      <c r="O133" s="68"/>
      <c r="P133" s="68" t="n">
        <f aca="false">E133+J133</f>
        <v>1500</v>
      </c>
      <c r="Q133" s="62"/>
    </row>
    <row r="134" customFormat="false" ht="56.25" hidden="false" customHeight="false" outlineLevel="0" collapsed="false">
      <c r="A134" s="69" t="s">
        <v>225</v>
      </c>
      <c r="B134" s="69" t="s">
        <v>226</v>
      </c>
      <c r="C134" s="69" t="s">
        <v>220</v>
      </c>
      <c r="D134" s="64" t="s">
        <v>227</v>
      </c>
      <c r="E134" s="67" t="n">
        <f aca="false">F134+I134</f>
        <v>200</v>
      </c>
      <c r="F134" s="68"/>
      <c r="G134" s="68"/>
      <c r="H134" s="68"/>
      <c r="I134" s="68" t="n">
        <v>200</v>
      </c>
      <c r="J134" s="68" t="n">
        <f aca="false">K134+N134</f>
        <v>0</v>
      </c>
      <c r="K134" s="68"/>
      <c r="L134" s="68"/>
      <c r="M134" s="68"/>
      <c r="N134" s="68"/>
      <c r="O134" s="68"/>
      <c r="P134" s="68" t="n">
        <f aca="false">E134+J134</f>
        <v>200</v>
      </c>
      <c r="Q134" s="62"/>
    </row>
    <row r="135" customFormat="false" ht="56.25" hidden="false" customHeight="false" outlineLevel="0" collapsed="false">
      <c r="A135" s="69" t="s">
        <v>228</v>
      </c>
      <c r="B135" s="69" t="s">
        <v>229</v>
      </c>
      <c r="C135" s="69" t="s">
        <v>220</v>
      </c>
      <c r="D135" s="64" t="s">
        <v>230</v>
      </c>
      <c r="E135" s="67" t="n">
        <f aca="false">F135+I135</f>
        <v>15200</v>
      </c>
      <c r="F135" s="68"/>
      <c r="G135" s="68"/>
      <c r="H135" s="68"/>
      <c r="I135" s="68" t="n">
        <f aca="false">14000+1200</f>
        <v>15200</v>
      </c>
      <c r="J135" s="68" t="n">
        <f aca="false">K135+N135</f>
        <v>0</v>
      </c>
      <c r="K135" s="68"/>
      <c r="L135" s="68"/>
      <c r="M135" s="68"/>
      <c r="N135" s="68"/>
      <c r="O135" s="68"/>
      <c r="P135" s="68" t="n">
        <f aca="false">E135+J135</f>
        <v>15200</v>
      </c>
      <c r="Q135" s="62"/>
    </row>
    <row r="136" customFormat="false" ht="56.25" hidden="false" customHeight="false" outlineLevel="0" collapsed="false">
      <c r="A136" s="69" t="s">
        <v>231</v>
      </c>
      <c r="B136" s="69" t="s">
        <v>232</v>
      </c>
      <c r="C136" s="69"/>
      <c r="D136" s="64" t="s">
        <v>233</v>
      </c>
      <c r="E136" s="67" t="n">
        <f aca="false">E138+E140+E142+E144+E146+E148+E150</f>
        <v>74027.7</v>
      </c>
      <c r="F136" s="67" t="n">
        <f aca="false">F138+F140+F142+F144+F146+F148+F150</f>
        <v>74027.7</v>
      </c>
      <c r="G136" s="67" t="n">
        <f aca="false">G138+G140+G142+G144+G146+G148+G150</f>
        <v>0</v>
      </c>
      <c r="H136" s="67" t="n">
        <f aca="false">H138+H140+H142+H144+H146+H148+H150</f>
        <v>0</v>
      </c>
      <c r="I136" s="67" t="n">
        <f aca="false">I138+I140+I142+I144+I146+I148+I150</f>
        <v>0</v>
      </c>
      <c r="J136" s="67" t="n">
        <f aca="false">J138+J140+J142+J144+J146+J148+J150</f>
        <v>0</v>
      </c>
      <c r="K136" s="67" t="n">
        <f aca="false">K138+K140+K142+K144+K146+K148+K150</f>
        <v>0</v>
      </c>
      <c r="L136" s="67" t="n">
        <f aca="false">L138+L140+L142+L144+L146+L148+L150</f>
        <v>0</v>
      </c>
      <c r="M136" s="67" t="n">
        <f aca="false">M138+M140+M142+M144+M146+M148+M150</f>
        <v>0</v>
      </c>
      <c r="N136" s="67" t="n">
        <f aca="false">N138+N140+N142+N144+N146+N148+N150</f>
        <v>0</v>
      </c>
      <c r="O136" s="67" t="n">
        <f aca="false">O138+O140+O142+O144+O146+O148+O150</f>
        <v>0</v>
      </c>
      <c r="P136" s="67" t="n">
        <f aca="false">P138+P140+P142+P144+P146+P148+P150</f>
        <v>74027.7</v>
      </c>
      <c r="Q136" s="62"/>
    </row>
    <row r="137" customFormat="false" ht="75" hidden="false" customHeight="false" outlineLevel="0" collapsed="false">
      <c r="A137" s="69"/>
      <c r="B137" s="69"/>
      <c r="C137" s="69"/>
      <c r="D137" s="64" t="s">
        <v>152</v>
      </c>
      <c r="E137" s="67" t="n">
        <f aca="false">E139+E141+E143+E145+E147+E149+E151</f>
        <v>74027.7</v>
      </c>
      <c r="F137" s="67" t="n">
        <f aca="false">F139+F141+F143+F145+F147+F149+F151</f>
        <v>74027.7</v>
      </c>
      <c r="G137" s="67" t="n">
        <f aca="false">G139+G141+G143+G145+G147+G149+G151</f>
        <v>0</v>
      </c>
      <c r="H137" s="67" t="n">
        <f aca="false">H139+H141+H143+H145+H147+H149+H151</f>
        <v>0</v>
      </c>
      <c r="I137" s="67" t="n">
        <f aca="false">I139+I141+I143+I145+I147+I149+I151</f>
        <v>0</v>
      </c>
      <c r="J137" s="67" t="n">
        <f aca="false">J139+J141+J143+J145+J147+J149+J151</f>
        <v>0</v>
      </c>
      <c r="K137" s="67" t="n">
        <f aca="false">K139+K141+K143+K145+K147+K149+K151</f>
        <v>0</v>
      </c>
      <c r="L137" s="67" t="n">
        <f aca="false">L139+L141+L143+L145+L147+L149+L151</f>
        <v>0</v>
      </c>
      <c r="M137" s="67" t="n">
        <f aca="false">M139+M141+M143+M145+M147+M149+M151</f>
        <v>0</v>
      </c>
      <c r="N137" s="67" t="n">
        <f aca="false">N139+N141+N143+N145+N147+N149+N151</f>
        <v>0</v>
      </c>
      <c r="O137" s="67" t="n">
        <f aca="false">O139+O141+O143+O145+O147+O149+O151</f>
        <v>0</v>
      </c>
      <c r="P137" s="67" t="n">
        <f aca="false">P139+P141+P143+P145+P147+P149+P151</f>
        <v>74027.7</v>
      </c>
      <c r="Q137" s="67"/>
    </row>
    <row r="138" customFormat="false" ht="37.5" hidden="false" customHeight="false" outlineLevel="0" collapsed="false">
      <c r="A138" s="69" t="s">
        <v>234</v>
      </c>
      <c r="B138" s="69" t="s">
        <v>235</v>
      </c>
      <c r="C138" s="69" t="s">
        <v>111</v>
      </c>
      <c r="D138" s="64" t="s">
        <v>236</v>
      </c>
      <c r="E138" s="67" t="n">
        <f aca="false">F138+I138</f>
        <v>795</v>
      </c>
      <c r="F138" s="68" t="n">
        <v>795</v>
      </c>
      <c r="G138" s="68"/>
      <c r="H138" s="68"/>
      <c r="I138" s="68"/>
      <c r="J138" s="68" t="n">
        <f aca="false">K138+N138</f>
        <v>0</v>
      </c>
      <c r="K138" s="68"/>
      <c r="L138" s="68"/>
      <c r="M138" s="68"/>
      <c r="N138" s="68"/>
      <c r="O138" s="68"/>
      <c r="P138" s="68" t="n">
        <f aca="false">E138+J138</f>
        <v>795</v>
      </c>
      <c r="Q138" s="62"/>
    </row>
    <row r="139" customFormat="false" ht="75" hidden="false" customHeight="false" outlineLevel="0" collapsed="false">
      <c r="A139" s="69"/>
      <c r="B139" s="69"/>
      <c r="C139" s="69"/>
      <c r="D139" s="64" t="s">
        <v>152</v>
      </c>
      <c r="E139" s="67" t="n">
        <f aca="false">F139+I139</f>
        <v>795</v>
      </c>
      <c r="F139" s="68" t="n">
        <v>795</v>
      </c>
      <c r="G139" s="68"/>
      <c r="H139" s="68"/>
      <c r="I139" s="68"/>
      <c r="J139" s="68" t="n">
        <f aca="false">K139+N139</f>
        <v>0</v>
      </c>
      <c r="K139" s="68"/>
      <c r="L139" s="68"/>
      <c r="M139" s="68"/>
      <c r="N139" s="68"/>
      <c r="O139" s="68"/>
      <c r="P139" s="68" t="n">
        <f aca="false">E139+J139</f>
        <v>795</v>
      </c>
      <c r="Q139" s="62"/>
    </row>
    <row r="140" customFormat="false" ht="37.5" hidden="false" customHeight="false" outlineLevel="0" collapsed="false">
      <c r="A140" s="69" t="s">
        <v>237</v>
      </c>
      <c r="B140" s="69" t="s">
        <v>238</v>
      </c>
      <c r="C140" s="69" t="s">
        <v>111</v>
      </c>
      <c r="D140" s="64" t="s">
        <v>239</v>
      </c>
      <c r="E140" s="67" t="n">
        <f aca="false">F140+I140</f>
        <v>134.7</v>
      </c>
      <c r="F140" s="68" t="n">
        <v>134.7</v>
      </c>
      <c r="G140" s="68"/>
      <c r="H140" s="68"/>
      <c r="I140" s="68"/>
      <c r="J140" s="68" t="n">
        <f aca="false">K140+N140</f>
        <v>0</v>
      </c>
      <c r="K140" s="68"/>
      <c r="L140" s="68"/>
      <c r="M140" s="68"/>
      <c r="N140" s="68"/>
      <c r="O140" s="68"/>
      <c r="P140" s="68" t="n">
        <f aca="false">E140+J140</f>
        <v>134.7</v>
      </c>
      <c r="Q140" s="62"/>
    </row>
    <row r="141" customFormat="false" ht="37.5" hidden="false" customHeight="false" outlineLevel="0" collapsed="false">
      <c r="A141" s="69"/>
      <c r="B141" s="69"/>
      <c r="C141" s="69"/>
      <c r="D141" s="64" t="s">
        <v>55</v>
      </c>
      <c r="E141" s="67" t="n">
        <f aca="false">F141+I141</f>
        <v>134.7</v>
      </c>
      <c r="F141" s="68" t="n">
        <v>134.7</v>
      </c>
      <c r="G141" s="68"/>
      <c r="H141" s="68"/>
      <c r="I141" s="68"/>
      <c r="J141" s="68" t="n">
        <f aca="false">K141+N141</f>
        <v>0</v>
      </c>
      <c r="K141" s="68"/>
      <c r="L141" s="68"/>
      <c r="M141" s="68"/>
      <c r="N141" s="68"/>
      <c r="O141" s="68"/>
      <c r="P141" s="68" t="n">
        <f aca="false">E141+J141</f>
        <v>134.7</v>
      </c>
      <c r="Q141" s="62"/>
    </row>
    <row r="142" customFormat="false" ht="37.5" hidden="false" customHeight="false" outlineLevel="0" collapsed="false">
      <c r="A142" s="69" t="s">
        <v>240</v>
      </c>
      <c r="B142" s="69" t="s">
        <v>241</v>
      </c>
      <c r="C142" s="69" t="s">
        <v>111</v>
      </c>
      <c r="D142" s="64" t="s">
        <v>242</v>
      </c>
      <c r="E142" s="67" t="n">
        <f aca="false">F142+I142</f>
        <v>31188</v>
      </c>
      <c r="F142" s="68" t="n">
        <v>31188</v>
      </c>
      <c r="G142" s="68"/>
      <c r="H142" s="68"/>
      <c r="I142" s="68"/>
      <c r="J142" s="68" t="n">
        <f aca="false">K142+N142</f>
        <v>0</v>
      </c>
      <c r="K142" s="68"/>
      <c r="L142" s="68"/>
      <c r="M142" s="68"/>
      <c r="N142" s="68"/>
      <c r="O142" s="68"/>
      <c r="P142" s="68" t="n">
        <f aca="false">E142+J142</f>
        <v>31188</v>
      </c>
      <c r="Q142" s="62"/>
    </row>
    <row r="143" customFormat="false" ht="75" hidden="false" customHeight="false" outlineLevel="0" collapsed="false">
      <c r="A143" s="69"/>
      <c r="B143" s="69"/>
      <c r="C143" s="69"/>
      <c r="D143" s="64" t="s">
        <v>152</v>
      </c>
      <c r="E143" s="67" t="n">
        <f aca="false">F143+I143</f>
        <v>31188</v>
      </c>
      <c r="F143" s="68" t="n">
        <v>31188</v>
      </c>
      <c r="G143" s="68"/>
      <c r="H143" s="68"/>
      <c r="I143" s="68"/>
      <c r="J143" s="68" t="n">
        <f aca="false">K143+N143</f>
        <v>0</v>
      </c>
      <c r="K143" s="68"/>
      <c r="L143" s="68"/>
      <c r="M143" s="68"/>
      <c r="N143" s="68"/>
      <c r="O143" s="68"/>
      <c r="P143" s="68" t="n">
        <f aca="false">E143+J143</f>
        <v>31188</v>
      </c>
      <c r="Q143" s="62"/>
    </row>
    <row r="144" customFormat="false" ht="37.5" hidden="false" customHeight="false" outlineLevel="0" collapsed="false">
      <c r="A144" s="69" t="s">
        <v>243</v>
      </c>
      <c r="B144" s="69" t="s">
        <v>244</v>
      </c>
      <c r="C144" s="69" t="s">
        <v>111</v>
      </c>
      <c r="D144" s="64" t="s">
        <v>245</v>
      </c>
      <c r="E144" s="67" t="n">
        <f aca="false">F144+I144</f>
        <v>5670</v>
      </c>
      <c r="F144" s="68" t="n">
        <v>5670</v>
      </c>
      <c r="G144" s="68"/>
      <c r="H144" s="68"/>
      <c r="I144" s="68"/>
      <c r="J144" s="68" t="n">
        <f aca="false">K144+N144</f>
        <v>0</v>
      </c>
      <c r="K144" s="68"/>
      <c r="L144" s="68"/>
      <c r="M144" s="68"/>
      <c r="N144" s="68"/>
      <c r="O144" s="68"/>
      <c r="P144" s="68" t="n">
        <f aca="false">E144+J144</f>
        <v>5670</v>
      </c>
      <c r="Q144" s="62"/>
    </row>
    <row r="145" customFormat="false" ht="75" hidden="false" customHeight="false" outlineLevel="0" collapsed="false">
      <c r="A145" s="69"/>
      <c r="B145" s="69"/>
      <c r="C145" s="69"/>
      <c r="D145" s="64" t="s">
        <v>152</v>
      </c>
      <c r="E145" s="67" t="n">
        <f aca="false">F145+I145</f>
        <v>5670</v>
      </c>
      <c r="F145" s="68" t="n">
        <v>5670</v>
      </c>
      <c r="G145" s="68"/>
      <c r="H145" s="68"/>
      <c r="I145" s="68"/>
      <c r="J145" s="68" t="n">
        <f aca="false">K145+N145</f>
        <v>0</v>
      </c>
      <c r="K145" s="68"/>
      <c r="L145" s="68"/>
      <c r="M145" s="68"/>
      <c r="N145" s="68"/>
      <c r="O145" s="68"/>
      <c r="P145" s="68" t="n">
        <f aca="false">E145+J145</f>
        <v>5670</v>
      </c>
      <c r="Q145" s="62"/>
    </row>
    <row r="146" customFormat="false" ht="37.5" hidden="false" customHeight="false" outlineLevel="0" collapsed="false">
      <c r="A146" s="69" t="s">
        <v>246</v>
      </c>
      <c r="B146" s="69" t="s">
        <v>247</v>
      </c>
      <c r="C146" s="69" t="s">
        <v>111</v>
      </c>
      <c r="D146" s="64" t="s">
        <v>248</v>
      </c>
      <c r="E146" s="67" t="n">
        <f aca="false">F146+I146</f>
        <v>18900</v>
      </c>
      <c r="F146" s="68" t="n">
        <v>18900</v>
      </c>
      <c r="G146" s="68"/>
      <c r="H146" s="68"/>
      <c r="I146" s="68"/>
      <c r="J146" s="68" t="n">
        <f aca="false">K146+N146</f>
        <v>0</v>
      </c>
      <c r="K146" s="68"/>
      <c r="L146" s="68"/>
      <c r="M146" s="68"/>
      <c r="N146" s="68"/>
      <c r="O146" s="68"/>
      <c r="P146" s="68" t="n">
        <f aca="false">E146+J146</f>
        <v>18900</v>
      </c>
      <c r="Q146" s="62"/>
    </row>
    <row r="147" customFormat="false" ht="75" hidden="false" customHeight="false" outlineLevel="0" collapsed="false">
      <c r="A147" s="69"/>
      <c r="B147" s="69"/>
      <c r="C147" s="69"/>
      <c r="D147" s="64" t="s">
        <v>152</v>
      </c>
      <c r="E147" s="67" t="n">
        <f aca="false">F147+I147</f>
        <v>18900</v>
      </c>
      <c r="F147" s="68" t="n">
        <v>18900</v>
      </c>
      <c r="G147" s="68"/>
      <c r="H147" s="68"/>
      <c r="I147" s="68"/>
      <c r="J147" s="68" t="n">
        <f aca="false">K147+N147</f>
        <v>0</v>
      </c>
      <c r="K147" s="68"/>
      <c r="L147" s="68"/>
      <c r="M147" s="68"/>
      <c r="N147" s="68"/>
      <c r="O147" s="68"/>
      <c r="P147" s="68" t="n">
        <f aca="false">E147+J147</f>
        <v>18900</v>
      </c>
      <c r="Q147" s="62"/>
    </row>
    <row r="148" customFormat="false" ht="37.5" hidden="false" customHeight="false" outlineLevel="0" collapsed="false">
      <c r="A148" s="69" t="s">
        <v>249</v>
      </c>
      <c r="B148" s="69" t="s">
        <v>250</v>
      </c>
      <c r="C148" s="69" t="s">
        <v>111</v>
      </c>
      <c r="D148" s="64" t="s">
        <v>251</v>
      </c>
      <c r="E148" s="67" t="n">
        <f aca="false">F148+I148</f>
        <v>540</v>
      </c>
      <c r="F148" s="68" t="n">
        <v>540</v>
      </c>
      <c r="G148" s="68"/>
      <c r="H148" s="68"/>
      <c r="I148" s="68"/>
      <c r="J148" s="68" t="n">
        <f aca="false">K148+N148</f>
        <v>0</v>
      </c>
      <c r="K148" s="68"/>
      <c r="L148" s="68"/>
      <c r="M148" s="68"/>
      <c r="N148" s="68"/>
      <c r="O148" s="68"/>
      <c r="P148" s="68" t="n">
        <f aca="false">E148+J148</f>
        <v>540</v>
      </c>
      <c r="Q148" s="62"/>
    </row>
    <row r="149" customFormat="false" ht="75" hidden="false" customHeight="false" outlineLevel="0" collapsed="false">
      <c r="A149" s="69"/>
      <c r="B149" s="69"/>
      <c r="C149" s="69"/>
      <c r="D149" s="64" t="s">
        <v>152</v>
      </c>
      <c r="E149" s="67" t="n">
        <f aca="false">F149+I149</f>
        <v>540</v>
      </c>
      <c r="F149" s="68" t="n">
        <v>540</v>
      </c>
      <c r="G149" s="68"/>
      <c r="H149" s="68"/>
      <c r="I149" s="68"/>
      <c r="J149" s="68" t="n">
        <f aca="false">K149+N149</f>
        <v>0</v>
      </c>
      <c r="K149" s="68"/>
      <c r="L149" s="68"/>
      <c r="M149" s="68"/>
      <c r="N149" s="68"/>
      <c r="O149" s="68"/>
      <c r="P149" s="68" t="n">
        <f aca="false">E149+J149</f>
        <v>540</v>
      </c>
      <c r="Q149" s="62"/>
    </row>
    <row r="150" customFormat="false" ht="37.5" hidden="false" customHeight="false" outlineLevel="0" collapsed="false">
      <c r="A150" s="69" t="s">
        <v>252</v>
      </c>
      <c r="B150" s="69" t="s">
        <v>253</v>
      </c>
      <c r="C150" s="69" t="s">
        <v>111</v>
      </c>
      <c r="D150" s="64" t="s">
        <v>254</v>
      </c>
      <c r="E150" s="67" t="n">
        <f aca="false">F150+I150</f>
        <v>16800</v>
      </c>
      <c r="F150" s="68" t="n">
        <v>16800</v>
      </c>
      <c r="G150" s="68"/>
      <c r="H150" s="68"/>
      <c r="I150" s="68"/>
      <c r="J150" s="68" t="n">
        <f aca="false">K150+N150</f>
        <v>0</v>
      </c>
      <c r="K150" s="68"/>
      <c r="L150" s="68"/>
      <c r="M150" s="68"/>
      <c r="N150" s="68"/>
      <c r="O150" s="68"/>
      <c r="P150" s="68" t="n">
        <f aca="false">E150+J150</f>
        <v>16800</v>
      </c>
      <c r="Q150" s="62"/>
    </row>
    <row r="151" customFormat="false" ht="75" hidden="false" customHeight="false" outlineLevel="0" collapsed="false">
      <c r="A151" s="69"/>
      <c r="B151" s="69"/>
      <c r="C151" s="69"/>
      <c r="D151" s="64" t="s">
        <v>152</v>
      </c>
      <c r="E151" s="67" t="n">
        <f aca="false">F151+I151</f>
        <v>16800</v>
      </c>
      <c r="F151" s="68" t="n">
        <v>16800</v>
      </c>
      <c r="G151" s="68"/>
      <c r="H151" s="68"/>
      <c r="I151" s="68"/>
      <c r="J151" s="68" t="n">
        <f aca="false">K151+N151</f>
        <v>0</v>
      </c>
      <c r="K151" s="68"/>
      <c r="L151" s="68"/>
      <c r="M151" s="68"/>
      <c r="N151" s="68"/>
      <c r="O151" s="68"/>
      <c r="P151" s="68" t="n">
        <f aca="false">E151+J151</f>
        <v>16800</v>
      </c>
      <c r="Q151" s="62"/>
    </row>
    <row r="152" s="75" customFormat="true" ht="56.25" hidden="false" customHeight="false" outlineLevel="0" collapsed="false">
      <c r="A152" s="71" t="s">
        <v>255</v>
      </c>
      <c r="B152" s="71" t="s">
        <v>256</v>
      </c>
      <c r="C152" s="71" t="s">
        <v>220</v>
      </c>
      <c r="D152" s="72" t="s">
        <v>257</v>
      </c>
      <c r="E152" s="73" t="n">
        <f aca="false">F152+I152</f>
        <v>44.6</v>
      </c>
      <c r="F152" s="74" t="n">
        <v>44.6</v>
      </c>
      <c r="G152" s="74"/>
      <c r="H152" s="74"/>
      <c r="I152" s="74"/>
      <c r="J152" s="74"/>
      <c r="K152" s="74"/>
      <c r="L152" s="74"/>
      <c r="M152" s="74"/>
      <c r="N152" s="74"/>
      <c r="O152" s="74"/>
      <c r="P152" s="74" t="n">
        <f aca="false">E152+J152</f>
        <v>44.6</v>
      </c>
      <c r="Q152" s="78"/>
    </row>
    <row r="153" customFormat="false" ht="225" hidden="false" customHeight="false" outlineLevel="0" collapsed="false">
      <c r="A153" s="69" t="s">
        <v>258</v>
      </c>
      <c r="B153" s="69" t="s">
        <v>259</v>
      </c>
      <c r="C153" s="69"/>
      <c r="D153" s="64" t="s">
        <v>260</v>
      </c>
      <c r="E153" s="67" t="n">
        <f aca="false">E155+E157+E159+E161+E163</f>
        <v>37042.5</v>
      </c>
      <c r="F153" s="67" t="n">
        <f aca="false">F155+F157+F159+F161+F163</f>
        <v>37042.5</v>
      </c>
      <c r="G153" s="67" t="n">
        <f aca="false">G155+G157+G159+G161+G163</f>
        <v>0</v>
      </c>
      <c r="H153" s="67" t="n">
        <f aca="false">H155+H157+H159+H161+H163</f>
        <v>0</v>
      </c>
      <c r="I153" s="67" t="n">
        <f aca="false">I155+I157+I159+I161+I163</f>
        <v>0</v>
      </c>
      <c r="J153" s="67" t="n">
        <f aca="false">J155+J157+J159+J161+J163</f>
        <v>0</v>
      </c>
      <c r="K153" s="67" t="n">
        <f aca="false">K155+K157+K159+K161+K163</f>
        <v>0</v>
      </c>
      <c r="L153" s="67" t="n">
        <f aca="false">L155+L157+L159+L161+L163</f>
        <v>0</v>
      </c>
      <c r="M153" s="67" t="n">
        <f aca="false">M155+M157+M159+M161+M163</f>
        <v>0</v>
      </c>
      <c r="N153" s="67" t="n">
        <f aca="false">N155+N157+N159+N161+N163</f>
        <v>0</v>
      </c>
      <c r="O153" s="67" t="n">
        <f aca="false">O155+O157+O159+O161+O163</f>
        <v>0</v>
      </c>
      <c r="P153" s="67" t="n">
        <f aca="false">P155+P157+P159+P161+P163</f>
        <v>37042.5</v>
      </c>
      <c r="Q153" s="67"/>
    </row>
    <row r="154" customFormat="false" ht="75" hidden="false" customHeight="false" outlineLevel="0" collapsed="false">
      <c r="A154" s="69"/>
      <c r="B154" s="69"/>
      <c r="C154" s="69"/>
      <c r="D154" s="64" t="s">
        <v>152</v>
      </c>
      <c r="E154" s="67" t="n">
        <f aca="false">E156+E158+E160+E162+E164</f>
        <v>37042.5</v>
      </c>
      <c r="F154" s="67" t="n">
        <f aca="false">F156+F158+F160+F162+F164</f>
        <v>37042.5</v>
      </c>
      <c r="G154" s="67" t="n">
        <f aca="false">G156+G158+G160+G162+G164</f>
        <v>0</v>
      </c>
      <c r="H154" s="67" t="n">
        <f aca="false">H156+H158+H160+H162+H164</f>
        <v>0</v>
      </c>
      <c r="I154" s="67" t="n">
        <f aca="false">I156+I158+I160+I162+I164</f>
        <v>0</v>
      </c>
      <c r="J154" s="67" t="n">
        <f aca="false">J156+J158+J160+J162+J164</f>
        <v>0</v>
      </c>
      <c r="K154" s="67" t="n">
        <f aca="false">K156+K158+K160+K162+K164</f>
        <v>0</v>
      </c>
      <c r="L154" s="67" t="n">
        <f aca="false">L156+L158+L160+L162+L164</f>
        <v>0</v>
      </c>
      <c r="M154" s="67" t="n">
        <f aca="false">M156+M158+M160+M162+M164</f>
        <v>0</v>
      </c>
      <c r="N154" s="67" t="n">
        <f aca="false">N156+N158+N160+N162+N164</f>
        <v>0</v>
      </c>
      <c r="O154" s="67" t="n">
        <f aca="false">O156+O158+O160+O162+O164</f>
        <v>0</v>
      </c>
      <c r="P154" s="67" t="n">
        <f aca="false">P156+P158+P160+P162+P164</f>
        <v>37042.5</v>
      </c>
      <c r="Q154" s="67"/>
      <c r="R154" s="67" t="n">
        <f aca="false">R156+R158+R160+R162+R164</f>
        <v>0</v>
      </c>
    </row>
    <row r="155" customFormat="false" ht="56.25" hidden="false" customHeight="false" outlineLevel="0" collapsed="false">
      <c r="A155" s="69" t="s">
        <v>261</v>
      </c>
      <c r="B155" s="69" t="s">
        <v>262</v>
      </c>
      <c r="C155" s="69" t="s">
        <v>99</v>
      </c>
      <c r="D155" s="64" t="s">
        <v>263</v>
      </c>
      <c r="E155" s="67" t="n">
        <f aca="false">F155+I155</f>
        <v>29694.3</v>
      </c>
      <c r="F155" s="68" t="n">
        <v>29694.3</v>
      </c>
      <c r="G155" s="68"/>
      <c r="H155" s="68"/>
      <c r="I155" s="68"/>
      <c r="J155" s="68" t="n">
        <f aca="false">K155+N155</f>
        <v>0</v>
      </c>
      <c r="K155" s="68"/>
      <c r="L155" s="68"/>
      <c r="M155" s="68"/>
      <c r="N155" s="68"/>
      <c r="O155" s="68"/>
      <c r="P155" s="68" t="n">
        <f aca="false">E155+J155</f>
        <v>29694.3</v>
      </c>
      <c r="Q155" s="62"/>
    </row>
    <row r="156" customFormat="false" ht="75" hidden="false" customHeight="false" outlineLevel="0" collapsed="false">
      <c r="A156" s="69"/>
      <c r="B156" s="69"/>
      <c r="C156" s="69"/>
      <c r="D156" s="64" t="s">
        <v>152</v>
      </c>
      <c r="E156" s="67" t="n">
        <f aca="false">F156+I156</f>
        <v>29694.3</v>
      </c>
      <c r="F156" s="68" t="n">
        <v>29694.3</v>
      </c>
      <c r="G156" s="68"/>
      <c r="H156" s="68"/>
      <c r="I156" s="68"/>
      <c r="J156" s="68" t="n">
        <f aca="false">K156+N156</f>
        <v>0</v>
      </c>
      <c r="K156" s="68"/>
      <c r="L156" s="68"/>
      <c r="M156" s="68"/>
      <c r="N156" s="68"/>
      <c r="O156" s="68"/>
      <c r="P156" s="68" t="n">
        <f aca="false">E156+J156</f>
        <v>29694.3</v>
      </c>
      <c r="Q156" s="62"/>
    </row>
    <row r="157" customFormat="false" ht="75" hidden="false" customHeight="false" outlineLevel="0" collapsed="false">
      <c r="A157" s="69" t="s">
        <v>264</v>
      </c>
      <c r="B157" s="69" t="s">
        <v>265</v>
      </c>
      <c r="C157" s="69" t="s">
        <v>99</v>
      </c>
      <c r="D157" s="64" t="s">
        <v>266</v>
      </c>
      <c r="E157" s="67" t="n">
        <f aca="false">F157+I157</f>
        <v>5412.6</v>
      </c>
      <c r="F157" s="68" t="n">
        <v>5412.6</v>
      </c>
      <c r="G157" s="68"/>
      <c r="H157" s="68"/>
      <c r="I157" s="68"/>
      <c r="J157" s="68"/>
      <c r="K157" s="68"/>
      <c r="L157" s="68"/>
      <c r="M157" s="68"/>
      <c r="N157" s="68"/>
      <c r="O157" s="68"/>
      <c r="P157" s="68" t="n">
        <f aca="false">E157+J157</f>
        <v>5412.6</v>
      </c>
      <c r="Q157" s="62"/>
    </row>
    <row r="158" customFormat="false" ht="75" hidden="false" customHeight="false" outlineLevel="0" collapsed="false">
      <c r="A158" s="69"/>
      <c r="B158" s="69"/>
      <c r="C158" s="69"/>
      <c r="D158" s="64" t="s">
        <v>152</v>
      </c>
      <c r="E158" s="67" t="n">
        <f aca="false">F158+I158</f>
        <v>5412.6</v>
      </c>
      <c r="F158" s="68" t="n">
        <v>5412.6</v>
      </c>
      <c r="G158" s="68"/>
      <c r="H158" s="68"/>
      <c r="I158" s="68"/>
      <c r="J158" s="68"/>
      <c r="K158" s="68"/>
      <c r="L158" s="68"/>
      <c r="M158" s="68"/>
      <c r="N158" s="68"/>
      <c r="O158" s="68"/>
      <c r="P158" s="68" t="n">
        <f aca="false">E158+J158</f>
        <v>5412.6</v>
      </c>
      <c r="Q158" s="62"/>
    </row>
    <row r="159" customFormat="false" ht="56.25" hidden="false" customHeight="false" outlineLevel="0" collapsed="false">
      <c r="A159" s="69" t="s">
        <v>267</v>
      </c>
      <c r="B159" s="69" t="s">
        <v>268</v>
      </c>
      <c r="C159" s="69" t="s">
        <v>99</v>
      </c>
      <c r="D159" s="64" t="s">
        <v>269</v>
      </c>
      <c r="E159" s="67" t="n">
        <f aca="false">F159+I159</f>
        <v>1575.6</v>
      </c>
      <c r="F159" s="68" t="n">
        <v>1575.6</v>
      </c>
      <c r="G159" s="68"/>
      <c r="H159" s="68"/>
      <c r="I159" s="68"/>
      <c r="J159" s="68" t="n">
        <f aca="false">K159+N159</f>
        <v>0</v>
      </c>
      <c r="K159" s="68"/>
      <c r="L159" s="68"/>
      <c r="M159" s="68"/>
      <c r="N159" s="68"/>
      <c r="O159" s="68"/>
      <c r="P159" s="68" t="n">
        <f aca="false">E159+J159</f>
        <v>1575.6</v>
      </c>
      <c r="Q159" s="62"/>
    </row>
    <row r="160" customFormat="false" ht="75" hidden="false" customHeight="false" outlineLevel="0" collapsed="false">
      <c r="A160" s="69"/>
      <c r="B160" s="69"/>
      <c r="C160" s="69"/>
      <c r="D160" s="64" t="s">
        <v>152</v>
      </c>
      <c r="E160" s="67" t="n">
        <f aca="false">F160+I160</f>
        <v>1575.6</v>
      </c>
      <c r="F160" s="68" t="n">
        <v>1575.6</v>
      </c>
      <c r="G160" s="68"/>
      <c r="H160" s="68"/>
      <c r="I160" s="68"/>
      <c r="J160" s="68" t="n">
        <f aca="false">K160+N160</f>
        <v>0</v>
      </c>
      <c r="K160" s="68"/>
      <c r="L160" s="68"/>
      <c r="M160" s="68"/>
      <c r="N160" s="68"/>
      <c r="O160" s="68"/>
      <c r="P160" s="68" t="n">
        <f aca="false">E160+J160</f>
        <v>1575.6</v>
      </c>
      <c r="Q160" s="62"/>
    </row>
    <row r="161" customFormat="false" ht="75" hidden="false" customHeight="false" outlineLevel="0" collapsed="false">
      <c r="A161" s="69" t="s">
        <v>270</v>
      </c>
      <c r="B161" s="69" t="s">
        <v>271</v>
      </c>
      <c r="C161" s="69" t="s">
        <v>111</v>
      </c>
      <c r="D161" s="64" t="s">
        <v>272</v>
      </c>
      <c r="E161" s="67" t="n">
        <f aca="false">F161+I161</f>
        <v>349.2</v>
      </c>
      <c r="F161" s="68" t="n">
        <v>349.2</v>
      </c>
      <c r="G161" s="68"/>
      <c r="H161" s="68"/>
      <c r="I161" s="68"/>
      <c r="J161" s="68"/>
      <c r="K161" s="68"/>
      <c r="L161" s="68"/>
      <c r="M161" s="68"/>
      <c r="N161" s="68"/>
      <c r="O161" s="68"/>
      <c r="P161" s="68" t="n">
        <f aca="false">E161+J161</f>
        <v>349.2</v>
      </c>
      <c r="Q161" s="62"/>
    </row>
    <row r="162" customFormat="false" ht="75" hidden="false" customHeight="false" outlineLevel="0" collapsed="false">
      <c r="A162" s="69"/>
      <c r="B162" s="69"/>
      <c r="C162" s="69"/>
      <c r="D162" s="64" t="s">
        <v>152</v>
      </c>
      <c r="E162" s="67" t="n">
        <f aca="false">F162+I162</f>
        <v>349.2</v>
      </c>
      <c r="F162" s="68" t="n">
        <v>349.2</v>
      </c>
      <c r="G162" s="68"/>
      <c r="H162" s="68"/>
      <c r="I162" s="68"/>
      <c r="J162" s="68"/>
      <c r="K162" s="68"/>
      <c r="L162" s="68"/>
      <c r="M162" s="68"/>
      <c r="N162" s="68"/>
      <c r="O162" s="68"/>
      <c r="P162" s="68" t="n">
        <f aca="false">E162+J162</f>
        <v>349.2</v>
      </c>
      <c r="Q162" s="62"/>
    </row>
    <row r="163" customFormat="false" ht="93.75" hidden="false" customHeight="false" outlineLevel="0" collapsed="false">
      <c r="A163" s="69" t="s">
        <v>273</v>
      </c>
      <c r="B163" s="69" t="s">
        <v>274</v>
      </c>
      <c r="C163" s="69" t="s">
        <v>99</v>
      </c>
      <c r="D163" s="64" t="s">
        <v>275</v>
      </c>
      <c r="E163" s="67" t="n">
        <f aca="false">F163+I163</f>
        <v>10.8</v>
      </c>
      <c r="F163" s="68" t="n">
        <v>10.8</v>
      </c>
      <c r="G163" s="68"/>
      <c r="H163" s="68"/>
      <c r="I163" s="68"/>
      <c r="J163" s="68"/>
      <c r="K163" s="68"/>
      <c r="L163" s="68"/>
      <c r="M163" s="68"/>
      <c r="N163" s="68"/>
      <c r="O163" s="68"/>
      <c r="P163" s="68" t="n">
        <f aca="false">E163+J163</f>
        <v>10.8</v>
      </c>
      <c r="Q163" s="62"/>
    </row>
    <row r="164" customFormat="false" ht="75" hidden="false" customHeight="false" outlineLevel="0" collapsed="false">
      <c r="A164" s="69"/>
      <c r="B164" s="69"/>
      <c r="C164" s="69"/>
      <c r="D164" s="64" t="s">
        <v>152</v>
      </c>
      <c r="E164" s="67" t="n">
        <f aca="false">F164+I164</f>
        <v>10.8</v>
      </c>
      <c r="F164" s="68" t="n">
        <v>10.8</v>
      </c>
      <c r="G164" s="68"/>
      <c r="H164" s="68"/>
      <c r="I164" s="68"/>
      <c r="J164" s="68"/>
      <c r="K164" s="68"/>
      <c r="L164" s="68"/>
      <c r="M164" s="68"/>
      <c r="N164" s="68"/>
      <c r="O164" s="68"/>
      <c r="P164" s="68" t="n">
        <f aca="false">E164+J164</f>
        <v>10.8</v>
      </c>
      <c r="Q164" s="62"/>
    </row>
    <row r="165" s="75" customFormat="true" ht="37.5" hidden="false" customHeight="false" outlineLevel="0" collapsed="false">
      <c r="A165" s="71" t="s">
        <v>276</v>
      </c>
      <c r="B165" s="71" t="s">
        <v>277</v>
      </c>
      <c r="C165" s="71" t="s">
        <v>108</v>
      </c>
      <c r="D165" s="72" t="s">
        <v>278</v>
      </c>
      <c r="E165" s="73" t="n">
        <f aca="false">F165+I165</f>
        <v>63</v>
      </c>
      <c r="F165" s="74" t="n">
        <v>63</v>
      </c>
      <c r="G165" s="74"/>
      <c r="H165" s="74"/>
      <c r="I165" s="74"/>
      <c r="J165" s="74"/>
      <c r="K165" s="74"/>
      <c r="L165" s="74"/>
      <c r="M165" s="74"/>
      <c r="N165" s="74"/>
      <c r="O165" s="74"/>
      <c r="P165" s="74" t="n">
        <f aca="false">E165+J165</f>
        <v>63</v>
      </c>
      <c r="Q165" s="78"/>
    </row>
    <row r="166" customFormat="false" ht="75" hidden="false" customHeight="false" outlineLevel="0" collapsed="false">
      <c r="A166" s="69" t="s">
        <v>279</v>
      </c>
      <c r="B166" s="69" t="s">
        <v>280</v>
      </c>
      <c r="C166" s="69"/>
      <c r="D166" s="64" t="s">
        <v>281</v>
      </c>
      <c r="E166" s="67" t="n">
        <f aca="false">E167</f>
        <v>4844.9</v>
      </c>
      <c r="F166" s="67" t="n">
        <f aca="false">F167</f>
        <v>4844.9</v>
      </c>
      <c r="G166" s="67" t="n">
        <f aca="false">G167</f>
        <v>3750.1</v>
      </c>
      <c r="H166" s="67" t="n">
        <f aca="false">H167</f>
        <v>182.7</v>
      </c>
      <c r="I166" s="67" t="n">
        <f aca="false">I167</f>
        <v>0</v>
      </c>
      <c r="J166" s="67" t="n">
        <f aca="false">J167</f>
        <v>23.4</v>
      </c>
      <c r="K166" s="67" t="n">
        <f aca="false">K167</f>
        <v>23.4</v>
      </c>
      <c r="L166" s="67" t="n">
        <f aca="false">L167</f>
        <v>17.5</v>
      </c>
      <c r="M166" s="67" t="n">
        <f aca="false">M167</f>
        <v>0</v>
      </c>
      <c r="N166" s="67" t="n">
        <f aca="false">N167</f>
        <v>0</v>
      </c>
      <c r="O166" s="67" t="n">
        <f aca="false">O167</f>
        <v>0</v>
      </c>
      <c r="P166" s="67" t="n">
        <f aca="false">P167</f>
        <v>4868.3</v>
      </c>
      <c r="Q166" s="62"/>
    </row>
    <row r="167" customFormat="false" ht="75" hidden="false" customHeight="false" outlineLevel="0" collapsed="false">
      <c r="A167" s="69" t="s">
        <v>282</v>
      </c>
      <c r="B167" s="69" t="s">
        <v>283</v>
      </c>
      <c r="C167" s="69" t="s">
        <v>103</v>
      </c>
      <c r="D167" s="64" t="s">
        <v>284</v>
      </c>
      <c r="E167" s="67" t="n">
        <f aca="false">F167+I167</f>
        <v>4844.9</v>
      </c>
      <c r="F167" s="68" t="n">
        <f aca="false">4894.4-49.5</f>
        <v>4844.9</v>
      </c>
      <c r="G167" s="68" t="n">
        <v>3750.1</v>
      </c>
      <c r="H167" s="68" t="n">
        <f aca="false">184.2-1.5</f>
        <v>182.7</v>
      </c>
      <c r="I167" s="68"/>
      <c r="J167" s="68" t="n">
        <f aca="false">K167+N167</f>
        <v>23.4</v>
      </c>
      <c r="K167" s="68" t="n">
        <v>23.4</v>
      </c>
      <c r="L167" s="68" t="n">
        <v>17.5</v>
      </c>
      <c r="M167" s="68"/>
      <c r="N167" s="68"/>
      <c r="O167" s="68"/>
      <c r="P167" s="68" t="n">
        <f aca="false">E167+J167</f>
        <v>4868.3</v>
      </c>
      <c r="Q167" s="62"/>
    </row>
    <row r="168" customFormat="false" ht="131.25" hidden="false" customHeight="false" outlineLevel="0" collapsed="false">
      <c r="A168" s="69" t="s">
        <v>285</v>
      </c>
      <c r="B168" s="69" t="s">
        <v>286</v>
      </c>
      <c r="C168" s="69" t="s">
        <v>99</v>
      </c>
      <c r="D168" s="64" t="s">
        <v>287</v>
      </c>
      <c r="E168" s="67" t="n">
        <f aca="false">F168+I168</f>
        <v>515.2</v>
      </c>
      <c r="F168" s="67" t="n">
        <v>515.2</v>
      </c>
      <c r="G168" s="67" t="n">
        <v>0</v>
      </c>
      <c r="H168" s="67" t="n">
        <v>0</v>
      </c>
      <c r="I168" s="67" t="n">
        <v>0</v>
      </c>
      <c r="J168" s="67" t="n">
        <f aca="false">K168+O168</f>
        <v>0</v>
      </c>
      <c r="K168" s="67" t="n">
        <v>0</v>
      </c>
      <c r="L168" s="67" t="n">
        <v>0</v>
      </c>
      <c r="M168" s="67" t="n">
        <v>0</v>
      </c>
      <c r="N168" s="67" t="n">
        <v>0</v>
      </c>
      <c r="O168" s="67" t="n">
        <v>0</v>
      </c>
      <c r="P168" s="68" t="n">
        <f aca="false">E168+J168</f>
        <v>515.2</v>
      </c>
      <c r="Q168" s="62"/>
    </row>
    <row r="169" s="75" customFormat="true" ht="37.5" hidden="false" customHeight="false" outlineLevel="0" collapsed="false">
      <c r="A169" s="71" t="s">
        <v>288</v>
      </c>
      <c r="B169" s="71" t="s">
        <v>289</v>
      </c>
      <c r="C169" s="71"/>
      <c r="D169" s="72" t="s">
        <v>290</v>
      </c>
      <c r="E169" s="73" t="n">
        <f aca="false">E170+E171</f>
        <v>15.7</v>
      </c>
      <c r="F169" s="73" t="n">
        <f aca="false">F170+F171</f>
        <v>15.7</v>
      </c>
      <c r="G169" s="73" t="n">
        <f aca="false">G170+G171</f>
        <v>0</v>
      </c>
      <c r="H169" s="73" t="n">
        <f aca="false">H170+H171</f>
        <v>0</v>
      </c>
      <c r="I169" s="73" t="n">
        <f aca="false">I170+I171</f>
        <v>0</v>
      </c>
      <c r="J169" s="73" t="n">
        <f aca="false">J170+J171</f>
        <v>0</v>
      </c>
      <c r="K169" s="73" t="n">
        <f aca="false">K170+K171</f>
        <v>0</v>
      </c>
      <c r="L169" s="73" t="n">
        <f aca="false">L170+L171</f>
        <v>0</v>
      </c>
      <c r="M169" s="73" t="n">
        <f aca="false">M170+M171</f>
        <v>0</v>
      </c>
      <c r="N169" s="73" t="n">
        <f aca="false">N170+N171</f>
        <v>0</v>
      </c>
      <c r="O169" s="73" t="n">
        <f aca="false">O170+O171</f>
        <v>0</v>
      </c>
      <c r="P169" s="73" t="n">
        <f aca="false">P170+P171</f>
        <v>15.7</v>
      </c>
      <c r="Q169" s="78"/>
    </row>
    <row r="170" s="75" customFormat="true" ht="75" hidden="false" customHeight="false" outlineLevel="0" collapsed="false">
      <c r="A170" s="71" t="s">
        <v>291</v>
      </c>
      <c r="B170" s="71" t="s">
        <v>292</v>
      </c>
      <c r="C170" s="71" t="s">
        <v>99</v>
      </c>
      <c r="D170" s="72" t="s">
        <v>293</v>
      </c>
      <c r="E170" s="73" t="n">
        <f aca="false">F170+I170</f>
        <v>14.8</v>
      </c>
      <c r="F170" s="73" t="n">
        <v>14.8</v>
      </c>
      <c r="G170" s="73"/>
      <c r="H170" s="73"/>
      <c r="I170" s="73"/>
      <c r="J170" s="73"/>
      <c r="K170" s="73"/>
      <c r="L170" s="73"/>
      <c r="M170" s="73"/>
      <c r="N170" s="73"/>
      <c r="O170" s="73"/>
      <c r="P170" s="74" t="n">
        <f aca="false">E170+J170</f>
        <v>14.8</v>
      </c>
      <c r="Q170" s="78"/>
    </row>
    <row r="171" s="75" customFormat="true" ht="37.5" hidden="false" customHeight="false" outlineLevel="0" collapsed="false">
      <c r="A171" s="71" t="s">
        <v>294</v>
      </c>
      <c r="B171" s="71" t="s">
        <v>295</v>
      </c>
      <c r="C171" s="71" t="s">
        <v>99</v>
      </c>
      <c r="D171" s="72" t="s">
        <v>296</v>
      </c>
      <c r="E171" s="73" t="n">
        <f aca="false">F171+I171</f>
        <v>0.9</v>
      </c>
      <c r="F171" s="73" t="n">
        <v>0.9</v>
      </c>
      <c r="G171" s="73"/>
      <c r="H171" s="73"/>
      <c r="I171" s="73"/>
      <c r="J171" s="73"/>
      <c r="K171" s="73"/>
      <c r="L171" s="73"/>
      <c r="M171" s="73"/>
      <c r="N171" s="73"/>
      <c r="O171" s="73"/>
      <c r="P171" s="74" t="n">
        <f aca="false">E171+J171</f>
        <v>0.9</v>
      </c>
      <c r="Q171" s="78"/>
    </row>
    <row r="172" customFormat="false" ht="112.5" hidden="false" customHeight="false" outlineLevel="0" collapsed="false">
      <c r="A172" s="69" t="s">
        <v>297</v>
      </c>
      <c r="B172" s="69" t="s">
        <v>298</v>
      </c>
      <c r="C172" s="69" t="s">
        <v>201</v>
      </c>
      <c r="D172" s="64" t="s">
        <v>299</v>
      </c>
      <c r="E172" s="67" t="n">
        <f aca="false">F172+I172</f>
        <v>203.9</v>
      </c>
      <c r="F172" s="68" t="n">
        <f aca="false">72.3+151.6-20</f>
        <v>203.9</v>
      </c>
      <c r="G172" s="68"/>
      <c r="H172" s="68"/>
      <c r="I172" s="68"/>
      <c r="J172" s="68" t="n">
        <f aca="false">K172+N172</f>
        <v>0</v>
      </c>
      <c r="K172" s="68"/>
      <c r="L172" s="68"/>
      <c r="M172" s="68"/>
      <c r="N172" s="68"/>
      <c r="O172" s="68"/>
      <c r="P172" s="68" t="n">
        <f aca="false">E172+J172</f>
        <v>203.9</v>
      </c>
      <c r="Q172" s="62"/>
    </row>
    <row r="173" customFormat="false" ht="37.5" hidden="false" customHeight="false" outlineLevel="0" collapsed="false">
      <c r="A173" s="69" t="s">
        <v>300</v>
      </c>
      <c r="B173" s="69" t="s">
        <v>301</v>
      </c>
      <c r="C173" s="69"/>
      <c r="D173" s="64" t="s">
        <v>302</v>
      </c>
      <c r="E173" s="67" t="n">
        <f aca="false">E174</f>
        <v>129.8</v>
      </c>
      <c r="F173" s="67" t="n">
        <f aca="false">F174</f>
        <v>0</v>
      </c>
      <c r="G173" s="67" t="n">
        <f aca="false">G174</f>
        <v>0</v>
      </c>
      <c r="H173" s="67" t="n">
        <f aca="false">H174</f>
        <v>0</v>
      </c>
      <c r="I173" s="67" t="n">
        <f aca="false">I174</f>
        <v>129.8</v>
      </c>
      <c r="J173" s="67" t="n">
        <f aca="false">J174</f>
        <v>0</v>
      </c>
      <c r="K173" s="67" t="n">
        <f aca="false">K174</f>
        <v>0</v>
      </c>
      <c r="L173" s="67" t="n">
        <f aca="false">L174</f>
        <v>0</v>
      </c>
      <c r="M173" s="67" t="n">
        <f aca="false">M174</f>
        <v>0</v>
      </c>
      <c r="N173" s="67" t="n">
        <f aca="false">N174</f>
        <v>0</v>
      </c>
      <c r="O173" s="67" t="n">
        <f aca="false">O174</f>
        <v>0</v>
      </c>
      <c r="P173" s="67" t="n">
        <f aca="false">P174</f>
        <v>129.8</v>
      </c>
      <c r="Q173" s="62"/>
    </row>
    <row r="174" customFormat="false" ht="75" hidden="false" customHeight="false" outlineLevel="0" collapsed="false">
      <c r="A174" s="69" t="s">
        <v>303</v>
      </c>
      <c r="B174" s="69" t="s">
        <v>304</v>
      </c>
      <c r="C174" s="69" t="s">
        <v>108</v>
      </c>
      <c r="D174" s="64" t="s">
        <v>305</v>
      </c>
      <c r="E174" s="67" t="n">
        <f aca="false">F174+I174</f>
        <v>129.8</v>
      </c>
      <c r="F174" s="68"/>
      <c r="G174" s="68"/>
      <c r="H174" s="68"/>
      <c r="I174" s="68" t="n">
        <v>129.8</v>
      </c>
      <c r="J174" s="68" t="n">
        <f aca="false">K174+N174</f>
        <v>0</v>
      </c>
      <c r="K174" s="68"/>
      <c r="L174" s="68"/>
      <c r="M174" s="68"/>
      <c r="N174" s="68"/>
      <c r="O174" s="68"/>
      <c r="P174" s="68" t="n">
        <f aca="false">E174+J174</f>
        <v>129.8</v>
      </c>
      <c r="Q174" s="62"/>
    </row>
    <row r="175" customFormat="false" ht="37.5" hidden="false" customHeight="false" outlineLevel="0" collapsed="false">
      <c r="A175" s="69" t="s">
        <v>306</v>
      </c>
      <c r="B175" s="69" t="s">
        <v>307</v>
      </c>
      <c r="C175" s="69" t="s">
        <v>308</v>
      </c>
      <c r="D175" s="64" t="s">
        <v>309</v>
      </c>
      <c r="E175" s="67" t="n">
        <f aca="false">F175+I175</f>
        <v>34.8</v>
      </c>
      <c r="F175" s="68" t="n">
        <v>34.8</v>
      </c>
      <c r="G175" s="68" t="n">
        <v>30.3</v>
      </c>
      <c r="H175" s="68"/>
      <c r="I175" s="68"/>
      <c r="J175" s="68" t="n">
        <f aca="false">K175+N175</f>
        <v>0</v>
      </c>
      <c r="K175" s="68"/>
      <c r="L175" s="68"/>
      <c r="M175" s="68"/>
      <c r="N175" s="68"/>
      <c r="O175" s="68"/>
      <c r="P175" s="68" t="n">
        <f aca="false">E175+J175</f>
        <v>34.8</v>
      </c>
      <c r="Q175" s="62"/>
    </row>
    <row r="176" s="75" customFormat="true" ht="243.75" hidden="false" customHeight="false" outlineLevel="0" collapsed="false">
      <c r="A176" s="71" t="s">
        <v>310</v>
      </c>
      <c r="B176" s="71" t="s">
        <v>311</v>
      </c>
      <c r="C176" s="71" t="s">
        <v>111</v>
      </c>
      <c r="D176" s="72" t="s">
        <v>312</v>
      </c>
      <c r="E176" s="73" t="n">
        <f aca="false">F176+I176</f>
        <v>861.8</v>
      </c>
      <c r="F176" s="74" t="n">
        <v>861.8</v>
      </c>
      <c r="G176" s="74"/>
      <c r="H176" s="74"/>
      <c r="I176" s="74"/>
      <c r="J176" s="74" t="n">
        <f aca="false">K176+N176</f>
        <v>0</v>
      </c>
      <c r="K176" s="74"/>
      <c r="L176" s="74"/>
      <c r="M176" s="74"/>
      <c r="N176" s="74"/>
      <c r="O176" s="74"/>
      <c r="P176" s="74" t="n">
        <f aca="false">E176+J176</f>
        <v>861.8</v>
      </c>
      <c r="Q176" s="62"/>
    </row>
    <row r="177" customFormat="false" ht="75" hidden="false" customHeight="false" outlineLevel="0" collapsed="false">
      <c r="A177" s="69"/>
      <c r="B177" s="69"/>
      <c r="C177" s="69"/>
      <c r="D177" s="64" t="s">
        <v>152</v>
      </c>
      <c r="E177" s="67" t="n">
        <f aca="false">F177+I177</f>
        <v>861.8</v>
      </c>
      <c r="F177" s="68" t="n">
        <v>861.8</v>
      </c>
      <c r="G177" s="68"/>
      <c r="H177" s="68"/>
      <c r="I177" s="68"/>
      <c r="J177" s="68" t="n">
        <f aca="false">K177+N177</f>
        <v>0</v>
      </c>
      <c r="K177" s="68"/>
      <c r="L177" s="68"/>
      <c r="M177" s="68"/>
      <c r="N177" s="68"/>
      <c r="O177" s="68"/>
      <c r="P177" s="68" t="n">
        <f aca="false">E177+J177</f>
        <v>861.8</v>
      </c>
      <c r="Q177" s="62"/>
    </row>
    <row r="178" customFormat="false" ht="18.75" hidden="false" customHeight="false" outlineLevel="0" collapsed="false">
      <c r="A178" s="69" t="s">
        <v>313</v>
      </c>
      <c r="B178" s="69" t="s">
        <v>314</v>
      </c>
      <c r="C178" s="69"/>
      <c r="D178" s="64" t="s">
        <v>315</v>
      </c>
      <c r="E178" s="67" t="n">
        <f aca="false">E179</f>
        <v>898.7</v>
      </c>
      <c r="F178" s="67" t="n">
        <f aca="false">F179</f>
        <v>898.7</v>
      </c>
      <c r="G178" s="67" t="n">
        <f aca="false">G179</f>
        <v>0</v>
      </c>
      <c r="H178" s="67" t="n">
        <f aca="false">H179</f>
        <v>0</v>
      </c>
      <c r="I178" s="67" t="n">
        <f aca="false">I179</f>
        <v>0</v>
      </c>
      <c r="J178" s="67" t="n">
        <f aca="false">J179</f>
        <v>0</v>
      </c>
      <c r="K178" s="67" t="n">
        <f aca="false">K179</f>
        <v>0</v>
      </c>
      <c r="L178" s="67" t="n">
        <f aca="false">L179</f>
        <v>0</v>
      </c>
      <c r="M178" s="67" t="n">
        <f aca="false">M179</f>
        <v>0</v>
      </c>
      <c r="N178" s="67" t="n">
        <f aca="false">N179</f>
        <v>0</v>
      </c>
      <c r="O178" s="67" t="n">
        <f aca="false">O179</f>
        <v>0</v>
      </c>
      <c r="P178" s="67" t="n">
        <f aca="false">P179</f>
        <v>898.7</v>
      </c>
      <c r="Q178" s="62"/>
    </row>
    <row r="179" customFormat="false" ht="37.5" hidden="false" customHeight="false" outlineLevel="0" collapsed="false">
      <c r="A179" s="69" t="s">
        <v>316</v>
      </c>
      <c r="B179" s="69" t="s">
        <v>317</v>
      </c>
      <c r="C179" s="69" t="s">
        <v>115</v>
      </c>
      <c r="D179" s="64" t="s">
        <v>318</v>
      </c>
      <c r="E179" s="67" t="n">
        <f aca="false">F179+I179</f>
        <v>898.7</v>
      </c>
      <c r="F179" s="68" t="n">
        <f aca="false">938.1-39.4</f>
        <v>898.7</v>
      </c>
      <c r="G179" s="68"/>
      <c r="H179" s="68"/>
      <c r="I179" s="68"/>
      <c r="J179" s="68"/>
      <c r="K179" s="68"/>
      <c r="L179" s="68"/>
      <c r="M179" s="68"/>
      <c r="N179" s="68"/>
      <c r="O179" s="68"/>
      <c r="P179" s="68" t="n">
        <f aca="false">E179+J179</f>
        <v>898.7</v>
      </c>
      <c r="Q179" s="62"/>
    </row>
    <row r="180" customFormat="false" ht="37.5" hidden="false" customHeight="false" outlineLevel="0" collapsed="false">
      <c r="A180" s="69" t="s">
        <v>319</v>
      </c>
      <c r="B180" s="69" t="s">
        <v>320</v>
      </c>
      <c r="C180" s="69"/>
      <c r="D180" s="64" t="s">
        <v>321</v>
      </c>
      <c r="E180" s="67"/>
      <c r="F180" s="68"/>
      <c r="G180" s="68"/>
      <c r="H180" s="68"/>
      <c r="I180" s="68"/>
      <c r="J180" s="68" t="n">
        <f aca="false">J182</f>
        <v>21600</v>
      </c>
      <c r="K180" s="68" t="n">
        <f aca="false">K182</f>
        <v>0</v>
      </c>
      <c r="L180" s="68" t="n">
        <f aca="false">L182</f>
        <v>0</v>
      </c>
      <c r="M180" s="68" t="n">
        <f aca="false">M182</f>
        <v>0</v>
      </c>
      <c r="N180" s="68" t="n">
        <f aca="false">N182</f>
        <v>21600</v>
      </c>
      <c r="O180" s="68" t="n">
        <f aca="false">O182</f>
        <v>21600</v>
      </c>
      <c r="P180" s="68" t="n">
        <f aca="false">P182</f>
        <v>21600</v>
      </c>
      <c r="Q180" s="62"/>
    </row>
    <row r="181" customFormat="false" ht="37.5" hidden="false" customHeight="false" outlineLevel="0" collapsed="false">
      <c r="A181" s="69"/>
      <c r="B181" s="69"/>
      <c r="C181" s="69"/>
      <c r="D181" s="64" t="s">
        <v>91</v>
      </c>
      <c r="E181" s="67"/>
      <c r="F181" s="68"/>
      <c r="G181" s="68"/>
      <c r="H181" s="68"/>
      <c r="I181" s="68"/>
      <c r="J181" s="68" t="n">
        <f aca="false">J183</f>
        <v>18000</v>
      </c>
      <c r="K181" s="68" t="n">
        <f aca="false">K183</f>
        <v>0</v>
      </c>
      <c r="L181" s="68" t="n">
        <f aca="false">L183</f>
        <v>0</v>
      </c>
      <c r="M181" s="68" t="n">
        <f aca="false">M183</f>
        <v>0</v>
      </c>
      <c r="N181" s="68" t="n">
        <f aca="false">N183</f>
        <v>18000</v>
      </c>
      <c r="O181" s="68" t="n">
        <f aca="false">O183</f>
        <v>18000</v>
      </c>
      <c r="P181" s="68" t="n">
        <f aca="false">P183</f>
        <v>18000</v>
      </c>
      <c r="Q181" s="62"/>
    </row>
    <row r="182" customFormat="false" ht="37.5" hidden="false" customHeight="false" outlineLevel="0" collapsed="false">
      <c r="A182" s="69" t="s">
        <v>322</v>
      </c>
      <c r="B182" s="69" t="s">
        <v>323</v>
      </c>
      <c r="C182" s="69" t="s">
        <v>74</v>
      </c>
      <c r="D182" s="64" t="s">
        <v>324</v>
      </c>
      <c r="E182" s="67"/>
      <c r="F182" s="68"/>
      <c r="G182" s="68"/>
      <c r="H182" s="68"/>
      <c r="I182" s="68"/>
      <c r="J182" s="68" t="n">
        <f aca="false">K182+N182</f>
        <v>21600</v>
      </c>
      <c r="K182" s="68"/>
      <c r="L182" s="68"/>
      <c r="M182" s="68"/>
      <c r="N182" s="68" t="n">
        <f aca="false">7800+1800-6000+18000</f>
        <v>21600</v>
      </c>
      <c r="O182" s="68" t="n">
        <f aca="false">7800+1800-6000+18000</f>
        <v>21600</v>
      </c>
      <c r="P182" s="68" t="n">
        <f aca="false">J182</f>
        <v>21600</v>
      </c>
      <c r="Q182" s="62"/>
    </row>
    <row r="183" customFormat="false" ht="37.5" hidden="false" customHeight="false" outlineLevel="0" collapsed="false">
      <c r="A183" s="69"/>
      <c r="B183" s="69"/>
      <c r="C183" s="69"/>
      <c r="D183" s="64" t="s">
        <v>91</v>
      </c>
      <c r="E183" s="67"/>
      <c r="F183" s="68"/>
      <c r="G183" s="68"/>
      <c r="H183" s="68"/>
      <c r="I183" s="68"/>
      <c r="J183" s="68" t="n">
        <f aca="false">K183+N183</f>
        <v>18000</v>
      </c>
      <c r="K183" s="68"/>
      <c r="L183" s="68"/>
      <c r="M183" s="68"/>
      <c r="N183" s="68" t="n">
        <v>18000</v>
      </c>
      <c r="O183" s="68" t="n">
        <v>18000</v>
      </c>
      <c r="P183" s="68" t="n">
        <f aca="false">J183</f>
        <v>18000</v>
      </c>
      <c r="Q183" s="62"/>
    </row>
    <row r="184" customFormat="false" ht="18.75" hidden="false" customHeight="false" outlineLevel="0" collapsed="false">
      <c r="A184" s="69" t="s">
        <v>325</v>
      </c>
      <c r="B184" s="69" t="s">
        <v>77</v>
      </c>
      <c r="C184" s="69"/>
      <c r="D184" s="64" t="s">
        <v>78</v>
      </c>
      <c r="E184" s="67" t="n">
        <f aca="false">E185</f>
        <v>0</v>
      </c>
      <c r="F184" s="67" t="n">
        <f aca="false">F185</f>
        <v>0</v>
      </c>
      <c r="G184" s="67" t="n">
        <f aca="false">G185</f>
        <v>0</v>
      </c>
      <c r="H184" s="67" t="n">
        <f aca="false">H185</f>
        <v>0</v>
      </c>
      <c r="I184" s="67" t="n">
        <f aca="false">I185</f>
        <v>0</v>
      </c>
      <c r="J184" s="67" t="n">
        <f aca="false">J185</f>
        <v>0</v>
      </c>
      <c r="K184" s="67" t="n">
        <f aca="false">K185</f>
        <v>0</v>
      </c>
      <c r="L184" s="67" t="n">
        <f aca="false">L185</f>
        <v>0</v>
      </c>
      <c r="M184" s="67" t="n">
        <f aca="false">M185</f>
        <v>0</v>
      </c>
      <c r="N184" s="67" t="n">
        <f aca="false">N185</f>
        <v>0</v>
      </c>
      <c r="O184" s="67" t="n">
        <f aca="false">O185</f>
        <v>0</v>
      </c>
      <c r="P184" s="67" t="n">
        <f aca="false">P185</f>
        <v>0</v>
      </c>
      <c r="Q184" s="62"/>
    </row>
    <row r="185" customFormat="false" ht="75" hidden="false" customHeight="false" outlineLevel="0" collapsed="false">
      <c r="A185" s="69" t="s">
        <v>326</v>
      </c>
      <c r="B185" s="69" t="s">
        <v>185</v>
      </c>
      <c r="C185" s="69" t="s">
        <v>81</v>
      </c>
      <c r="D185" s="64" t="s">
        <v>186</v>
      </c>
      <c r="E185" s="67"/>
      <c r="F185" s="68"/>
      <c r="G185" s="68"/>
      <c r="H185" s="68"/>
      <c r="I185" s="68"/>
      <c r="J185" s="68" t="n">
        <f aca="false">K185+N185</f>
        <v>0</v>
      </c>
      <c r="K185" s="68"/>
      <c r="L185" s="68"/>
      <c r="M185" s="68"/>
      <c r="N185" s="68"/>
      <c r="O185" s="68"/>
      <c r="P185" s="68" t="n">
        <f aca="false">E185+J185</f>
        <v>0</v>
      </c>
      <c r="Q185" s="62"/>
    </row>
    <row r="186" customFormat="false" ht="37.5" hidden="false" customHeight="false" outlineLevel="0" collapsed="false">
      <c r="A186" s="69" t="s">
        <v>327</v>
      </c>
      <c r="B186" s="69" t="s">
        <v>84</v>
      </c>
      <c r="C186" s="69" t="s">
        <v>81</v>
      </c>
      <c r="D186" s="64" t="s">
        <v>85</v>
      </c>
      <c r="E186" s="67" t="n">
        <f aca="false">F186+I186</f>
        <v>110</v>
      </c>
      <c r="F186" s="68" t="n">
        <v>110</v>
      </c>
      <c r="G186" s="68"/>
      <c r="H186" s="68"/>
      <c r="I186" s="68"/>
      <c r="J186" s="68" t="n">
        <f aca="false">K186+N186</f>
        <v>0</v>
      </c>
      <c r="K186" s="68"/>
      <c r="L186" s="68"/>
      <c r="M186" s="68"/>
      <c r="N186" s="68"/>
      <c r="O186" s="68"/>
      <c r="P186" s="68" t="n">
        <f aca="false">E186+J186</f>
        <v>110</v>
      </c>
      <c r="Q186" s="62"/>
    </row>
    <row r="187" s="63" customFormat="true" ht="56.25" hidden="false" customHeight="false" outlineLevel="0" collapsed="false">
      <c r="A187" s="70" t="s">
        <v>328</v>
      </c>
      <c r="B187" s="70"/>
      <c r="C187" s="70"/>
      <c r="D187" s="60" t="s">
        <v>329</v>
      </c>
      <c r="E187" s="61" t="n">
        <f aca="false">E188</f>
        <v>4684.9</v>
      </c>
      <c r="F187" s="61" t="n">
        <f aca="false">F188</f>
        <v>4684.9</v>
      </c>
      <c r="G187" s="61" t="n">
        <f aca="false">G188</f>
        <v>2224.5</v>
      </c>
      <c r="H187" s="61" t="n">
        <f aca="false">H188</f>
        <v>199.8</v>
      </c>
      <c r="I187" s="61" t="n">
        <f aca="false">I188</f>
        <v>0</v>
      </c>
      <c r="J187" s="61" t="n">
        <f aca="false">J188</f>
        <v>1316</v>
      </c>
      <c r="K187" s="61" t="n">
        <f aca="false">K188</f>
        <v>16</v>
      </c>
      <c r="L187" s="61" t="n">
        <f aca="false">L188</f>
        <v>0</v>
      </c>
      <c r="M187" s="61" t="n">
        <f aca="false">M188</f>
        <v>0</v>
      </c>
      <c r="N187" s="61" t="n">
        <f aca="false">N188</f>
        <v>1300</v>
      </c>
      <c r="O187" s="61" t="n">
        <f aca="false">O188</f>
        <v>1300</v>
      </c>
      <c r="P187" s="61" t="n">
        <f aca="false">P188</f>
        <v>6000.9</v>
      </c>
      <c r="Q187" s="62"/>
    </row>
    <row r="188" customFormat="false" ht="37.5" hidden="false" customHeight="false" outlineLevel="0" collapsed="false">
      <c r="A188" s="69" t="s">
        <v>330</v>
      </c>
      <c r="B188" s="69"/>
      <c r="C188" s="69"/>
      <c r="D188" s="66" t="s">
        <v>329</v>
      </c>
      <c r="E188" s="67" t="n">
        <f aca="false">E189+E190+E194+E196+E202+E198+E200+E197</f>
        <v>4684.9</v>
      </c>
      <c r="F188" s="67" t="n">
        <f aca="false">F189+F190+F194+F196+F202+F198+F200+F197</f>
        <v>4684.9</v>
      </c>
      <c r="G188" s="67" t="n">
        <f aca="false">G189+G190+G194+G196+G202+G198+G200+G197</f>
        <v>2224.5</v>
      </c>
      <c r="H188" s="67" t="n">
        <f aca="false">H189+H190+H194+H196+H202+H198+H200+H197</f>
        <v>199.8</v>
      </c>
      <c r="I188" s="67" t="n">
        <f aca="false">I189+I190+I194+I196+I202+I198+I200+I197</f>
        <v>0</v>
      </c>
      <c r="J188" s="67" t="n">
        <f aca="false">J189+J190+J194+J196+J202+J198+J200+J197</f>
        <v>1316</v>
      </c>
      <c r="K188" s="67" t="n">
        <f aca="false">K189+K190+K194+K196+K202+K198+K200+K197</f>
        <v>16</v>
      </c>
      <c r="L188" s="67" t="n">
        <f aca="false">L189+L190+L194+L196+L202+L198+L200+L197</f>
        <v>0</v>
      </c>
      <c r="M188" s="67" t="n">
        <f aca="false">M189+M190+M194+M196+M202+M198+M200+M197</f>
        <v>0</v>
      </c>
      <c r="N188" s="67" t="n">
        <f aca="false">N189+N190+N194+N196+N202+N198+N200+N197</f>
        <v>1300</v>
      </c>
      <c r="O188" s="67" t="n">
        <f aca="false">O189+O190+O194+O196+O202+O198+O200+O197</f>
        <v>1300</v>
      </c>
      <c r="P188" s="67" t="n">
        <f aca="false">P189+P190+P194+P196+P202+P198+P200+P197</f>
        <v>6000.9</v>
      </c>
      <c r="Q188" s="62"/>
    </row>
    <row r="189" customFormat="false" ht="75" hidden="false" customHeight="false" outlineLevel="0" collapsed="false">
      <c r="A189" s="69" t="s">
        <v>331</v>
      </c>
      <c r="B189" s="69" t="s">
        <v>96</v>
      </c>
      <c r="C189" s="69" t="s">
        <v>59</v>
      </c>
      <c r="D189" s="64" t="s">
        <v>97</v>
      </c>
      <c r="E189" s="67" t="n">
        <f aca="false">F189+I189</f>
        <v>1761.1</v>
      </c>
      <c r="F189" s="68" t="n">
        <f aca="false">1473.8+244.2+43.1</f>
        <v>1761.1</v>
      </c>
      <c r="G189" s="68" t="n">
        <f aca="false">1139.7+203.9+30.4</f>
        <v>1374</v>
      </c>
      <c r="H189" s="68" t="n">
        <v>66.8</v>
      </c>
      <c r="I189" s="68"/>
      <c r="J189" s="68" t="n">
        <f aca="false">K189+N189</f>
        <v>0</v>
      </c>
      <c r="K189" s="68"/>
      <c r="L189" s="68"/>
      <c r="M189" s="68"/>
      <c r="N189" s="68"/>
      <c r="O189" s="68"/>
      <c r="P189" s="68" t="n">
        <f aca="false">E189+J189</f>
        <v>1761.1</v>
      </c>
      <c r="Q189" s="62"/>
    </row>
    <row r="190" customFormat="false" ht="37.5" hidden="false" customHeight="false" outlineLevel="0" collapsed="false">
      <c r="A190" s="69" t="s">
        <v>332</v>
      </c>
      <c r="B190" s="69" t="s">
        <v>333</v>
      </c>
      <c r="C190" s="69"/>
      <c r="D190" s="64" t="s">
        <v>334</v>
      </c>
      <c r="E190" s="67" t="n">
        <f aca="false">E191+E192+E193</f>
        <v>1293.7</v>
      </c>
      <c r="F190" s="67" t="n">
        <f aca="false">F191+F192+F193</f>
        <v>1293.7</v>
      </c>
      <c r="G190" s="67" t="n">
        <f aca="false">G191+G192+G193</f>
        <v>850.5</v>
      </c>
      <c r="H190" s="67" t="n">
        <f aca="false">H191+H192+H193</f>
        <v>133</v>
      </c>
      <c r="I190" s="67" t="n">
        <f aca="false">I191+I192+I193</f>
        <v>0</v>
      </c>
      <c r="J190" s="67" t="n">
        <f aca="false">J191+J192+J193</f>
        <v>16</v>
      </c>
      <c r="K190" s="67" t="n">
        <f aca="false">K191+K192+K193</f>
        <v>16</v>
      </c>
      <c r="L190" s="67" t="n">
        <f aca="false">L191+L192+L193</f>
        <v>0</v>
      </c>
      <c r="M190" s="67" t="n">
        <f aca="false">M191+M192+M193</f>
        <v>0</v>
      </c>
      <c r="N190" s="67" t="n">
        <f aca="false">N191+N192+N193</f>
        <v>0</v>
      </c>
      <c r="O190" s="67" t="n">
        <f aca="false">O191+O192+O193</f>
        <v>0</v>
      </c>
      <c r="P190" s="67" t="n">
        <f aca="false">P191+P192+P193</f>
        <v>1309.7</v>
      </c>
      <c r="Q190" s="62"/>
    </row>
    <row r="191" customFormat="false" ht="56.25" hidden="false" customHeight="false" outlineLevel="0" collapsed="false">
      <c r="A191" s="69" t="s">
        <v>335</v>
      </c>
      <c r="B191" s="69" t="s">
        <v>336</v>
      </c>
      <c r="C191" s="69" t="s">
        <v>111</v>
      </c>
      <c r="D191" s="64" t="s">
        <v>337</v>
      </c>
      <c r="E191" s="67" t="n">
        <f aca="false">F191+I191</f>
        <v>1247.2</v>
      </c>
      <c r="F191" s="68" t="n">
        <v>1247.2</v>
      </c>
      <c r="G191" s="68" t="n">
        <v>850.5</v>
      </c>
      <c r="H191" s="68" t="n">
        <v>133</v>
      </c>
      <c r="I191" s="68"/>
      <c r="J191" s="68" t="n">
        <f aca="false">K191+N191</f>
        <v>16</v>
      </c>
      <c r="K191" s="68" t="n">
        <v>16</v>
      </c>
      <c r="L191" s="68"/>
      <c r="M191" s="68"/>
      <c r="N191" s="68"/>
      <c r="O191" s="68"/>
      <c r="P191" s="68" t="n">
        <f aca="false">E191+J191</f>
        <v>1263.2</v>
      </c>
      <c r="Q191" s="62"/>
    </row>
    <row r="192" customFormat="false" ht="56.25" hidden="false" customHeight="false" outlineLevel="0" collapsed="false">
      <c r="A192" s="69" t="s">
        <v>338</v>
      </c>
      <c r="B192" s="69" t="s">
        <v>339</v>
      </c>
      <c r="C192" s="69" t="s">
        <v>111</v>
      </c>
      <c r="D192" s="64" t="s">
        <v>340</v>
      </c>
      <c r="E192" s="67" t="n">
        <f aca="false">F192+I192</f>
        <v>10</v>
      </c>
      <c r="F192" s="68" t="n">
        <f aca="false">15-5</f>
        <v>10</v>
      </c>
      <c r="G192" s="68"/>
      <c r="H192" s="68"/>
      <c r="I192" s="68"/>
      <c r="J192" s="68" t="n">
        <f aca="false">K192+N192</f>
        <v>0</v>
      </c>
      <c r="K192" s="68"/>
      <c r="L192" s="68"/>
      <c r="M192" s="68"/>
      <c r="N192" s="68"/>
      <c r="O192" s="68"/>
      <c r="P192" s="68" t="n">
        <f aca="false">E192+J192</f>
        <v>10</v>
      </c>
      <c r="Q192" s="62"/>
    </row>
    <row r="193" customFormat="false" ht="18.75" hidden="false" customHeight="false" outlineLevel="0" collapsed="false">
      <c r="A193" s="69" t="s">
        <v>341</v>
      </c>
      <c r="B193" s="69" t="s">
        <v>342</v>
      </c>
      <c r="C193" s="69" t="s">
        <v>111</v>
      </c>
      <c r="D193" s="64" t="s">
        <v>343</v>
      </c>
      <c r="E193" s="67" t="n">
        <f aca="false">F193+I193</f>
        <v>36.5</v>
      </c>
      <c r="F193" s="68" t="n">
        <v>36.5</v>
      </c>
      <c r="G193" s="68"/>
      <c r="H193" s="68"/>
      <c r="I193" s="68"/>
      <c r="J193" s="68" t="n">
        <f aca="false">K193+N193</f>
        <v>0</v>
      </c>
      <c r="K193" s="68"/>
      <c r="L193" s="68"/>
      <c r="M193" s="68"/>
      <c r="N193" s="68"/>
      <c r="O193" s="68"/>
      <c r="P193" s="68" t="n">
        <f aca="false">E193+J193</f>
        <v>36.5</v>
      </c>
      <c r="Q193" s="62"/>
    </row>
    <row r="194" customFormat="false" ht="37.5" hidden="false" customHeight="false" outlineLevel="0" collapsed="false">
      <c r="A194" s="69" t="s">
        <v>344</v>
      </c>
      <c r="B194" s="69" t="s">
        <v>345</v>
      </c>
      <c r="C194" s="69"/>
      <c r="D194" s="64" t="s">
        <v>346</v>
      </c>
      <c r="E194" s="67" t="n">
        <f aca="false">E195</f>
        <v>105.5</v>
      </c>
      <c r="F194" s="67" t="n">
        <f aca="false">F195</f>
        <v>105.5</v>
      </c>
      <c r="G194" s="67" t="n">
        <f aca="false">G195</f>
        <v>0</v>
      </c>
      <c r="H194" s="67" t="n">
        <f aca="false">H195</f>
        <v>0</v>
      </c>
      <c r="I194" s="67" t="n">
        <f aca="false">I195</f>
        <v>0</v>
      </c>
      <c r="J194" s="67" t="n">
        <f aca="false">J195</f>
        <v>0</v>
      </c>
      <c r="K194" s="67" t="n">
        <f aca="false">K195</f>
        <v>0</v>
      </c>
      <c r="L194" s="67" t="n">
        <f aca="false">L195</f>
        <v>0</v>
      </c>
      <c r="M194" s="67" t="n">
        <f aca="false">M195</f>
        <v>0</v>
      </c>
      <c r="N194" s="67" t="n">
        <f aca="false">N195</f>
        <v>0</v>
      </c>
      <c r="O194" s="67" t="n">
        <f aca="false">O195</f>
        <v>0</v>
      </c>
      <c r="P194" s="67" t="n">
        <f aca="false">P195</f>
        <v>105.5</v>
      </c>
      <c r="Q194" s="62"/>
    </row>
    <row r="195" customFormat="false" ht="56.25" hidden="false" customHeight="false" outlineLevel="0" collapsed="false">
      <c r="A195" s="69" t="s">
        <v>347</v>
      </c>
      <c r="B195" s="69" t="s">
        <v>348</v>
      </c>
      <c r="C195" s="69" t="s">
        <v>111</v>
      </c>
      <c r="D195" s="64" t="s">
        <v>349</v>
      </c>
      <c r="E195" s="67" t="n">
        <f aca="false">F195+I195</f>
        <v>105.5</v>
      </c>
      <c r="F195" s="68" t="n">
        <v>105.5</v>
      </c>
      <c r="G195" s="68"/>
      <c r="H195" s="68"/>
      <c r="I195" s="68"/>
      <c r="J195" s="68" t="n">
        <f aca="false">K195+N195</f>
        <v>0</v>
      </c>
      <c r="K195" s="68"/>
      <c r="L195" s="68"/>
      <c r="M195" s="68"/>
      <c r="N195" s="68"/>
      <c r="O195" s="68"/>
      <c r="P195" s="68" t="n">
        <f aca="false">E195+J195</f>
        <v>105.5</v>
      </c>
      <c r="Q195" s="62"/>
    </row>
    <row r="196" customFormat="false" ht="93.75" hidden="true" customHeight="false" outlineLevel="0" collapsed="false">
      <c r="A196" s="69" t="s">
        <v>350</v>
      </c>
      <c r="B196" s="69" t="s">
        <v>351</v>
      </c>
      <c r="C196" s="69" t="s">
        <v>111</v>
      </c>
      <c r="D196" s="64" t="s">
        <v>352</v>
      </c>
      <c r="E196" s="67" t="n">
        <f aca="false">F196+I196</f>
        <v>0</v>
      </c>
      <c r="F196" s="68"/>
      <c r="G196" s="68"/>
      <c r="H196" s="68"/>
      <c r="I196" s="68"/>
      <c r="J196" s="68" t="n">
        <f aca="false">K196+N196</f>
        <v>0</v>
      </c>
      <c r="K196" s="68"/>
      <c r="L196" s="68"/>
      <c r="M196" s="68"/>
      <c r="N196" s="68"/>
      <c r="O196" s="68"/>
      <c r="P196" s="68" t="n">
        <f aca="false">E196+J196</f>
        <v>0</v>
      </c>
      <c r="Q196" s="62" t="n">
        <f aca="false">SUM(E196:P196)</f>
        <v>0</v>
      </c>
    </row>
    <row r="197" customFormat="false" ht="93.75" hidden="false" customHeight="false" outlineLevel="0" collapsed="false">
      <c r="A197" s="69" t="s">
        <v>350</v>
      </c>
      <c r="B197" s="69" t="s">
        <v>351</v>
      </c>
      <c r="C197" s="69" t="s">
        <v>111</v>
      </c>
      <c r="D197" s="64" t="s">
        <v>352</v>
      </c>
      <c r="E197" s="67" t="n">
        <f aca="false">F197+I197</f>
        <v>1524.6</v>
      </c>
      <c r="F197" s="68" t="n">
        <v>1524.6</v>
      </c>
      <c r="G197" s="68"/>
      <c r="H197" s="68"/>
      <c r="I197" s="68"/>
      <c r="J197" s="68"/>
      <c r="K197" s="68"/>
      <c r="L197" s="68"/>
      <c r="M197" s="68"/>
      <c r="N197" s="68"/>
      <c r="O197" s="68"/>
      <c r="P197" s="68" t="n">
        <f aca="false">E197+J197</f>
        <v>1524.6</v>
      </c>
      <c r="Q197" s="62"/>
    </row>
    <row r="198" customFormat="false" ht="56.25" hidden="false" customHeight="false" outlineLevel="0" collapsed="false">
      <c r="A198" s="69" t="s">
        <v>353</v>
      </c>
      <c r="B198" s="69" t="s">
        <v>354</v>
      </c>
      <c r="C198" s="69"/>
      <c r="D198" s="64" t="s">
        <v>355</v>
      </c>
      <c r="E198" s="67" t="n">
        <f aca="false">E199</f>
        <v>0</v>
      </c>
      <c r="F198" s="67" t="n">
        <f aca="false">F199</f>
        <v>0</v>
      </c>
      <c r="G198" s="67" t="n">
        <f aca="false">G199</f>
        <v>0</v>
      </c>
      <c r="H198" s="67" t="n">
        <f aca="false">H199</f>
        <v>0</v>
      </c>
      <c r="I198" s="67" t="n">
        <f aca="false">I199</f>
        <v>0</v>
      </c>
      <c r="J198" s="68" t="n">
        <f aca="false">K198+N198</f>
        <v>300</v>
      </c>
      <c r="K198" s="67" t="n">
        <f aca="false">K199</f>
        <v>0</v>
      </c>
      <c r="L198" s="67" t="n">
        <f aca="false">L199</f>
        <v>0</v>
      </c>
      <c r="M198" s="73" t="n">
        <f aca="false">M199</f>
        <v>0</v>
      </c>
      <c r="N198" s="73" t="n">
        <f aca="false">N199</f>
        <v>300</v>
      </c>
      <c r="O198" s="73" t="n">
        <f aca="false">O199</f>
        <v>300</v>
      </c>
      <c r="P198" s="74" t="n">
        <f aca="false">E198+J198</f>
        <v>300</v>
      </c>
      <c r="Q198" s="62"/>
    </row>
    <row r="199" customFormat="false" ht="37.5" hidden="false" customHeight="false" outlineLevel="0" collapsed="false">
      <c r="A199" s="69" t="s">
        <v>356</v>
      </c>
      <c r="B199" s="69" t="s">
        <v>357</v>
      </c>
      <c r="C199" s="69" t="s">
        <v>358</v>
      </c>
      <c r="D199" s="64" t="s">
        <v>359</v>
      </c>
      <c r="E199" s="67"/>
      <c r="F199" s="68"/>
      <c r="G199" s="68"/>
      <c r="H199" s="68"/>
      <c r="I199" s="68"/>
      <c r="J199" s="68" t="n">
        <f aca="false">K199+N199</f>
        <v>300</v>
      </c>
      <c r="K199" s="68"/>
      <c r="L199" s="68"/>
      <c r="M199" s="74"/>
      <c r="N199" s="74" t="n">
        <v>300</v>
      </c>
      <c r="O199" s="74" t="n">
        <v>300</v>
      </c>
      <c r="P199" s="74" t="n">
        <f aca="false">E199+J199</f>
        <v>300</v>
      </c>
      <c r="Q199" s="62"/>
    </row>
    <row r="200" customFormat="false" ht="56.25" hidden="false" customHeight="false" outlineLevel="0" collapsed="false">
      <c r="A200" s="69" t="s">
        <v>360</v>
      </c>
      <c r="B200" s="69" t="s">
        <v>361</v>
      </c>
      <c r="C200" s="69"/>
      <c r="D200" s="64" t="s">
        <v>362</v>
      </c>
      <c r="E200" s="67" t="n">
        <f aca="false">E201</f>
        <v>0</v>
      </c>
      <c r="F200" s="67" t="n">
        <f aca="false">F201</f>
        <v>0</v>
      </c>
      <c r="G200" s="67" t="n">
        <f aca="false">G201</f>
        <v>0</v>
      </c>
      <c r="H200" s="67" t="n">
        <f aca="false">H201</f>
        <v>0</v>
      </c>
      <c r="I200" s="67" t="n">
        <f aca="false">I201</f>
        <v>0</v>
      </c>
      <c r="J200" s="68" t="n">
        <f aca="false">K200+N200</f>
        <v>1000</v>
      </c>
      <c r="K200" s="67" t="n">
        <f aca="false">K201</f>
        <v>0</v>
      </c>
      <c r="L200" s="67" t="n">
        <f aca="false">L201</f>
        <v>0</v>
      </c>
      <c r="M200" s="73" t="n">
        <f aca="false">M201</f>
        <v>0</v>
      </c>
      <c r="N200" s="73" t="n">
        <f aca="false">N201</f>
        <v>1000</v>
      </c>
      <c r="O200" s="73" t="n">
        <f aca="false">O201</f>
        <v>1000</v>
      </c>
      <c r="P200" s="74" t="n">
        <f aca="false">E200+J200</f>
        <v>1000</v>
      </c>
      <c r="Q200" s="62"/>
    </row>
    <row r="201" customFormat="false" ht="37.5" hidden="false" customHeight="false" outlineLevel="0" collapsed="false">
      <c r="A201" s="69" t="s">
        <v>363</v>
      </c>
      <c r="B201" s="69" t="s">
        <v>364</v>
      </c>
      <c r="C201" s="69" t="s">
        <v>365</v>
      </c>
      <c r="D201" s="64" t="s">
        <v>366</v>
      </c>
      <c r="E201" s="67"/>
      <c r="F201" s="68"/>
      <c r="G201" s="68"/>
      <c r="H201" s="68"/>
      <c r="I201" s="68"/>
      <c r="J201" s="68" t="n">
        <f aca="false">K201+N201</f>
        <v>1000</v>
      </c>
      <c r="K201" s="68"/>
      <c r="L201" s="68"/>
      <c r="M201" s="74"/>
      <c r="N201" s="74" t="n">
        <v>1000</v>
      </c>
      <c r="O201" s="74" t="n">
        <v>1000</v>
      </c>
      <c r="P201" s="74" t="n">
        <f aca="false">E201+J201</f>
        <v>1000</v>
      </c>
      <c r="Q201" s="62"/>
    </row>
    <row r="202" customFormat="false" ht="37.5" hidden="true" customHeight="false" outlineLevel="0" collapsed="false">
      <c r="A202" s="69" t="s">
        <v>367</v>
      </c>
      <c r="B202" s="69" t="s">
        <v>368</v>
      </c>
      <c r="C202" s="69" t="s">
        <v>81</v>
      </c>
      <c r="D202" s="64" t="s">
        <v>85</v>
      </c>
      <c r="E202" s="67" t="n">
        <f aca="false">F202+I202</f>
        <v>0</v>
      </c>
      <c r="F202" s="68"/>
      <c r="G202" s="68"/>
      <c r="H202" s="68"/>
      <c r="I202" s="68"/>
      <c r="J202" s="68" t="n">
        <f aca="false">K202+N202</f>
        <v>0</v>
      </c>
      <c r="K202" s="68"/>
      <c r="L202" s="68"/>
      <c r="M202" s="68"/>
      <c r="N202" s="68"/>
      <c r="O202" s="68"/>
      <c r="P202" s="68" t="n">
        <f aca="false">E202+J202</f>
        <v>0</v>
      </c>
      <c r="Q202" s="62" t="n">
        <f aca="false">SUM(E202:P202)</f>
        <v>0</v>
      </c>
    </row>
    <row r="203" s="63" customFormat="true" ht="37.5" hidden="false" customHeight="false" outlineLevel="0" collapsed="false">
      <c r="A203" s="70" t="s">
        <v>369</v>
      </c>
      <c r="B203" s="70"/>
      <c r="C203" s="70"/>
      <c r="D203" s="60" t="s">
        <v>370</v>
      </c>
      <c r="E203" s="61" t="n">
        <f aca="false">E204</f>
        <v>24841.6</v>
      </c>
      <c r="F203" s="61" t="n">
        <f aca="false">F204</f>
        <v>24841.6</v>
      </c>
      <c r="G203" s="61" t="n">
        <f aca="false">G204</f>
        <v>17144.2</v>
      </c>
      <c r="H203" s="61" t="n">
        <f aca="false">H204</f>
        <v>2164.8</v>
      </c>
      <c r="I203" s="61" t="n">
        <f aca="false">I204</f>
        <v>0</v>
      </c>
      <c r="J203" s="61" t="n">
        <f aca="false">J204</f>
        <v>2648.1</v>
      </c>
      <c r="K203" s="61" t="n">
        <f aca="false">K204</f>
        <v>904.1</v>
      </c>
      <c r="L203" s="61" t="n">
        <f aca="false">L204</f>
        <v>528.3</v>
      </c>
      <c r="M203" s="61" t="n">
        <f aca="false">M204</f>
        <v>36.1</v>
      </c>
      <c r="N203" s="61" t="n">
        <f aca="false">N204</f>
        <v>1744</v>
      </c>
      <c r="O203" s="61" t="n">
        <f aca="false">O204</f>
        <v>1744</v>
      </c>
      <c r="P203" s="61" t="n">
        <f aca="false">P204</f>
        <v>27489.7</v>
      </c>
      <c r="Q203" s="62"/>
    </row>
    <row r="204" customFormat="false" ht="37.5" hidden="false" customHeight="false" outlineLevel="0" collapsed="false">
      <c r="A204" s="69" t="s">
        <v>371</v>
      </c>
      <c r="B204" s="69"/>
      <c r="C204" s="69"/>
      <c r="D204" s="66" t="s">
        <v>370</v>
      </c>
      <c r="E204" s="67" t="n">
        <f aca="false">E205+E206+E207+E208+E209+E210+E213</f>
        <v>24841.6</v>
      </c>
      <c r="F204" s="67" t="n">
        <f aca="false">F205+F206+F207+F208+F209+F210+F213</f>
        <v>24841.6</v>
      </c>
      <c r="G204" s="67" t="n">
        <f aca="false">G205+G206+G207+G208+G209+G210+G213</f>
        <v>17144.2</v>
      </c>
      <c r="H204" s="67" t="n">
        <f aca="false">H205+H206+H207+H208+H209+H210+H213</f>
        <v>2164.8</v>
      </c>
      <c r="I204" s="67" t="n">
        <f aca="false">I205+I206+I207+I208+I209+I210+I213</f>
        <v>0</v>
      </c>
      <c r="J204" s="67" t="n">
        <f aca="false">J205+J206+J207+J208+J209+J210+J213</f>
        <v>2648.1</v>
      </c>
      <c r="K204" s="67" t="n">
        <f aca="false">K205+K206+K207+K208+K209+K210+K213</f>
        <v>904.1</v>
      </c>
      <c r="L204" s="67" t="n">
        <f aca="false">L205+L206+L207+L208+L209+L210+L213</f>
        <v>528.3</v>
      </c>
      <c r="M204" s="67" t="n">
        <f aca="false">M205+M206+M207+M208+M209+M210+M213</f>
        <v>36.1</v>
      </c>
      <c r="N204" s="67" t="n">
        <f aca="false">N205+N206+N207+N208+N209+N210+N213</f>
        <v>1744</v>
      </c>
      <c r="O204" s="67" t="n">
        <f aca="false">O205+O206+O207+O208+O209+O210+O213</f>
        <v>1744</v>
      </c>
      <c r="P204" s="67" t="n">
        <f aca="false">P205+P206+P207+P208+P209+P210+P213</f>
        <v>27489.7</v>
      </c>
      <c r="Q204" s="62"/>
    </row>
    <row r="205" customFormat="false" ht="75" hidden="false" customHeight="false" outlineLevel="0" collapsed="false">
      <c r="A205" s="69" t="s">
        <v>372</v>
      </c>
      <c r="B205" s="69" t="s">
        <v>96</v>
      </c>
      <c r="C205" s="69" t="s">
        <v>59</v>
      </c>
      <c r="D205" s="64" t="s">
        <v>97</v>
      </c>
      <c r="E205" s="67" t="n">
        <f aca="false">F205+I205</f>
        <v>627.2</v>
      </c>
      <c r="F205" s="68" t="n">
        <f aca="false">540.8+79.5+6.9</f>
        <v>627.2</v>
      </c>
      <c r="G205" s="68" t="n">
        <f aca="false">401.7+64+8.9</f>
        <v>474.6</v>
      </c>
      <c r="H205" s="68" t="n">
        <f aca="false">17.8-3.9</f>
        <v>13.9</v>
      </c>
      <c r="I205" s="68"/>
      <c r="J205" s="68" t="n">
        <f aca="false">K205+N205</f>
        <v>20.5</v>
      </c>
      <c r="K205" s="68"/>
      <c r="L205" s="68"/>
      <c r="M205" s="68"/>
      <c r="N205" s="68" t="n">
        <v>20.5</v>
      </c>
      <c r="O205" s="68" t="n">
        <v>20.5</v>
      </c>
      <c r="P205" s="68" t="n">
        <f aca="false">E205+J205</f>
        <v>647.7</v>
      </c>
      <c r="Q205" s="62"/>
    </row>
    <row r="206" customFormat="false" ht="75" hidden="false" customHeight="false" outlineLevel="0" collapsed="false">
      <c r="A206" s="69" t="s">
        <v>373</v>
      </c>
      <c r="B206" s="69" t="s">
        <v>374</v>
      </c>
      <c r="C206" s="69" t="s">
        <v>116</v>
      </c>
      <c r="D206" s="64" t="s">
        <v>375</v>
      </c>
      <c r="E206" s="67" t="n">
        <f aca="false">F206+I206</f>
        <v>10333.1</v>
      </c>
      <c r="F206" s="68" t="n">
        <f aca="false">10672.8-339.7</f>
        <v>10333.1</v>
      </c>
      <c r="G206" s="68" t="n">
        <f aca="false">8518.1-303</f>
        <v>8215.1</v>
      </c>
      <c r="H206" s="68" t="n">
        <v>211.1</v>
      </c>
      <c r="I206" s="68"/>
      <c r="J206" s="68" t="n">
        <f aca="false">K206+N206</f>
        <v>377.9</v>
      </c>
      <c r="K206" s="68" t="n">
        <v>377.9</v>
      </c>
      <c r="L206" s="68" t="n">
        <v>308.2</v>
      </c>
      <c r="M206" s="68" t="n">
        <v>0.2</v>
      </c>
      <c r="N206" s="68"/>
      <c r="O206" s="68"/>
      <c r="P206" s="68" t="n">
        <f aca="false">E206+J206</f>
        <v>10711</v>
      </c>
      <c r="Q206" s="62"/>
    </row>
    <row r="207" customFormat="false" ht="18.75" hidden="false" customHeight="false" outlineLevel="0" collapsed="false">
      <c r="A207" s="69" t="s">
        <v>376</v>
      </c>
      <c r="B207" s="69" t="s">
        <v>377</v>
      </c>
      <c r="C207" s="69" t="s">
        <v>378</v>
      </c>
      <c r="D207" s="64" t="s">
        <v>379</v>
      </c>
      <c r="E207" s="67" t="n">
        <f aca="false">F207+I207</f>
        <v>4171.9</v>
      </c>
      <c r="F207" s="68" t="n">
        <f aca="false">4178.6-6.7</f>
        <v>4171.9</v>
      </c>
      <c r="G207" s="68" t="n">
        <v>2913.4</v>
      </c>
      <c r="H207" s="68" t="n">
        <f aca="false">395.5-6.7</f>
        <v>388.8</v>
      </c>
      <c r="I207" s="68"/>
      <c r="J207" s="68" t="n">
        <f aca="false">K207+N207</f>
        <v>132.6</v>
      </c>
      <c r="K207" s="68" t="n">
        <v>8</v>
      </c>
      <c r="L207" s="68" t="n">
        <v>1.6</v>
      </c>
      <c r="M207" s="68"/>
      <c r="N207" s="68" t="n">
        <f aca="false">100.6+24</f>
        <v>124.6</v>
      </c>
      <c r="O207" s="68" t="n">
        <f aca="false">100.6+24</f>
        <v>124.6</v>
      </c>
      <c r="P207" s="68" t="n">
        <f aca="false">E207+J207</f>
        <v>4304.5</v>
      </c>
      <c r="Q207" s="62"/>
    </row>
    <row r="208" customFormat="false" ht="18.75" hidden="false" customHeight="false" outlineLevel="0" collapsed="false">
      <c r="A208" s="69" t="s">
        <v>380</v>
      </c>
      <c r="B208" s="69" t="s">
        <v>381</v>
      </c>
      <c r="C208" s="69" t="s">
        <v>378</v>
      </c>
      <c r="D208" s="64" t="s">
        <v>382</v>
      </c>
      <c r="E208" s="67" t="n">
        <f aca="false">F208+I208</f>
        <v>1832</v>
      </c>
      <c r="F208" s="68" t="n">
        <f aca="false">1836-4</f>
        <v>1832</v>
      </c>
      <c r="G208" s="68" t="n">
        <v>1127.6</v>
      </c>
      <c r="H208" s="68" t="n">
        <f aca="false">341.1-4</f>
        <v>337.1</v>
      </c>
      <c r="I208" s="68"/>
      <c r="J208" s="68" t="n">
        <f aca="false">K208+N208</f>
        <v>87</v>
      </c>
      <c r="K208" s="68" t="n">
        <v>10</v>
      </c>
      <c r="L208" s="68" t="n">
        <v>4.2</v>
      </c>
      <c r="M208" s="68" t="n">
        <v>0.5</v>
      </c>
      <c r="N208" s="68" t="n">
        <v>77</v>
      </c>
      <c r="O208" s="68" t="n">
        <v>77</v>
      </c>
      <c r="P208" s="68" t="n">
        <f aca="false">E208+J208</f>
        <v>1919</v>
      </c>
      <c r="Q208" s="62"/>
    </row>
    <row r="209" customFormat="false" ht="56.25" hidden="false" customHeight="false" outlineLevel="0" collapsed="false">
      <c r="A209" s="69" t="s">
        <v>383</v>
      </c>
      <c r="B209" s="69" t="s">
        <v>384</v>
      </c>
      <c r="C209" s="69" t="s">
        <v>385</v>
      </c>
      <c r="D209" s="64" t="s">
        <v>386</v>
      </c>
      <c r="E209" s="67" t="n">
        <f aca="false">F209+I209</f>
        <v>6347.8</v>
      </c>
      <c r="F209" s="68" t="n">
        <f aca="false">6357.8-10</f>
        <v>6347.8</v>
      </c>
      <c r="G209" s="68" t="n">
        <v>3529.9</v>
      </c>
      <c r="H209" s="68" t="n">
        <f aca="false">1201.7-10</f>
        <v>1191.7</v>
      </c>
      <c r="I209" s="68"/>
      <c r="J209" s="68" t="n">
        <f aca="false">K209+N209</f>
        <v>1025.2</v>
      </c>
      <c r="K209" s="68" t="n">
        <v>508.2</v>
      </c>
      <c r="L209" s="68" t="n">
        <v>214.3</v>
      </c>
      <c r="M209" s="68" t="n">
        <v>35.4</v>
      </c>
      <c r="N209" s="68" t="n">
        <v>517</v>
      </c>
      <c r="O209" s="68" t="n">
        <v>517</v>
      </c>
      <c r="P209" s="68" t="n">
        <f aca="false">E209+J209</f>
        <v>7373</v>
      </c>
      <c r="Q209" s="62"/>
    </row>
    <row r="210" customFormat="false" ht="37.5" hidden="false" customHeight="false" outlineLevel="0" collapsed="false">
      <c r="A210" s="69" t="s">
        <v>387</v>
      </c>
      <c r="B210" s="69" t="s">
        <v>66</v>
      </c>
      <c r="C210" s="69"/>
      <c r="D210" s="64" t="s">
        <v>67</v>
      </c>
      <c r="E210" s="67" t="n">
        <f aca="false">E211+E212</f>
        <v>1529.6</v>
      </c>
      <c r="F210" s="67" t="n">
        <f aca="false">F211+F212</f>
        <v>1529.6</v>
      </c>
      <c r="G210" s="67" t="n">
        <f aca="false">G211+G212</f>
        <v>883.6</v>
      </c>
      <c r="H210" s="67" t="n">
        <f aca="false">H211+H212</f>
        <v>22.2</v>
      </c>
      <c r="I210" s="67" t="n">
        <f aca="false">I211+I212</f>
        <v>0</v>
      </c>
      <c r="J210" s="67" t="n">
        <f aca="false">J211+J212</f>
        <v>20.5</v>
      </c>
      <c r="K210" s="67" t="n">
        <f aca="false">K211+K212</f>
        <v>0</v>
      </c>
      <c r="L210" s="67" t="n">
        <f aca="false">L211+L212</f>
        <v>0</v>
      </c>
      <c r="M210" s="67" t="n">
        <f aca="false">M211+M212</f>
        <v>0</v>
      </c>
      <c r="N210" s="67" t="n">
        <f aca="false">N211+N212</f>
        <v>20.5</v>
      </c>
      <c r="O210" s="67" t="n">
        <f aca="false">O211+O212</f>
        <v>20.5</v>
      </c>
      <c r="P210" s="67" t="n">
        <f aca="false">P211+P212</f>
        <v>1550.1</v>
      </c>
      <c r="Q210" s="62"/>
    </row>
    <row r="211" customFormat="false" ht="37.5" hidden="false" customHeight="false" outlineLevel="0" collapsed="false">
      <c r="A211" s="69" t="s">
        <v>388</v>
      </c>
      <c r="B211" s="69" t="s">
        <v>389</v>
      </c>
      <c r="C211" s="69" t="s">
        <v>70</v>
      </c>
      <c r="D211" s="64" t="s">
        <v>390</v>
      </c>
      <c r="E211" s="67" t="n">
        <f aca="false">F211+I211</f>
        <v>1199.6</v>
      </c>
      <c r="F211" s="68" t="n">
        <f aca="false">1202.3-2.7</f>
        <v>1199.6</v>
      </c>
      <c r="G211" s="68" t="n">
        <v>883.6</v>
      </c>
      <c r="H211" s="68" t="n">
        <f aca="false">24.9-2.7</f>
        <v>22.2</v>
      </c>
      <c r="I211" s="68"/>
      <c r="J211" s="68" t="n">
        <f aca="false">K211+N211</f>
        <v>20.5</v>
      </c>
      <c r="K211" s="68"/>
      <c r="L211" s="68"/>
      <c r="M211" s="68"/>
      <c r="N211" s="68" t="n">
        <v>20.5</v>
      </c>
      <c r="O211" s="68" t="n">
        <v>20.5</v>
      </c>
      <c r="P211" s="68" t="n">
        <f aca="false">E211+J211</f>
        <v>1220.1</v>
      </c>
      <c r="Q211" s="62"/>
    </row>
    <row r="212" customFormat="false" ht="18.75" hidden="false" customHeight="false" outlineLevel="0" collapsed="false">
      <c r="A212" s="69" t="s">
        <v>391</v>
      </c>
      <c r="B212" s="69" t="s">
        <v>69</v>
      </c>
      <c r="C212" s="69" t="s">
        <v>70</v>
      </c>
      <c r="D212" s="64" t="s">
        <v>71</v>
      </c>
      <c r="E212" s="67" t="n">
        <f aca="false">F212+I212</f>
        <v>330</v>
      </c>
      <c r="F212" s="68" t="n">
        <v>330</v>
      </c>
      <c r="G212" s="68"/>
      <c r="H212" s="68"/>
      <c r="I212" s="68"/>
      <c r="J212" s="68" t="n">
        <f aca="false">K212+N212</f>
        <v>0</v>
      </c>
      <c r="K212" s="68"/>
      <c r="L212" s="68"/>
      <c r="M212" s="68"/>
      <c r="N212" s="68"/>
      <c r="O212" s="68"/>
      <c r="P212" s="68" t="n">
        <f aca="false">E212+J212</f>
        <v>330</v>
      </c>
      <c r="Q212" s="62"/>
    </row>
    <row r="213" customFormat="false" ht="18.75" hidden="false" customHeight="false" outlineLevel="0" collapsed="false">
      <c r="A213" s="69" t="s">
        <v>392</v>
      </c>
      <c r="B213" s="69" t="s">
        <v>77</v>
      </c>
      <c r="C213" s="69"/>
      <c r="D213" s="64" t="s">
        <v>78</v>
      </c>
      <c r="E213" s="67" t="n">
        <f aca="false">E214</f>
        <v>0</v>
      </c>
      <c r="F213" s="67" t="n">
        <f aca="false">F214</f>
        <v>0</v>
      </c>
      <c r="G213" s="67" t="n">
        <f aca="false">G214</f>
        <v>0</v>
      </c>
      <c r="H213" s="67" t="n">
        <f aca="false">H214</f>
        <v>0</v>
      </c>
      <c r="I213" s="67" t="n">
        <f aca="false">I214</f>
        <v>0</v>
      </c>
      <c r="J213" s="67" t="n">
        <f aca="false">J214</f>
        <v>984.4</v>
      </c>
      <c r="K213" s="67" t="n">
        <f aca="false">K214</f>
        <v>0</v>
      </c>
      <c r="L213" s="67" t="n">
        <f aca="false">L214</f>
        <v>0</v>
      </c>
      <c r="M213" s="67" t="n">
        <f aca="false">M214</f>
        <v>0</v>
      </c>
      <c r="N213" s="67" t="n">
        <f aca="false">N214</f>
        <v>984.4</v>
      </c>
      <c r="O213" s="67" t="n">
        <f aca="false">O214</f>
        <v>984.4</v>
      </c>
      <c r="P213" s="67" t="n">
        <f aca="false">P214</f>
        <v>984.4</v>
      </c>
      <c r="Q213" s="62"/>
    </row>
    <row r="214" customFormat="false" ht="75" hidden="false" customHeight="false" outlineLevel="0" collapsed="false">
      <c r="A214" s="69" t="s">
        <v>393</v>
      </c>
      <c r="B214" s="69" t="s">
        <v>185</v>
      </c>
      <c r="C214" s="69" t="s">
        <v>81</v>
      </c>
      <c r="D214" s="64" t="s">
        <v>186</v>
      </c>
      <c r="E214" s="67"/>
      <c r="F214" s="68"/>
      <c r="G214" s="68"/>
      <c r="H214" s="68"/>
      <c r="I214" s="68"/>
      <c r="J214" s="68" t="n">
        <f aca="false">K214+N214</f>
        <v>984.4</v>
      </c>
      <c r="K214" s="68"/>
      <c r="L214" s="68"/>
      <c r="M214" s="68"/>
      <c r="N214" s="68" t="n">
        <v>984.4</v>
      </c>
      <c r="O214" s="68" t="n">
        <v>984.4</v>
      </c>
      <c r="P214" s="68" t="n">
        <f aca="false">E214+J214</f>
        <v>984.4</v>
      </c>
      <c r="Q214" s="62"/>
    </row>
    <row r="215" s="63" customFormat="true" ht="56.25" hidden="false" customHeight="false" outlineLevel="0" collapsed="false">
      <c r="A215" s="70" t="s">
        <v>394</v>
      </c>
      <c r="B215" s="70"/>
      <c r="C215" s="70"/>
      <c r="D215" s="60" t="s">
        <v>395</v>
      </c>
      <c r="E215" s="61" t="n">
        <f aca="false">E216</f>
        <v>10474.9</v>
      </c>
      <c r="F215" s="61" t="n">
        <f aca="false">F216</f>
        <v>10474.9</v>
      </c>
      <c r="G215" s="61" t="n">
        <f aca="false">G216</f>
        <v>6850.5</v>
      </c>
      <c r="H215" s="61" t="n">
        <f aca="false">H216</f>
        <v>1339.1</v>
      </c>
      <c r="I215" s="61" t="n">
        <f aca="false">I216</f>
        <v>0</v>
      </c>
      <c r="J215" s="61" t="n">
        <f aca="false">J216</f>
        <v>5993.4</v>
      </c>
      <c r="K215" s="61" t="n">
        <f aca="false">K216</f>
        <v>2322.3</v>
      </c>
      <c r="L215" s="61" t="n">
        <f aca="false">L216</f>
        <v>574.6</v>
      </c>
      <c r="M215" s="61" t="n">
        <f aca="false">M216</f>
        <v>898.4</v>
      </c>
      <c r="N215" s="61" t="n">
        <f aca="false">N216</f>
        <v>3671.1</v>
      </c>
      <c r="O215" s="61" t="n">
        <f aca="false">O216</f>
        <v>3671.1</v>
      </c>
      <c r="P215" s="61" t="n">
        <f aca="false">P216</f>
        <v>16468.3</v>
      </c>
      <c r="Q215" s="62"/>
    </row>
    <row r="216" customFormat="false" ht="37.5" hidden="false" customHeight="false" outlineLevel="0" collapsed="false">
      <c r="A216" s="69" t="s">
        <v>396</v>
      </c>
      <c r="B216" s="69"/>
      <c r="C216" s="69"/>
      <c r="D216" s="66" t="s">
        <v>395</v>
      </c>
      <c r="E216" s="67" t="n">
        <f aca="false">E217+E218+E221+E223+E225+E231+E229</f>
        <v>10474.9</v>
      </c>
      <c r="F216" s="67" t="n">
        <f aca="false">F217+F218+F221+F223+F225+F231+F229</f>
        <v>10474.9</v>
      </c>
      <c r="G216" s="67" t="n">
        <f aca="false">G217+G218+G221+G223+G225+G231+G229</f>
        <v>6850.5</v>
      </c>
      <c r="H216" s="67" t="n">
        <f aca="false">H217+H218+H221+H223+H225+H231+H229</f>
        <v>1339.1</v>
      </c>
      <c r="I216" s="67" t="n">
        <f aca="false">I217+I218+I221+I223+I225+I231+I229</f>
        <v>0</v>
      </c>
      <c r="J216" s="67" t="n">
        <f aca="false">J217+J218+J221+J223+J225+J231+J229</f>
        <v>5993.4</v>
      </c>
      <c r="K216" s="67" t="n">
        <f aca="false">K217+K218+K221+K223+K225+K231+K229</f>
        <v>2322.3</v>
      </c>
      <c r="L216" s="67" t="n">
        <f aca="false">L217+L218+L221+L223+L225+L231+L229</f>
        <v>574.6</v>
      </c>
      <c r="M216" s="67" t="n">
        <f aca="false">M217+M218+M221+M223+M225+M231+M229</f>
        <v>898.4</v>
      </c>
      <c r="N216" s="67" t="n">
        <f aca="false">N217+N218+N221+N223+N225+N231+N229</f>
        <v>3671.1</v>
      </c>
      <c r="O216" s="67" t="n">
        <f aca="false">O217+O218+O221+O223+O225+O231+O229</f>
        <v>3671.1</v>
      </c>
      <c r="P216" s="67" t="n">
        <f aca="false">P217+P218+P221+P223+P225+P231+P229</f>
        <v>16468.3</v>
      </c>
      <c r="Q216" s="62"/>
    </row>
    <row r="217" customFormat="false" ht="75" hidden="false" customHeight="false" outlineLevel="0" collapsed="false">
      <c r="A217" s="69" t="s">
        <v>397</v>
      </c>
      <c r="B217" s="69" t="s">
        <v>96</v>
      </c>
      <c r="C217" s="69" t="s">
        <v>59</v>
      </c>
      <c r="D217" s="64" t="s">
        <v>97</v>
      </c>
      <c r="E217" s="67" t="n">
        <f aca="false">F217+I217</f>
        <v>678.2</v>
      </c>
      <c r="F217" s="68" t="n">
        <f aca="false">538.1+132.9+7.2</f>
        <v>678.2</v>
      </c>
      <c r="G217" s="68" t="n">
        <f aca="false">404.2+108.9+5.9</f>
        <v>519</v>
      </c>
      <c r="H217" s="68" t="n">
        <v>32.8</v>
      </c>
      <c r="I217" s="68"/>
      <c r="J217" s="68" t="n">
        <f aca="false">K217+N217</f>
        <v>0</v>
      </c>
      <c r="K217" s="68"/>
      <c r="L217" s="68"/>
      <c r="M217" s="68"/>
      <c r="N217" s="68"/>
      <c r="O217" s="68"/>
      <c r="P217" s="68" t="n">
        <f aca="false">E217+J217</f>
        <v>678.2</v>
      </c>
      <c r="Q217" s="62"/>
    </row>
    <row r="218" customFormat="false" ht="18.75" hidden="false" customHeight="false" outlineLevel="0" collapsed="false">
      <c r="A218" s="69" t="s">
        <v>398</v>
      </c>
      <c r="B218" s="69" t="s">
        <v>399</v>
      </c>
      <c r="C218" s="69"/>
      <c r="D218" s="64" t="s">
        <v>400</v>
      </c>
      <c r="E218" s="67" t="n">
        <f aca="false">E219+E220</f>
        <v>120</v>
      </c>
      <c r="F218" s="67" t="n">
        <f aca="false">F219+F220</f>
        <v>120</v>
      </c>
      <c r="G218" s="67" t="n">
        <f aca="false">G219+G220</f>
        <v>0</v>
      </c>
      <c r="H218" s="67" t="n">
        <f aca="false">H219+H220</f>
        <v>0</v>
      </c>
      <c r="I218" s="67" t="n">
        <f aca="false">I219+I220</f>
        <v>0</v>
      </c>
      <c r="J218" s="67" t="n">
        <f aca="false">J219+J220</f>
        <v>0</v>
      </c>
      <c r="K218" s="67" t="n">
        <f aca="false">K219+K220</f>
        <v>0</v>
      </c>
      <c r="L218" s="67" t="n">
        <f aca="false">L219+L220</f>
        <v>0</v>
      </c>
      <c r="M218" s="67" t="n">
        <f aca="false">M219+M220</f>
        <v>0</v>
      </c>
      <c r="N218" s="67" t="n">
        <f aca="false">N219+N220</f>
        <v>0</v>
      </c>
      <c r="O218" s="67" t="n">
        <f aca="false">O219+O220</f>
        <v>0</v>
      </c>
      <c r="P218" s="67" t="n">
        <f aca="false">P219+P220</f>
        <v>120</v>
      </c>
      <c r="Q218" s="62"/>
    </row>
    <row r="219" customFormat="false" ht="56.25" hidden="false" customHeight="false" outlineLevel="0" collapsed="false">
      <c r="A219" s="69" t="s">
        <v>401</v>
      </c>
      <c r="B219" s="69" t="s">
        <v>402</v>
      </c>
      <c r="C219" s="69" t="s">
        <v>403</v>
      </c>
      <c r="D219" s="64" t="s">
        <v>404</v>
      </c>
      <c r="E219" s="67" t="n">
        <f aca="false">F219+I219</f>
        <v>90</v>
      </c>
      <c r="F219" s="68" t="n">
        <v>90</v>
      </c>
      <c r="G219" s="68"/>
      <c r="H219" s="68"/>
      <c r="I219" s="68"/>
      <c r="J219" s="68" t="n">
        <f aca="false">K219+N219</f>
        <v>0</v>
      </c>
      <c r="K219" s="68"/>
      <c r="L219" s="68"/>
      <c r="M219" s="68"/>
      <c r="N219" s="68"/>
      <c r="O219" s="68"/>
      <c r="P219" s="68" t="n">
        <f aca="false">E219+J219</f>
        <v>90</v>
      </c>
      <c r="Q219" s="62"/>
    </row>
    <row r="220" customFormat="false" ht="56.25" hidden="false" customHeight="false" outlineLevel="0" collapsed="false">
      <c r="A220" s="69" t="s">
        <v>405</v>
      </c>
      <c r="B220" s="69" t="s">
        <v>406</v>
      </c>
      <c r="C220" s="69" t="s">
        <v>403</v>
      </c>
      <c r="D220" s="64" t="s">
        <v>407</v>
      </c>
      <c r="E220" s="67" t="n">
        <f aca="false">F220+I220</f>
        <v>30</v>
      </c>
      <c r="F220" s="68" t="n">
        <v>30</v>
      </c>
      <c r="G220" s="68"/>
      <c r="H220" s="68"/>
      <c r="I220" s="68"/>
      <c r="J220" s="68" t="n">
        <f aca="false">K220+N220</f>
        <v>0</v>
      </c>
      <c r="K220" s="68"/>
      <c r="L220" s="68"/>
      <c r="M220" s="68"/>
      <c r="N220" s="68"/>
      <c r="O220" s="68"/>
      <c r="P220" s="68" t="n">
        <f aca="false">E220+J220</f>
        <v>30</v>
      </c>
      <c r="Q220" s="62"/>
    </row>
    <row r="221" customFormat="false" ht="37.5" hidden="false" customHeight="false" outlineLevel="0" collapsed="false">
      <c r="A221" s="69" t="s">
        <v>408</v>
      </c>
      <c r="B221" s="69" t="s">
        <v>409</v>
      </c>
      <c r="C221" s="69"/>
      <c r="D221" s="64" t="s">
        <v>410</v>
      </c>
      <c r="E221" s="67" t="n">
        <f aca="false">E222</f>
        <v>4207.6</v>
      </c>
      <c r="F221" s="67" t="n">
        <f aca="false">F222</f>
        <v>4207.6</v>
      </c>
      <c r="G221" s="67" t="n">
        <f aca="false">G222</f>
        <v>2871.5</v>
      </c>
      <c r="H221" s="67" t="n">
        <f aca="false">H222</f>
        <v>513.1</v>
      </c>
      <c r="I221" s="67" t="n">
        <f aca="false">I222</f>
        <v>0</v>
      </c>
      <c r="J221" s="67" t="n">
        <f aca="false">J222</f>
        <v>2878.1</v>
      </c>
      <c r="K221" s="67" t="n">
        <f aca="false">K222</f>
        <v>223.3</v>
      </c>
      <c r="L221" s="67" t="n">
        <f aca="false">L222</f>
        <v>0</v>
      </c>
      <c r="M221" s="67" t="n">
        <f aca="false">M222</f>
        <v>76.5</v>
      </c>
      <c r="N221" s="67" t="n">
        <f aca="false">N222</f>
        <v>2654.8</v>
      </c>
      <c r="O221" s="67" t="n">
        <f aca="false">O222</f>
        <v>2654.8</v>
      </c>
      <c r="P221" s="67" t="n">
        <f aca="false">P222</f>
        <v>7085.7</v>
      </c>
      <c r="Q221" s="62"/>
    </row>
    <row r="222" customFormat="false" ht="56.25" hidden="false" customHeight="false" outlineLevel="0" collapsed="false">
      <c r="A222" s="69" t="s">
        <v>411</v>
      </c>
      <c r="B222" s="69" t="s">
        <v>412</v>
      </c>
      <c r="C222" s="69" t="s">
        <v>403</v>
      </c>
      <c r="D222" s="64" t="s">
        <v>413</v>
      </c>
      <c r="E222" s="67" t="n">
        <f aca="false">F222+I222</f>
        <v>4207.6</v>
      </c>
      <c r="F222" s="68" t="n">
        <f aca="false">4368.4-160.8</f>
        <v>4207.6</v>
      </c>
      <c r="G222" s="68" t="n">
        <f aca="false">2972.7-101.2</f>
        <v>2871.5</v>
      </c>
      <c r="H222" s="68" t="n">
        <v>513.1</v>
      </c>
      <c r="I222" s="68"/>
      <c r="J222" s="68" t="n">
        <f aca="false">K222+N222</f>
        <v>2878.1</v>
      </c>
      <c r="K222" s="68" t="n">
        <v>223.3</v>
      </c>
      <c r="L222" s="68"/>
      <c r="M222" s="68" t="n">
        <v>76.5</v>
      </c>
      <c r="N222" s="68" t="n">
        <v>2654.8</v>
      </c>
      <c r="O222" s="68" t="n">
        <v>2654.8</v>
      </c>
      <c r="P222" s="68" t="n">
        <f aca="false">E222+J222</f>
        <v>7085.7</v>
      </c>
      <c r="Q222" s="62"/>
    </row>
    <row r="223" customFormat="false" ht="37.5" hidden="false" customHeight="false" outlineLevel="0" collapsed="false">
      <c r="A223" s="69" t="s">
        <v>414</v>
      </c>
      <c r="B223" s="69" t="s">
        <v>415</v>
      </c>
      <c r="C223" s="69"/>
      <c r="D223" s="64" t="s">
        <v>416</v>
      </c>
      <c r="E223" s="67" t="n">
        <f aca="false">E224</f>
        <v>3876</v>
      </c>
      <c r="F223" s="67" t="n">
        <f aca="false">F224</f>
        <v>3876</v>
      </c>
      <c r="G223" s="67" t="n">
        <f aca="false">G224</f>
        <v>2418.3</v>
      </c>
      <c r="H223" s="67" t="n">
        <f aca="false">H224</f>
        <v>762.3</v>
      </c>
      <c r="I223" s="67" t="n">
        <f aca="false">I224</f>
        <v>0</v>
      </c>
      <c r="J223" s="67" t="n">
        <f aca="false">J224</f>
        <v>2099</v>
      </c>
      <c r="K223" s="67" t="n">
        <f aca="false">K224</f>
        <v>2099</v>
      </c>
      <c r="L223" s="67" t="n">
        <f aca="false">L224</f>
        <v>574.6</v>
      </c>
      <c r="M223" s="67" t="n">
        <f aca="false">M224</f>
        <v>821.9</v>
      </c>
      <c r="N223" s="67" t="n">
        <f aca="false">N224</f>
        <v>0</v>
      </c>
      <c r="O223" s="67" t="n">
        <f aca="false">O224</f>
        <v>0</v>
      </c>
      <c r="P223" s="67" t="n">
        <f aca="false">P224</f>
        <v>5975</v>
      </c>
      <c r="Q223" s="62"/>
    </row>
    <row r="224" customFormat="false" ht="37.5" hidden="false" customHeight="false" outlineLevel="0" collapsed="false">
      <c r="A224" s="69" t="s">
        <v>417</v>
      </c>
      <c r="B224" s="69" t="s">
        <v>418</v>
      </c>
      <c r="C224" s="69" t="s">
        <v>403</v>
      </c>
      <c r="D224" s="64" t="s">
        <v>419</v>
      </c>
      <c r="E224" s="67" t="n">
        <f aca="false">F224+I224</f>
        <v>3876</v>
      </c>
      <c r="F224" s="68" t="n">
        <f aca="false">4028.5-152.5</f>
        <v>3876</v>
      </c>
      <c r="G224" s="68" t="n">
        <f aca="false">2488.9-70.6</f>
        <v>2418.3</v>
      </c>
      <c r="H224" s="68" t="n">
        <f aca="false">762.3</f>
        <v>762.3</v>
      </c>
      <c r="I224" s="68"/>
      <c r="J224" s="68" t="n">
        <f aca="false">K224+N224</f>
        <v>2099</v>
      </c>
      <c r="K224" s="68" t="n">
        <v>2099</v>
      </c>
      <c r="L224" s="68" t="n">
        <v>574.6</v>
      </c>
      <c r="M224" s="68" t="n">
        <v>821.9</v>
      </c>
      <c r="N224" s="68"/>
      <c r="O224" s="68"/>
      <c r="P224" s="68" t="n">
        <f aca="false">E224+J224</f>
        <v>5975</v>
      </c>
      <c r="Q224" s="62"/>
    </row>
    <row r="225" customFormat="false" ht="37.5" hidden="false" customHeight="false" outlineLevel="0" collapsed="false">
      <c r="A225" s="69" t="s">
        <v>420</v>
      </c>
      <c r="B225" s="69" t="s">
        <v>421</v>
      </c>
      <c r="C225" s="69"/>
      <c r="D225" s="64" t="s">
        <v>422</v>
      </c>
      <c r="E225" s="67" t="n">
        <f aca="false">E226+E227+E228</f>
        <v>1593.1</v>
      </c>
      <c r="F225" s="67" t="n">
        <f aca="false">F226+F227+F228</f>
        <v>1593.1</v>
      </c>
      <c r="G225" s="67" t="n">
        <f aca="false">G226+G227+G228</f>
        <v>1041.7</v>
      </c>
      <c r="H225" s="67" t="n">
        <f aca="false">H226+H227+H228</f>
        <v>30.9</v>
      </c>
      <c r="I225" s="67" t="n">
        <f aca="false">I226+I227+I228</f>
        <v>0</v>
      </c>
      <c r="J225" s="67" t="n">
        <f aca="false">J226+J227+J228</f>
        <v>0</v>
      </c>
      <c r="K225" s="67" t="n">
        <f aca="false">K226+K227+K228</f>
        <v>0</v>
      </c>
      <c r="L225" s="67" t="n">
        <f aca="false">L226+L227+L228</f>
        <v>0</v>
      </c>
      <c r="M225" s="67" t="n">
        <f aca="false">M226+M227+M228</f>
        <v>0</v>
      </c>
      <c r="N225" s="67" t="n">
        <f aca="false">N226+N227+N228</f>
        <v>0</v>
      </c>
      <c r="O225" s="67" t="n">
        <f aca="false">O226+O227+O228</f>
        <v>0</v>
      </c>
      <c r="P225" s="67" t="n">
        <f aca="false">P226+P227+P228</f>
        <v>1593.1</v>
      </c>
      <c r="Q225" s="62"/>
    </row>
    <row r="226" customFormat="false" ht="75" hidden="false" customHeight="false" outlineLevel="0" collapsed="false">
      <c r="A226" s="69" t="s">
        <v>423</v>
      </c>
      <c r="B226" s="69" t="s">
        <v>424</v>
      </c>
      <c r="C226" s="69" t="s">
        <v>403</v>
      </c>
      <c r="D226" s="64" t="s">
        <v>425</v>
      </c>
      <c r="E226" s="67" t="n">
        <f aca="false">F226+I226</f>
        <v>486.7</v>
      </c>
      <c r="F226" s="68" t="n">
        <f aca="false">591.3-104.6</f>
        <v>486.7</v>
      </c>
      <c r="G226" s="68" t="n">
        <f aca="false">447-76.8</f>
        <v>370.2</v>
      </c>
      <c r="H226" s="68" t="n">
        <v>9.9</v>
      </c>
      <c r="I226" s="68"/>
      <c r="J226" s="68" t="n">
        <f aca="false">K226+N226</f>
        <v>0</v>
      </c>
      <c r="K226" s="68"/>
      <c r="L226" s="68"/>
      <c r="M226" s="68"/>
      <c r="N226" s="68"/>
      <c r="O226" s="68"/>
      <c r="P226" s="68" t="n">
        <f aca="false">E226+J226</f>
        <v>486.7</v>
      </c>
      <c r="Q226" s="62"/>
    </row>
    <row r="227" customFormat="false" ht="56.25" hidden="false" customHeight="false" outlineLevel="0" collapsed="false">
      <c r="A227" s="69" t="s">
        <v>426</v>
      </c>
      <c r="B227" s="69" t="s">
        <v>427</v>
      </c>
      <c r="C227" s="69" t="s">
        <v>403</v>
      </c>
      <c r="D227" s="64" t="s">
        <v>428</v>
      </c>
      <c r="E227" s="67" t="n">
        <f aca="false">F227+I227</f>
        <v>230</v>
      </c>
      <c r="F227" s="68" t="n">
        <v>230</v>
      </c>
      <c r="G227" s="68"/>
      <c r="H227" s="68"/>
      <c r="I227" s="68"/>
      <c r="J227" s="68" t="n">
        <f aca="false">K227+N227</f>
        <v>0</v>
      </c>
      <c r="K227" s="68"/>
      <c r="L227" s="68"/>
      <c r="M227" s="68"/>
      <c r="N227" s="68"/>
      <c r="O227" s="68"/>
      <c r="P227" s="68" t="n">
        <f aca="false">E227+J227</f>
        <v>230</v>
      </c>
      <c r="Q227" s="62"/>
    </row>
    <row r="228" customFormat="false" ht="37.5" hidden="false" customHeight="false" outlineLevel="0" collapsed="false">
      <c r="A228" s="69" t="s">
        <v>429</v>
      </c>
      <c r="B228" s="69" t="s">
        <v>430</v>
      </c>
      <c r="C228" s="69" t="s">
        <v>403</v>
      </c>
      <c r="D228" s="64" t="s">
        <v>431</v>
      </c>
      <c r="E228" s="67" t="n">
        <f aca="false">F228+I228</f>
        <v>876.4</v>
      </c>
      <c r="F228" s="68" t="n">
        <v>876.4</v>
      </c>
      <c r="G228" s="68" t="n">
        <v>671.5</v>
      </c>
      <c r="H228" s="68" t="n">
        <v>21</v>
      </c>
      <c r="I228" s="68"/>
      <c r="J228" s="68" t="n">
        <f aca="false">K228+N228</f>
        <v>0</v>
      </c>
      <c r="K228" s="68"/>
      <c r="L228" s="68"/>
      <c r="M228" s="68"/>
      <c r="N228" s="68"/>
      <c r="O228" s="68"/>
      <c r="P228" s="68" t="n">
        <f aca="false">E228+J228</f>
        <v>876.4</v>
      </c>
      <c r="Q228" s="62"/>
    </row>
    <row r="229" customFormat="false" ht="18.75" hidden="false" customHeight="false" outlineLevel="0" collapsed="false">
      <c r="A229" s="69" t="s">
        <v>432</v>
      </c>
      <c r="B229" s="69" t="s">
        <v>77</v>
      </c>
      <c r="C229" s="69"/>
      <c r="D229" s="64" t="s">
        <v>78</v>
      </c>
      <c r="E229" s="67" t="n">
        <f aca="false">E230</f>
        <v>0</v>
      </c>
      <c r="F229" s="67" t="n">
        <f aca="false">F230</f>
        <v>0</v>
      </c>
      <c r="G229" s="67" t="n">
        <f aca="false">G230</f>
        <v>0</v>
      </c>
      <c r="H229" s="67" t="n">
        <f aca="false">H230</f>
        <v>0</v>
      </c>
      <c r="I229" s="67" t="n">
        <f aca="false">I230</f>
        <v>0</v>
      </c>
      <c r="J229" s="67" t="n">
        <f aca="false">J230</f>
        <v>1016.3</v>
      </c>
      <c r="K229" s="67" t="n">
        <f aca="false">K230</f>
        <v>0</v>
      </c>
      <c r="L229" s="67" t="n">
        <f aca="false">L230</f>
        <v>0</v>
      </c>
      <c r="M229" s="67" t="n">
        <f aca="false">M230</f>
        <v>0</v>
      </c>
      <c r="N229" s="67" t="n">
        <f aca="false">N230</f>
        <v>1016.3</v>
      </c>
      <c r="O229" s="67" t="n">
        <f aca="false">O230</f>
        <v>1016.3</v>
      </c>
      <c r="P229" s="67" t="n">
        <f aca="false">P230</f>
        <v>1016.3</v>
      </c>
      <c r="Q229" s="67"/>
    </row>
    <row r="230" customFormat="false" ht="75" hidden="false" customHeight="false" outlineLevel="0" collapsed="false">
      <c r="A230" s="69" t="s">
        <v>433</v>
      </c>
      <c r="B230" s="69" t="s">
        <v>185</v>
      </c>
      <c r="C230" s="69" t="s">
        <v>81</v>
      </c>
      <c r="D230" s="64" t="s">
        <v>186</v>
      </c>
      <c r="E230" s="67"/>
      <c r="F230" s="68"/>
      <c r="G230" s="68"/>
      <c r="H230" s="68"/>
      <c r="I230" s="68"/>
      <c r="J230" s="68" t="n">
        <f aca="false">K230+N230</f>
        <v>1016.3</v>
      </c>
      <c r="K230" s="68"/>
      <c r="L230" s="68"/>
      <c r="M230" s="68"/>
      <c r="N230" s="68" t="n">
        <v>1016.3</v>
      </c>
      <c r="O230" s="68" t="n">
        <v>1016.3</v>
      </c>
      <c r="P230" s="68" t="n">
        <f aca="false">E230+J230</f>
        <v>1016.3</v>
      </c>
      <c r="Q230" s="62"/>
    </row>
    <row r="231" customFormat="false" ht="37.5" hidden="true" customHeight="false" outlineLevel="0" collapsed="false">
      <c r="A231" s="69" t="s">
        <v>434</v>
      </c>
      <c r="B231" s="69" t="s">
        <v>368</v>
      </c>
      <c r="C231" s="69" t="s">
        <v>81</v>
      </c>
      <c r="D231" s="64" t="s">
        <v>85</v>
      </c>
      <c r="E231" s="67" t="n">
        <f aca="false">F231+I231</f>
        <v>0</v>
      </c>
      <c r="F231" s="68"/>
      <c r="G231" s="68"/>
      <c r="H231" s="68"/>
      <c r="I231" s="68"/>
      <c r="J231" s="68" t="n">
        <f aca="false">K231+N231</f>
        <v>0</v>
      </c>
      <c r="K231" s="68"/>
      <c r="L231" s="68"/>
      <c r="M231" s="68"/>
      <c r="N231" s="68"/>
      <c r="O231" s="68"/>
      <c r="P231" s="68" t="n">
        <f aca="false">E231+J231</f>
        <v>0</v>
      </c>
      <c r="Q231" s="62" t="n">
        <f aca="false">SUM(E231:P231)</f>
        <v>0</v>
      </c>
    </row>
    <row r="232" s="63" customFormat="true" ht="56.25" hidden="false" customHeight="false" outlineLevel="0" collapsed="false">
      <c r="A232" s="70" t="s">
        <v>435</v>
      </c>
      <c r="B232" s="70"/>
      <c r="C232" s="70"/>
      <c r="D232" s="60" t="s">
        <v>436</v>
      </c>
      <c r="E232" s="61" t="n">
        <f aca="false">E234</f>
        <v>27646.2</v>
      </c>
      <c r="F232" s="61" t="n">
        <f aca="false">F234</f>
        <v>15252.2</v>
      </c>
      <c r="G232" s="61" t="n">
        <f aca="false">G234</f>
        <v>2848.4</v>
      </c>
      <c r="H232" s="61" t="n">
        <f aca="false">H234</f>
        <v>4756.2</v>
      </c>
      <c r="I232" s="61" t="n">
        <f aca="false">I234</f>
        <v>12394</v>
      </c>
      <c r="J232" s="61" t="n">
        <f aca="false">J234</f>
        <v>145615.28429</v>
      </c>
      <c r="K232" s="61" t="n">
        <f aca="false">K234</f>
        <v>411.3</v>
      </c>
      <c r="L232" s="61" t="n">
        <f aca="false">L234</f>
        <v>0</v>
      </c>
      <c r="M232" s="61" t="n">
        <f aca="false">M234</f>
        <v>0</v>
      </c>
      <c r="N232" s="61" t="n">
        <f aca="false">N234</f>
        <v>145203.98429</v>
      </c>
      <c r="O232" s="61" t="n">
        <f aca="false">O234</f>
        <v>114566.367</v>
      </c>
      <c r="P232" s="61" t="n">
        <f aca="false">P234</f>
        <v>173261.48429</v>
      </c>
      <c r="Q232" s="62"/>
    </row>
    <row r="233" s="63" customFormat="true" ht="37.5" hidden="false" customHeight="false" outlineLevel="0" collapsed="false">
      <c r="A233" s="70"/>
      <c r="B233" s="70"/>
      <c r="C233" s="70"/>
      <c r="D233" s="64" t="s">
        <v>55</v>
      </c>
      <c r="E233" s="61" t="n">
        <f aca="false">E235</f>
        <v>0</v>
      </c>
      <c r="F233" s="61" t="n">
        <f aca="false">F235</f>
        <v>0</v>
      </c>
      <c r="G233" s="61" t="n">
        <f aca="false">G235</f>
        <v>0</v>
      </c>
      <c r="H233" s="61" t="n">
        <f aca="false">H235</f>
        <v>0</v>
      </c>
      <c r="I233" s="61" t="n">
        <f aca="false">I235</f>
        <v>0</v>
      </c>
      <c r="J233" s="61" t="n">
        <f aca="false">J235</f>
        <v>63625.867</v>
      </c>
      <c r="K233" s="61" t="n">
        <f aca="false">K235</f>
        <v>0</v>
      </c>
      <c r="L233" s="61" t="n">
        <f aca="false">L235</f>
        <v>0</v>
      </c>
      <c r="M233" s="61" t="n">
        <f aca="false">M235</f>
        <v>0</v>
      </c>
      <c r="N233" s="61" t="n">
        <f aca="false">N235</f>
        <v>63625.867</v>
      </c>
      <c r="O233" s="61" t="n">
        <f aca="false">O235</f>
        <v>63625.867</v>
      </c>
      <c r="P233" s="61" t="n">
        <f aca="false">P235</f>
        <v>63625.867</v>
      </c>
      <c r="Q233" s="62"/>
    </row>
    <row r="234" customFormat="false" ht="56.25" hidden="false" customHeight="false" outlineLevel="0" collapsed="false">
      <c r="A234" s="69" t="s">
        <v>435</v>
      </c>
      <c r="B234" s="69"/>
      <c r="C234" s="69"/>
      <c r="D234" s="66" t="s">
        <v>436</v>
      </c>
      <c r="E234" s="67" t="n">
        <f aca="false">E236+E238+E243+E244+E246+E252+E254+E259+E262+E263+E245+E237+E251+E256</f>
        <v>27646.2</v>
      </c>
      <c r="F234" s="67" t="n">
        <f aca="false">F236+F238+F243+F244+F246+F252+F254+F259+F262+F263+F245+F237+F251+F256</f>
        <v>15252.2</v>
      </c>
      <c r="G234" s="67" t="n">
        <f aca="false">G236+G238+G243+G244+G246+G252+G254+G259+G262+G263+G245+G237+G251+G256</f>
        <v>2848.4</v>
      </c>
      <c r="H234" s="67" t="n">
        <f aca="false">H236+H238+H243+H244+H246+H252+H254+H259+H262+H263+H245+H237+H251+H256</f>
        <v>4756.2</v>
      </c>
      <c r="I234" s="67" t="n">
        <f aca="false">I236+I238+I243+I244+I246+I252+I254+I259+I262+I263+I245+I237+I251+I256</f>
        <v>12394</v>
      </c>
      <c r="J234" s="67" t="n">
        <f aca="false">J236+J238+J243+J244+J246+J252+J254+J259+J262+J263+J245+J237+J251+J256</f>
        <v>145615.28429</v>
      </c>
      <c r="K234" s="67" t="n">
        <f aca="false">K236+K238+K243+K244+K246+K252+K254+K259+K262+K263+K245+K237+K251+K256</f>
        <v>411.3</v>
      </c>
      <c r="L234" s="67" t="n">
        <f aca="false">L236+L238+L243+L244+L246+L252+L254+L259+L262+L263+L245+L237+L251+L256</f>
        <v>0</v>
      </c>
      <c r="M234" s="67" t="n">
        <f aca="false">M236+M238+M243+M244+M246+M252+M254+M259+M262+M263+M245+M237+M251+M256</f>
        <v>0</v>
      </c>
      <c r="N234" s="67" t="n">
        <f aca="false">N236+N238+N243+N244+N246+N252+N254+N259+N262+N263+N245+N237+N251+N256</f>
        <v>145203.98429</v>
      </c>
      <c r="O234" s="67" t="n">
        <f aca="false">O236+O238+O243+O244+O246+O252+O254+O259+O262+O263+O245+O237+O251+O256</f>
        <v>114566.367</v>
      </c>
      <c r="P234" s="67" t="n">
        <f aca="false">P236+P238+P243+P244+P246+P252+P254+P259+P262+P263+P245+P237+P251+P256</f>
        <v>173261.48429</v>
      </c>
      <c r="Q234" s="62"/>
    </row>
    <row r="235" customFormat="false" ht="37.5" hidden="false" customHeight="false" outlineLevel="0" collapsed="false">
      <c r="A235" s="69"/>
      <c r="B235" s="69"/>
      <c r="C235" s="69"/>
      <c r="D235" s="64" t="s">
        <v>55</v>
      </c>
      <c r="E235" s="67" t="n">
        <f aca="false">E247</f>
        <v>0</v>
      </c>
      <c r="F235" s="67" t="n">
        <f aca="false">F247</f>
        <v>0</v>
      </c>
      <c r="G235" s="67" t="n">
        <f aca="false">G247</f>
        <v>0</v>
      </c>
      <c r="H235" s="67" t="n">
        <f aca="false">H247</f>
        <v>0</v>
      </c>
      <c r="I235" s="67" t="n">
        <f aca="false">I247</f>
        <v>0</v>
      </c>
      <c r="J235" s="67" t="n">
        <f aca="false">J247</f>
        <v>63625.867</v>
      </c>
      <c r="K235" s="67" t="n">
        <f aca="false">K247</f>
        <v>0</v>
      </c>
      <c r="L235" s="67" t="n">
        <f aca="false">L247</f>
        <v>0</v>
      </c>
      <c r="M235" s="67" t="n">
        <f aca="false">M247</f>
        <v>0</v>
      </c>
      <c r="N235" s="67" t="n">
        <f aca="false">N247</f>
        <v>63625.867</v>
      </c>
      <c r="O235" s="67" t="n">
        <f aca="false">O247</f>
        <v>63625.867</v>
      </c>
      <c r="P235" s="67" t="n">
        <f aca="false">P247</f>
        <v>63625.867</v>
      </c>
      <c r="Q235" s="62"/>
    </row>
    <row r="236" customFormat="false" ht="75" hidden="false" customHeight="false" outlineLevel="0" collapsed="false">
      <c r="A236" s="69" t="s">
        <v>437</v>
      </c>
      <c r="B236" s="69" t="s">
        <v>96</v>
      </c>
      <c r="C236" s="69" t="s">
        <v>59</v>
      </c>
      <c r="D236" s="64" t="s">
        <v>97</v>
      </c>
      <c r="E236" s="67" t="n">
        <f aca="false">F236+I236</f>
        <v>3667.2</v>
      </c>
      <c r="F236" s="68" t="n">
        <f aca="false">3102.5+485.5+79.2</f>
        <v>3667.2</v>
      </c>
      <c r="G236" s="68" t="n">
        <f aca="false">2379.9+405+63.5</f>
        <v>2848.4</v>
      </c>
      <c r="H236" s="68" t="n">
        <v>56.2</v>
      </c>
      <c r="I236" s="68"/>
      <c r="J236" s="68" t="n">
        <f aca="false">K236+N236</f>
        <v>70</v>
      </c>
      <c r="K236" s="68"/>
      <c r="L236" s="68"/>
      <c r="M236" s="68"/>
      <c r="N236" s="68" t="n">
        <v>70</v>
      </c>
      <c r="O236" s="68" t="n">
        <v>70</v>
      </c>
      <c r="P236" s="68" t="n">
        <f aca="false">E236+J236</f>
        <v>3737.2</v>
      </c>
      <c r="Q236" s="62"/>
    </row>
    <row r="237" customFormat="false" ht="37.5" hidden="false" customHeight="false" outlineLevel="0" collapsed="false">
      <c r="A237" s="69" t="s">
        <v>438</v>
      </c>
      <c r="B237" s="69" t="s">
        <v>307</v>
      </c>
      <c r="C237" s="69" t="s">
        <v>308</v>
      </c>
      <c r="D237" s="64" t="s">
        <v>309</v>
      </c>
      <c r="E237" s="67" t="n">
        <f aca="false">F237+I237</f>
        <v>65.2</v>
      </c>
      <c r="F237" s="68"/>
      <c r="G237" s="68"/>
      <c r="H237" s="68"/>
      <c r="I237" s="68" t="n">
        <v>65.2</v>
      </c>
      <c r="J237" s="68"/>
      <c r="K237" s="68"/>
      <c r="L237" s="68"/>
      <c r="M237" s="68"/>
      <c r="N237" s="68"/>
      <c r="O237" s="68"/>
      <c r="P237" s="68" t="n">
        <f aca="false">E237+J237</f>
        <v>65.2</v>
      </c>
      <c r="Q237" s="62"/>
    </row>
    <row r="238" customFormat="false" ht="56.25" hidden="false" customHeight="false" outlineLevel="0" collapsed="false">
      <c r="A238" s="69" t="s">
        <v>439</v>
      </c>
      <c r="B238" s="69" t="s">
        <v>354</v>
      </c>
      <c r="C238" s="69"/>
      <c r="D238" s="64" t="s">
        <v>355</v>
      </c>
      <c r="E238" s="67" t="n">
        <f aca="false">E239+E240+E241+E242</f>
        <v>1012.6</v>
      </c>
      <c r="F238" s="67" t="n">
        <f aca="false">F239+F240+F241+F242</f>
        <v>0</v>
      </c>
      <c r="G238" s="67" t="n">
        <f aca="false">G239+G240+G241+G242</f>
        <v>0</v>
      </c>
      <c r="H238" s="67" t="n">
        <f aca="false">H239+H240+H241+H242</f>
        <v>0</v>
      </c>
      <c r="I238" s="67" t="n">
        <f aca="false">I239+I240+I241+I242</f>
        <v>1012.6</v>
      </c>
      <c r="J238" s="67" t="n">
        <f aca="false">J239+J240+J241+J242</f>
        <v>15299.8</v>
      </c>
      <c r="K238" s="67" t="n">
        <f aca="false">K239+K240+K241+K242</f>
        <v>0</v>
      </c>
      <c r="L238" s="67" t="n">
        <f aca="false">L239+L240+L241+L242</f>
        <v>0</v>
      </c>
      <c r="M238" s="67" t="n">
        <f aca="false">M239+M240+M241+M242</f>
        <v>0</v>
      </c>
      <c r="N238" s="67" t="n">
        <f aca="false">N239+N240+N241+N242</f>
        <v>15299.8</v>
      </c>
      <c r="O238" s="67" t="n">
        <f aca="false">O239+O240+O241+O242</f>
        <v>15299.8</v>
      </c>
      <c r="P238" s="67" t="n">
        <f aca="false">P239+P240+P241+P242</f>
        <v>16312.4</v>
      </c>
      <c r="Q238" s="62"/>
    </row>
    <row r="239" customFormat="false" ht="37.5" hidden="false" customHeight="false" outlineLevel="0" collapsed="false">
      <c r="A239" s="69" t="s">
        <v>440</v>
      </c>
      <c r="B239" s="69" t="s">
        <v>357</v>
      </c>
      <c r="C239" s="69" t="s">
        <v>358</v>
      </c>
      <c r="D239" s="64" t="s">
        <v>359</v>
      </c>
      <c r="E239" s="67" t="n">
        <f aca="false">F239+I239</f>
        <v>12.6</v>
      </c>
      <c r="F239" s="68"/>
      <c r="G239" s="68"/>
      <c r="H239" s="68"/>
      <c r="I239" s="68" t="n">
        <v>12.6</v>
      </c>
      <c r="J239" s="68" t="n">
        <f aca="false">K239+N239</f>
        <v>7669</v>
      </c>
      <c r="K239" s="68"/>
      <c r="L239" s="68"/>
      <c r="M239" s="68"/>
      <c r="N239" s="74" t="n">
        <v>7669</v>
      </c>
      <c r="O239" s="74" t="n">
        <v>7669</v>
      </c>
      <c r="P239" s="68" t="n">
        <f aca="false">E239+J239</f>
        <v>7681.6</v>
      </c>
      <c r="Q239" s="62"/>
    </row>
    <row r="240" customFormat="false" ht="37.5" hidden="false" customHeight="false" outlineLevel="0" collapsed="false">
      <c r="A240" s="69" t="s">
        <v>441</v>
      </c>
      <c r="B240" s="69" t="s">
        <v>442</v>
      </c>
      <c r="C240" s="69" t="s">
        <v>358</v>
      </c>
      <c r="D240" s="64" t="s">
        <v>443</v>
      </c>
      <c r="E240" s="67" t="n">
        <v>1000</v>
      </c>
      <c r="F240" s="68"/>
      <c r="G240" s="68"/>
      <c r="H240" s="68"/>
      <c r="I240" s="68" t="n">
        <v>1000</v>
      </c>
      <c r="J240" s="68" t="n">
        <f aca="false">K240+N240</f>
        <v>2998.6</v>
      </c>
      <c r="K240" s="68"/>
      <c r="L240" s="68"/>
      <c r="M240" s="68"/>
      <c r="N240" s="74" t="n">
        <v>2998.6</v>
      </c>
      <c r="O240" s="74" t="n">
        <v>2998.6</v>
      </c>
      <c r="P240" s="68" t="n">
        <f aca="false">E240+J240</f>
        <v>3998.6</v>
      </c>
      <c r="Q240" s="62"/>
    </row>
    <row r="241" customFormat="false" ht="37.5" hidden="false" customHeight="false" outlineLevel="0" collapsed="false">
      <c r="A241" s="69" t="s">
        <v>444</v>
      </c>
      <c r="B241" s="69" t="s">
        <v>445</v>
      </c>
      <c r="C241" s="69" t="s">
        <v>358</v>
      </c>
      <c r="D241" s="64" t="s">
        <v>446</v>
      </c>
      <c r="E241" s="67"/>
      <c r="F241" s="68"/>
      <c r="G241" s="68"/>
      <c r="H241" s="68"/>
      <c r="I241" s="68"/>
      <c r="J241" s="68" t="n">
        <f aca="false">K241+N241</f>
        <v>3732.2</v>
      </c>
      <c r="K241" s="68"/>
      <c r="L241" s="68"/>
      <c r="M241" s="68"/>
      <c r="N241" s="74" t="n">
        <v>3732.2</v>
      </c>
      <c r="O241" s="74" t="n">
        <v>3732.2</v>
      </c>
      <c r="P241" s="68" t="n">
        <f aca="false">E241+J241</f>
        <v>3732.2</v>
      </c>
      <c r="Q241" s="62"/>
    </row>
    <row r="242" customFormat="false" ht="56.25" hidden="false" customHeight="false" outlineLevel="0" collapsed="false">
      <c r="A242" s="69" t="s">
        <v>447</v>
      </c>
      <c r="B242" s="69" t="s">
        <v>448</v>
      </c>
      <c r="C242" s="69" t="s">
        <v>358</v>
      </c>
      <c r="D242" s="64" t="s">
        <v>449</v>
      </c>
      <c r="E242" s="67"/>
      <c r="F242" s="68"/>
      <c r="G242" s="68"/>
      <c r="H242" s="68"/>
      <c r="I242" s="68"/>
      <c r="J242" s="68" t="n">
        <f aca="false">K242+N242</f>
        <v>900</v>
      </c>
      <c r="K242" s="68"/>
      <c r="L242" s="68"/>
      <c r="M242" s="68"/>
      <c r="N242" s="74" t="n">
        <v>900</v>
      </c>
      <c r="O242" s="74" t="n">
        <v>900</v>
      </c>
      <c r="P242" s="68" t="n">
        <f aca="false">E242+J242</f>
        <v>900</v>
      </c>
      <c r="Q242" s="62"/>
    </row>
    <row r="243" customFormat="false" ht="37.5" hidden="false" customHeight="false" outlineLevel="0" collapsed="false">
      <c r="A243" s="69" t="s">
        <v>450</v>
      </c>
      <c r="B243" s="69" t="s">
        <v>451</v>
      </c>
      <c r="C243" s="69" t="s">
        <v>358</v>
      </c>
      <c r="D243" s="64" t="s">
        <v>452</v>
      </c>
      <c r="E243" s="67" t="n">
        <f aca="false">F243+I243</f>
        <v>11434.6</v>
      </c>
      <c r="F243" s="67" t="n">
        <f aca="false">4900.8-3.8</f>
        <v>4897</v>
      </c>
      <c r="G243" s="67"/>
      <c r="H243" s="67" t="n">
        <f aca="false">3900+800</f>
        <v>4700</v>
      </c>
      <c r="I243" s="67" t="n">
        <f aca="false">5537.6+1000</f>
        <v>6537.6</v>
      </c>
      <c r="J243" s="68" t="n">
        <f aca="false">K243+N243</f>
        <v>1026.9</v>
      </c>
      <c r="K243" s="67"/>
      <c r="L243" s="67"/>
      <c r="M243" s="67"/>
      <c r="N243" s="67" t="n">
        <v>1026.9</v>
      </c>
      <c r="O243" s="67" t="n">
        <v>1026.9</v>
      </c>
      <c r="P243" s="68" t="n">
        <f aca="false">E243+J243</f>
        <v>12461.5</v>
      </c>
      <c r="Q243" s="62"/>
    </row>
    <row r="244" customFormat="false" ht="37.5" hidden="false" customHeight="false" outlineLevel="0" collapsed="false">
      <c r="A244" s="69" t="s">
        <v>453</v>
      </c>
      <c r="B244" s="69" t="s">
        <v>454</v>
      </c>
      <c r="C244" s="69" t="s">
        <v>74</v>
      </c>
      <c r="D244" s="64" t="s">
        <v>455</v>
      </c>
      <c r="E244" s="67"/>
      <c r="F244" s="67"/>
      <c r="G244" s="67"/>
      <c r="H244" s="67"/>
      <c r="I244" s="67"/>
      <c r="J244" s="68" t="n">
        <f aca="false">K244+N244</f>
        <v>4284.8</v>
      </c>
      <c r="K244" s="67"/>
      <c r="L244" s="67"/>
      <c r="M244" s="67"/>
      <c r="N244" s="67" t="n">
        <v>4284.8</v>
      </c>
      <c r="O244" s="67" t="n">
        <v>4284.8</v>
      </c>
      <c r="P244" s="68" t="n">
        <f aca="false">E244+J244</f>
        <v>4284.8</v>
      </c>
      <c r="Q244" s="62"/>
    </row>
    <row r="245" customFormat="false" ht="56.25" hidden="false" customHeight="false" outlineLevel="0" collapsed="false">
      <c r="A245" s="69" t="s">
        <v>456</v>
      </c>
      <c r="B245" s="69" t="s">
        <v>73</v>
      </c>
      <c r="C245" s="69" t="s">
        <v>74</v>
      </c>
      <c r="D245" s="64" t="s">
        <v>457</v>
      </c>
      <c r="E245" s="67"/>
      <c r="F245" s="67"/>
      <c r="G245" s="67"/>
      <c r="H245" s="67"/>
      <c r="I245" s="67"/>
      <c r="J245" s="68" t="n">
        <f aca="false">K245+N245</f>
        <v>522.6</v>
      </c>
      <c r="K245" s="67"/>
      <c r="L245" s="67"/>
      <c r="M245" s="67"/>
      <c r="N245" s="67" t="n">
        <v>522.6</v>
      </c>
      <c r="O245" s="67" t="n">
        <v>522.6</v>
      </c>
      <c r="P245" s="68" t="n">
        <f aca="false">E245+J245</f>
        <v>522.6</v>
      </c>
      <c r="Q245" s="62"/>
    </row>
    <row r="246" customFormat="false" ht="18.75" hidden="false" customHeight="false" outlineLevel="0" collapsed="false">
      <c r="A246" s="69" t="s">
        <v>458</v>
      </c>
      <c r="B246" s="69" t="s">
        <v>77</v>
      </c>
      <c r="C246" s="69"/>
      <c r="D246" s="64" t="s">
        <v>78</v>
      </c>
      <c r="E246" s="67" t="n">
        <f aca="false">E248+E249</f>
        <v>0</v>
      </c>
      <c r="F246" s="67" t="n">
        <f aca="false">F248+F249</f>
        <v>0</v>
      </c>
      <c r="G246" s="67" t="n">
        <f aca="false">G248+G249</f>
        <v>0</v>
      </c>
      <c r="H246" s="67" t="n">
        <f aca="false">H248+H249</f>
        <v>0</v>
      </c>
      <c r="I246" s="67" t="n">
        <f aca="false">I248+I249</f>
        <v>0</v>
      </c>
      <c r="J246" s="67" t="n">
        <f aca="false">J248+J249</f>
        <v>68841.567</v>
      </c>
      <c r="K246" s="67" t="n">
        <f aca="false">K248+K249</f>
        <v>0</v>
      </c>
      <c r="L246" s="67" t="n">
        <f aca="false">L248+L249</f>
        <v>0</v>
      </c>
      <c r="M246" s="67" t="n">
        <f aca="false">M248+M249</f>
        <v>0</v>
      </c>
      <c r="N246" s="67" t="n">
        <f aca="false">N248+N249</f>
        <v>68841.567</v>
      </c>
      <c r="O246" s="67" t="n">
        <f aca="false">O248+O249</f>
        <v>68841.567</v>
      </c>
      <c r="P246" s="67" t="n">
        <f aca="false">P248+P249</f>
        <v>68841.567</v>
      </c>
      <c r="Q246" s="62"/>
    </row>
    <row r="247" customFormat="false" ht="37.5" hidden="false" customHeight="false" outlineLevel="0" collapsed="false">
      <c r="A247" s="69"/>
      <c r="B247" s="69"/>
      <c r="C247" s="69"/>
      <c r="D247" s="64" t="s">
        <v>55</v>
      </c>
      <c r="E247" s="67" t="n">
        <f aca="false">E250</f>
        <v>0</v>
      </c>
      <c r="F247" s="67" t="n">
        <f aca="false">F250</f>
        <v>0</v>
      </c>
      <c r="G247" s="67" t="n">
        <f aca="false">G250</f>
        <v>0</v>
      </c>
      <c r="H247" s="67" t="n">
        <f aca="false">H250</f>
        <v>0</v>
      </c>
      <c r="I247" s="67" t="n">
        <f aca="false">I250</f>
        <v>0</v>
      </c>
      <c r="J247" s="67" t="n">
        <f aca="false">J250</f>
        <v>63625.867</v>
      </c>
      <c r="K247" s="67" t="n">
        <f aca="false">K250</f>
        <v>0</v>
      </c>
      <c r="L247" s="67" t="n">
        <f aca="false">L250</f>
        <v>0</v>
      </c>
      <c r="M247" s="67" t="n">
        <f aca="false">M250</f>
        <v>0</v>
      </c>
      <c r="N247" s="67" t="n">
        <f aca="false">N250</f>
        <v>63625.867</v>
      </c>
      <c r="O247" s="67" t="n">
        <f aca="false">O250</f>
        <v>63625.867</v>
      </c>
      <c r="P247" s="67" t="n">
        <f aca="false">P250</f>
        <v>63625.867</v>
      </c>
      <c r="Q247" s="62"/>
    </row>
    <row r="248" customFormat="false" ht="75" hidden="false" customHeight="false" outlineLevel="0" collapsed="false">
      <c r="A248" s="69" t="s">
        <v>459</v>
      </c>
      <c r="B248" s="69" t="s">
        <v>185</v>
      </c>
      <c r="C248" s="69" t="s">
        <v>81</v>
      </c>
      <c r="D248" s="64" t="s">
        <v>186</v>
      </c>
      <c r="E248" s="67"/>
      <c r="F248" s="67"/>
      <c r="G248" s="67"/>
      <c r="H248" s="67"/>
      <c r="I248" s="67"/>
      <c r="J248" s="68" t="n">
        <f aca="false">K248+N248</f>
        <v>5215.7</v>
      </c>
      <c r="K248" s="67"/>
      <c r="L248" s="67"/>
      <c r="M248" s="67"/>
      <c r="N248" s="67" t="n">
        <f aca="false">3189.2+2026.5</f>
        <v>5215.7</v>
      </c>
      <c r="O248" s="67" t="n">
        <f aca="false">3189.2+2026.5</f>
        <v>5215.7</v>
      </c>
      <c r="P248" s="68" t="n">
        <f aca="false">E248+J248</f>
        <v>5215.7</v>
      </c>
      <c r="Q248" s="62"/>
    </row>
    <row r="249" customFormat="false" ht="56.25" hidden="false" customHeight="false" outlineLevel="0" collapsed="false">
      <c r="A249" s="69" t="s">
        <v>460</v>
      </c>
      <c r="B249" s="69" t="s">
        <v>80</v>
      </c>
      <c r="C249" s="69" t="s">
        <v>81</v>
      </c>
      <c r="D249" s="64" t="s">
        <v>82</v>
      </c>
      <c r="E249" s="67" t="n">
        <f aca="false">F249+I249</f>
        <v>0</v>
      </c>
      <c r="F249" s="67"/>
      <c r="G249" s="67"/>
      <c r="H249" s="67"/>
      <c r="I249" s="67"/>
      <c r="J249" s="68" t="n">
        <f aca="false">K249+N249</f>
        <v>63625.867</v>
      </c>
      <c r="K249" s="67"/>
      <c r="L249" s="67"/>
      <c r="M249" s="67"/>
      <c r="N249" s="67" t="n">
        <f aca="false">53021.556+10604.311</f>
        <v>63625.867</v>
      </c>
      <c r="O249" s="67" t="n">
        <f aca="false">53021.556+10604.311</f>
        <v>63625.867</v>
      </c>
      <c r="P249" s="68" t="n">
        <f aca="false">E249+J249</f>
        <v>63625.867</v>
      </c>
      <c r="Q249" s="62"/>
    </row>
    <row r="250" customFormat="false" ht="37.5" hidden="false" customHeight="false" outlineLevel="0" collapsed="false">
      <c r="A250" s="69"/>
      <c r="B250" s="69"/>
      <c r="C250" s="69"/>
      <c r="D250" s="64" t="s">
        <v>55</v>
      </c>
      <c r="E250" s="67" t="n">
        <f aca="false">F250+I250</f>
        <v>0</v>
      </c>
      <c r="F250" s="67"/>
      <c r="G250" s="67"/>
      <c r="H250" s="67"/>
      <c r="I250" s="67"/>
      <c r="J250" s="68" t="n">
        <f aca="false">K250+N250</f>
        <v>63625.867</v>
      </c>
      <c r="K250" s="67"/>
      <c r="L250" s="67"/>
      <c r="M250" s="67"/>
      <c r="N250" s="67" t="n">
        <f aca="false">53021.556+10604.311</f>
        <v>63625.867</v>
      </c>
      <c r="O250" s="67" t="n">
        <f aca="false">53021.556+10604.311</f>
        <v>63625.867</v>
      </c>
      <c r="P250" s="68" t="n">
        <f aca="false">E250+J250</f>
        <v>63625.867</v>
      </c>
      <c r="Q250" s="62"/>
    </row>
    <row r="251" customFormat="false" ht="37.5" hidden="false" customHeight="false" outlineLevel="0" collapsed="false">
      <c r="A251" s="69" t="s">
        <v>461</v>
      </c>
      <c r="B251" s="69" t="s">
        <v>84</v>
      </c>
      <c r="C251" s="69" t="s">
        <v>81</v>
      </c>
      <c r="D251" s="64" t="s">
        <v>85</v>
      </c>
      <c r="E251" s="67" t="n">
        <f aca="false">F251</f>
        <v>38</v>
      </c>
      <c r="F251" s="67" t="n">
        <v>38</v>
      </c>
      <c r="G251" s="67"/>
      <c r="H251" s="67"/>
      <c r="I251" s="67"/>
      <c r="J251" s="68"/>
      <c r="K251" s="67"/>
      <c r="L251" s="67"/>
      <c r="M251" s="67"/>
      <c r="N251" s="67"/>
      <c r="O251" s="67"/>
      <c r="P251" s="68" t="n">
        <f aca="false">E251+J251</f>
        <v>38</v>
      </c>
      <c r="Q251" s="62"/>
    </row>
    <row r="252" customFormat="false" ht="56.25" hidden="false" customHeight="false" outlineLevel="0" collapsed="false">
      <c r="A252" s="69" t="s">
        <v>462</v>
      </c>
      <c r="B252" s="69" t="s">
        <v>463</v>
      </c>
      <c r="C252" s="69" t="s">
        <v>464</v>
      </c>
      <c r="D252" s="64" t="s">
        <v>465</v>
      </c>
      <c r="E252" s="67" t="n">
        <f aca="false">E253</f>
        <v>948.8</v>
      </c>
      <c r="F252" s="67" t="n">
        <f aca="false">F253</f>
        <v>0</v>
      </c>
      <c r="G252" s="67" t="n">
        <f aca="false">G253</f>
        <v>0</v>
      </c>
      <c r="H252" s="67" t="n">
        <f aca="false">H253</f>
        <v>0</v>
      </c>
      <c r="I252" s="67" t="n">
        <f aca="false">I253</f>
        <v>948.8</v>
      </c>
      <c r="J252" s="67" t="n">
        <f aca="false">J253</f>
        <v>204</v>
      </c>
      <c r="K252" s="67" t="n">
        <f aca="false">K253</f>
        <v>0</v>
      </c>
      <c r="L252" s="67" t="n">
        <f aca="false">L253</f>
        <v>0</v>
      </c>
      <c r="M252" s="67" t="n">
        <f aca="false">M253</f>
        <v>0</v>
      </c>
      <c r="N252" s="67" t="n">
        <f aca="false">N253</f>
        <v>204</v>
      </c>
      <c r="O252" s="67" t="n">
        <f aca="false">O253</f>
        <v>204</v>
      </c>
      <c r="P252" s="67" t="n">
        <f aca="false">P253</f>
        <v>1152.8</v>
      </c>
      <c r="Q252" s="62"/>
    </row>
    <row r="253" customFormat="false" ht="18.75" hidden="false" customHeight="false" outlineLevel="0" collapsed="false">
      <c r="A253" s="69" t="s">
        <v>466</v>
      </c>
      <c r="B253" s="69" t="s">
        <v>467</v>
      </c>
      <c r="C253" s="69" t="s">
        <v>468</v>
      </c>
      <c r="D253" s="64" t="s">
        <v>469</v>
      </c>
      <c r="E253" s="67" t="n">
        <f aca="false">F253+I253</f>
        <v>948.8</v>
      </c>
      <c r="F253" s="68"/>
      <c r="G253" s="68"/>
      <c r="H253" s="68"/>
      <c r="I253" s="68" t="n">
        <f aca="false">348.8+600</f>
        <v>948.8</v>
      </c>
      <c r="J253" s="68" t="n">
        <f aca="false">K253+N253</f>
        <v>204</v>
      </c>
      <c r="K253" s="68"/>
      <c r="L253" s="68"/>
      <c r="M253" s="68"/>
      <c r="N253" s="68" t="n">
        <v>204</v>
      </c>
      <c r="O253" s="68" t="n">
        <v>204</v>
      </c>
      <c r="P253" s="68" t="n">
        <f aca="false">E253+J253</f>
        <v>1152.8</v>
      </c>
      <c r="Q253" s="62"/>
    </row>
    <row r="254" customFormat="false" ht="37.5" hidden="false" customHeight="false" outlineLevel="0" collapsed="false">
      <c r="A254" s="69" t="s">
        <v>470</v>
      </c>
      <c r="B254" s="69" t="s">
        <v>471</v>
      </c>
      <c r="C254" s="69" t="s">
        <v>464</v>
      </c>
      <c r="D254" s="64" t="s">
        <v>472</v>
      </c>
      <c r="E254" s="67" t="n">
        <f aca="false">E255</f>
        <v>10179.8</v>
      </c>
      <c r="F254" s="67" t="n">
        <f aca="false">F255</f>
        <v>6350</v>
      </c>
      <c r="G254" s="67" t="n">
        <f aca="false">G255</f>
        <v>0</v>
      </c>
      <c r="H254" s="67" t="n">
        <f aca="false">H255</f>
        <v>0</v>
      </c>
      <c r="I254" s="67" t="n">
        <f aca="false">I255</f>
        <v>3829.8</v>
      </c>
      <c r="J254" s="67" t="n">
        <f aca="false">J255</f>
        <v>24316.7</v>
      </c>
      <c r="K254" s="67" t="n">
        <f aca="false">K255</f>
        <v>0</v>
      </c>
      <c r="L254" s="67" t="n">
        <f aca="false">L255</f>
        <v>0</v>
      </c>
      <c r="M254" s="67" t="n">
        <f aca="false">M255</f>
        <v>0</v>
      </c>
      <c r="N254" s="67" t="n">
        <f aca="false">N255</f>
        <v>24316.7</v>
      </c>
      <c r="O254" s="67" t="n">
        <f aca="false">O255</f>
        <v>24316.7</v>
      </c>
      <c r="P254" s="67" t="n">
        <f aca="false">P255</f>
        <v>34496.5</v>
      </c>
      <c r="Q254" s="62"/>
    </row>
    <row r="255" customFormat="false" ht="56.25" hidden="false" customHeight="false" outlineLevel="0" collapsed="false">
      <c r="A255" s="69" t="s">
        <v>473</v>
      </c>
      <c r="B255" s="69" t="s">
        <v>474</v>
      </c>
      <c r="C255" s="69" t="s">
        <v>475</v>
      </c>
      <c r="D255" s="64" t="s">
        <v>476</v>
      </c>
      <c r="E255" s="67" t="n">
        <f aca="false">F255+I255</f>
        <v>10179.8</v>
      </c>
      <c r="F255" s="67" t="n">
        <v>6350</v>
      </c>
      <c r="G255" s="67"/>
      <c r="H255" s="67"/>
      <c r="I255" s="67" t="n">
        <v>3829.8</v>
      </c>
      <c r="J255" s="68" t="n">
        <f aca="false">K255+N255</f>
        <v>24316.7</v>
      </c>
      <c r="K255" s="67"/>
      <c r="L255" s="67"/>
      <c r="M255" s="67"/>
      <c r="N255" s="67" t="n">
        <v>24316.7</v>
      </c>
      <c r="O255" s="67" t="n">
        <v>24316.7</v>
      </c>
      <c r="P255" s="68" t="n">
        <f aca="false">E255+J255</f>
        <v>34496.5</v>
      </c>
      <c r="Q255" s="62"/>
    </row>
    <row r="256" s="75" customFormat="true" ht="18.75" hidden="false" customHeight="false" outlineLevel="0" collapsed="false">
      <c r="A256" s="71" t="s">
        <v>477</v>
      </c>
      <c r="B256" s="71" t="s">
        <v>478</v>
      </c>
      <c r="C256" s="71"/>
      <c r="D256" s="72" t="s">
        <v>479</v>
      </c>
      <c r="E256" s="73" t="n">
        <f aca="false">E257+E258</f>
        <v>300</v>
      </c>
      <c r="F256" s="73" t="n">
        <f aca="false">F257+F258</f>
        <v>300</v>
      </c>
      <c r="G256" s="73" t="n">
        <f aca="false">G257+G258</f>
        <v>0</v>
      </c>
      <c r="H256" s="73" t="n">
        <f aca="false">H257+H258</f>
        <v>0</v>
      </c>
      <c r="I256" s="73" t="n">
        <f aca="false">I257+I258</f>
        <v>0</v>
      </c>
      <c r="J256" s="73" t="n">
        <f aca="false">J257+J258</f>
        <v>12.5</v>
      </c>
      <c r="K256" s="73" t="n">
        <f aca="false">K257+K258</f>
        <v>0</v>
      </c>
      <c r="L256" s="73" t="n">
        <f aca="false">L257+L258</f>
        <v>0</v>
      </c>
      <c r="M256" s="73" t="n">
        <f aca="false">M257+M258</f>
        <v>0</v>
      </c>
      <c r="N256" s="73" t="n">
        <f aca="false">N257+N258</f>
        <v>12.5</v>
      </c>
      <c r="O256" s="73" t="n">
        <f aca="false">O257+O258</f>
        <v>0</v>
      </c>
      <c r="P256" s="73" t="n">
        <f aca="false">P257+P258</f>
        <v>312.5</v>
      </c>
      <c r="Q256" s="78"/>
    </row>
    <row r="257" s="75" customFormat="true" ht="168.75" hidden="false" customHeight="false" outlineLevel="0" collapsed="false">
      <c r="A257" s="71" t="s">
        <v>480</v>
      </c>
      <c r="B257" s="71" t="s">
        <v>481</v>
      </c>
      <c r="C257" s="71" t="s">
        <v>81</v>
      </c>
      <c r="D257" s="72" t="s">
        <v>482</v>
      </c>
      <c r="E257" s="73"/>
      <c r="F257" s="73"/>
      <c r="G257" s="73"/>
      <c r="H257" s="73"/>
      <c r="I257" s="73"/>
      <c r="J257" s="74" t="n">
        <f aca="false">K257+N257</f>
        <v>12.5</v>
      </c>
      <c r="K257" s="73"/>
      <c r="L257" s="73"/>
      <c r="M257" s="73"/>
      <c r="N257" s="73" t="n">
        <v>12.5</v>
      </c>
      <c r="O257" s="73"/>
      <c r="P257" s="74" t="n">
        <f aca="false">E257+J257</f>
        <v>12.5</v>
      </c>
      <c r="Q257" s="78"/>
    </row>
    <row r="258" s="75" customFormat="true" ht="37.5" hidden="false" customHeight="false" outlineLevel="0" collapsed="false">
      <c r="A258" s="71" t="s">
        <v>483</v>
      </c>
      <c r="B258" s="71" t="s">
        <v>484</v>
      </c>
      <c r="C258" s="71" t="s">
        <v>81</v>
      </c>
      <c r="D258" s="72" t="s">
        <v>485</v>
      </c>
      <c r="E258" s="73" t="n">
        <f aca="false">F258+I258</f>
        <v>300</v>
      </c>
      <c r="F258" s="73" t="n">
        <v>300</v>
      </c>
      <c r="G258" s="73"/>
      <c r="H258" s="73"/>
      <c r="I258" s="73"/>
      <c r="J258" s="74"/>
      <c r="K258" s="73"/>
      <c r="L258" s="73"/>
      <c r="M258" s="73"/>
      <c r="N258" s="73"/>
      <c r="O258" s="73"/>
      <c r="P258" s="74" t="n">
        <f aca="false">E258+J258</f>
        <v>300</v>
      </c>
      <c r="Q258" s="78"/>
    </row>
    <row r="259" s="75" customFormat="true" ht="37.5" hidden="false" customHeight="false" outlineLevel="0" collapsed="false">
      <c r="A259" s="71" t="s">
        <v>486</v>
      </c>
      <c r="B259" s="71" t="s">
        <v>487</v>
      </c>
      <c r="C259" s="71" t="s">
        <v>488</v>
      </c>
      <c r="D259" s="72" t="s">
        <v>489</v>
      </c>
      <c r="E259" s="73"/>
      <c r="F259" s="73"/>
      <c r="G259" s="73"/>
      <c r="H259" s="73"/>
      <c r="I259" s="73"/>
      <c r="J259" s="74" t="n">
        <f aca="false">J261+J260</f>
        <v>13487.01595</v>
      </c>
      <c r="K259" s="74" t="n">
        <f aca="false">K261+K260</f>
        <v>0</v>
      </c>
      <c r="L259" s="74" t="n">
        <f aca="false">L261+L260</f>
        <v>0</v>
      </c>
      <c r="M259" s="74" t="n">
        <f aca="false">M261+M260</f>
        <v>0</v>
      </c>
      <c r="N259" s="74" t="n">
        <f aca="false">N261+N260</f>
        <v>13487.01595</v>
      </c>
      <c r="O259" s="74" t="n">
        <f aca="false">O261+O260</f>
        <v>0</v>
      </c>
      <c r="P259" s="74" t="n">
        <f aca="false">P261+P260</f>
        <v>13487.01595</v>
      </c>
      <c r="Q259" s="78"/>
    </row>
    <row r="260" customFormat="false" ht="37.5" hidden="false" customHeight="false" outlineLevel="0" collapsed="false">
      <c r="A260" s="69" t="s">
        <v>490</v>
      </c>
      <c r="B260" s="69" t="s">
        <v>491</v>
      </c>
      <c r="C260" s="69" t="s">
        <v>492</v>
      </c>
      <c r="D260" s="64" t="s">
        <v>493</v>
      </c>
      <c r="E260" s="67"/>
      <c r="F260" s="67"/>
      <c r="G260" s="67"/>
      <c r="H260" s="67"/>
      <c r="I260" s="67"/>
      <c r="J260" s="68" t="n">
        <f aca="false">K260+N260</f>
        <v>5450.936</v>
      </c>
      <c r="K260" s="68"/>
      <c r="L260" s="68"/>
      <c r="M260" s="68"/>
      <c r="N260" s="68" t="n">
        <v>5450.936</v>
      </c>
      <c r="O260" s="68"/>
      <c r="P260" s="68" t="n">
        <f aca="false">J260</f>
        <v>5450.936</v>
      </c>
      <c r="Q260" s="62"/>
    </row>
    <row r="261" customFormat="false" ht="37.5" hidden="false" customHeight="false" outlineLevel="0" collapsed="false">
      <c r="A261" s="69" t="s">
        <v>494</v>
      </c>
      <c r="B261" s="69" t="s">
        <v>495</v>
      </c>
      <c r="C261" s="69" t="s">
        <v>496</v>
      </c>
      <c r="D261" s="64" t="s">
        <v>497</v>
      </c>
      <c r="E261" s="67"/>
      <c r="F261" s="67"/>
      <c r="G261" s="67"/>
      <c r="H261" s="67"/>
      <c r="I261" s="67"/>
      <c r="J261" s="68" t="n">
        <f aca="false">K261+N261</f>
        <v>8036.07995</v>
      </c>
      <c r="K261" s="67"/>
      <c r="L261" s="67"/>
      <c r="M261" s="67"/>
      <c r="N261" s="67" t="n">
        <f aca="false">1548.37988+653.26419+5834.43588</f>
        <v>8036.07995</v>
      </c>
      <c r="O261" s="67"/>
      <c r="P261" s="68" t="n">
        <f aca="false">E261+J261</f>
        <v>8036.07995</v>
      </c>
      <c r="Q261" s="62"/>
    </row>
    <row r="262" customFormat="false" ht="56.25" hidden="false" customHeight="false" outlineLevel="0" collapsed="false">
      <c r="A262" s="69" t="s">
        <v>498</v>
      </c>
      <c r="B262" s="69" t="s">
        <v>499</v>
      </c>
      <c r="C262" s="69" t="s">
        <v>500</v>
      </c>
      <c r="D262" s="64" t="s">
        <v>501</v>
      </c>
      <c r="E262" s="67"/>
      <c r="F262" s="67"/>
      <c r="G262" s="67"/>
      <c r="H262" s="67"/>
      <c r="I262" s="67"/>
      <c r="J262" s="68" t="n">
        <f aca="false">K262+N262</f>
        <v>17549.40134</v>
      </c>
      <c r="K262" s="67" t="n">
        <v>411.3</v>
      </c>
      <c r="L262" s="67"/>
      <c r="M262" s="67"/>
      <c r="N262" s="67" t="n">
        <f aca="false">17229.10134-91</f>
        <v>17138.10134</v>
      </c>
      <c r="O262" s="67"/>
      <c r="P262" s="68" t="n">
        <f aca="false">E262+J262</f>
        <v>17549.40134</v>
      </c>
      <c r="Q262" s="62"/>
    </row>
    <row r="263" customFormat="false" ht="37.5" hidden="true" customHeight="false" outlineLevel="0" collapsed="false">
      <c r="A263" s="69" t="s">
        <v>502</v>
      </c>
      <c r="B263" s="69" t="s">
        <v>503</v>
      </c>
      <c r="C263" s="69" t="s">
        <v>500</v>
      </c>
      <c r="D263" s="81" t="s">
        <v>504</v>
      </c>
      <c r="E263" s="67"/>
      <c r="F263" s="67"/>
      <c r="G263" s="67"/>
      <c r="H263" s="67"/>
      <c r="I263" s="67"/>
      <c r="J263" s="68" t="n">
        <f aca="false">K263+N263</f>
        <v>0</v>
      </c>
      <c r="K263" s="67"/>
      <c r="L263" s="67"/>
      <c r="M263" s="67"/>
      <c r="N263" s="67"/>
      <c r="O263" s="67"/>
      <c r="P263" s="68" t="n">
        <f aca="false">E263+J263</f>
        <v>0</v>
      </c>
      <c r="Q263" s="62" t="n">
        <f aca="false">SUM(E263:P263)</f>
        <v>0</v>
      </c>
    </row>
    <row r="264" s="63" customFormat="true" ht="37.5" hidden="false" customHeight="false" outlineLevel="0" collapsed="false">
      <c r="A264" s="70" t="s">
        <v>505</v>
      </c>
      <c r="B264" s="70"/>
      <c r="C264" s="69"/>
      <c r="D264" s="60" t="s">
        <v>506</v>
      </c>
      <c r="E264" s="61" t="n">
        <f aca="false">E265</f>
        <v>2322.513</v>
      </c>
      <c r="F264" s="61" t="n">
        <f aca="false">F265</f>
        <v>2285.21908</v>
      </c>
      <c r="G264" s="61" t="n">
        <f aca="false">G265</f>
        <v>1671.6</v>
      </c>
      <c r="H264" s="61" t="n">
        <f aca="false">H265</f>
        <v>48.4</v>
      </c>
      <c r="I264" s="61" t="n">
        <f aca="false">I265</f>
        <v>37.29392</v>
      </c>
      <c r="J264" s="61" t="n">
        <f aca="false">J265</f>
        <v>30</v>
      </c>
      <c r="K264" s="61" t="n">
        <f aca="false">K265</f>
        <v>30</v>
      </c>
      <c r="L264" s="61" t="n">
        <f aca="false">L265</f>
        <v>0</v>
      </c>
      <c r="M264" s="61" t="n">
        <f aca="false">M265</f>
        <v>0</v>
      </c>
      <c r="N264" s="61" t="n">
        <f aca="false">N265</f>
        <v>0</v>
      </c>
      <c r="O264" s="61" t="n">
        <f aca="false">O265</f>
        <v>0</v>
      </c>
      <c r="P264" s="61" t="n">
        <f aca="false">P265</f>
        <v>2352.513</v>
      </c>
      <c r="Q264" s="62"/>
    </row>
    <row r="265" customFormat="false" ht="37.5" hidden="false" customHeight="false" outlineLevel="0" collapsed="false">
      <c r="A265" s="69" t="s">
        <v>507</v>
      </c>
      <c r="B265" s="69"/>
      <c r="C265" s="69"/>
      <c r="D265" s="66" t="s">
        <v>506</v>
      </c>
      <c r="E265" s="67" t="n">
        <f aca="false">E266+E267+E268+E269</f>
        <v>2322.513</v>
      </c>
      <c r="F265" s="67" t="n">
        <f aca="false">F266+F267+F268+F269</f>
        <v>2285.21908</v>
      </c>
      <c r="G265" s="67" t="n">
        <f aca="false">G266+G267+G268+G269</f>
        <v>1671.6</v>
      </c>
      <c r="H265" s="67" t="n">
        <f aca="false">H266+H267+H268+H269</f>
        <v>48.4</v>
      </c>
      <c r="I265" s="67" t="n">
        <f aca="false">I266+I267+I268+I269</f>
        <v>37.29392</v>
      </c>
      <c r="J265" s="67" t="n">
        <f aca="false">J266+J267+J268+J269</f>
        <v>30</v>
      </c>
      <c r="K265" s="67" t="n">
        <f aca="false">K266+K267+K268+K269</f>
        <v>30</v>
      </c>
      <c r="L265" s="67" t="n">
        <f aca="false">L266+L267+L268+L269</f>
        <v>0</v>
      </c>
      <c r="M265" s="67" t="n">
        <f aca="false">M266+M267+M268+M269</f>
        <v>0</v>
      </c>
      <c r="N265" s="67" t="n">
        <f aca="false">N266+N267+N268+N269</f>
        <v>0</v>
      </c>
      <c r="O265" s="67" t="n">
        <f aca="false">O266+O267+O268+O269</f>
        <v>0</v>
      </c>
      <c r="P265" s="67" t="n">
        <f aca="false">P266+P267+P268+P269</f>
        <v>2352.513</v>
      </c>
      <c r="Q265" s="62"/>
    </row>
    <row r="266" customFormat="false" ht="75" hidden="false" customHeight="false" outlineLevel="0" collapsed="false">
      <c r="A266" s="69" t="s">
        <v>508</v>
      </c>
      <c r="B266" s="69" t="s">
        <v>96</v>
      </c>
      <c r="C266" s="69" t="s">
        <v>59</v>
      </c>
      <c r="D266" s="64" t="s">
        <v>97</v>
      </c>
      <c r="E266" s="67" t="n">
        <f aca="false">F266+I266</f>
        <v>2142.1</v>
      </c>
      <c r="F266" s="67" t="n">
        <f aca="false">2117.2+44.9-20</f>
        <v>2142.1</v>
      </c>
      <c r="G266" s="67" t="n">
        <f aca="false">1661.6+30-20</f>
        <v>1671.6</v>
      </c>
      <c r="H266" s="67" t="n">
        <v>48.4</v>
      </c>
      <c r="I266" s="67"/>
      <c r="J266" s="68" t="n">
        <f aca="false">K266+N266</f>
        <v>0</v>
      </c>
      <c r="K266" s="67"/>
      <c r="L266" s="67"/>
      <c r="M266" s="67"/>
      <c r="N266" s="67"/>
      <c r="O266" s="67"/>
      <c r="P266" s="68" t="n">
        <f aca="false">E266+J266</f>
        <v>2142.1</v>
      </c>
      <c r="Q266" s="62"/>
    </row>
    <row r="267" customFormat="false" ht="18.75" hidden="false" customHeight="false" outlineLevel="0" collapsed="false">
      <c r="A267" s="69" t="s">
        <v>509</v>
      </c>
      <c r="B267" s="69" t="s">
        <v>510</v>
      </c>
      <c r="C267" s="69" t="s">
        <v>511</v>
      </c>
      <c r="D267" s="81" t="s">
        <v>512</v>
      </c>
      <c r="E267" s="67" t="n">
        <f aca="false">F267+I267</f>
        <v>175.413</v>
      </c>
      <c r="F267" s="67" t="n">
        <v>138.11908</v>
      </c>
      <c r="G267" s="67"/>
      <c r="H267" s="67"/>
      <c r="I267" s="67" t="n">
        <f aca="false">99.29392-62</f>
        <v>37.29392</v>
      </c>
      <c r="J267" s="68" t="n">
        <f aca="false">K267+N267</f>
        <v>0</v>
      </c>
      <c r="K267" s="67"/>
      <c r="L267" s="67"/>
      <c r="M267" s="67"/>
      <c r="N267" s="67"/>
      <c r="O267" s="67"/>
      <c r="P267" s="68" t="n">
        <f aca="false">E267+J267</f>
        <v>175.413</v>
      </c>
      <c r="Q267" s="62"/>
    </row>
    <row r="268" customFormat="false" ht="37.5" hidden="false" customHeight="false" outlineLevel="0" collapsed="false">
      <c r="A268" s="69" t="s">
        <v>513</v>
      </c>
      <c r="B268" s="69" t="s">
        <v>84</v>
      </c>
      <c r="C268" s="69" t="s">
        <v>81</v>
      </c>
      <c r="D268" s="81" t="s">
        <v>85</v>
      </c>
      <c r="E268" s="67" t="n">
        <f aca="false">F268+I268</f>
        <v>5</v>
      </c>
      <c r="F268" s="67" t="n">
        <v>5</v>
      </c>
      <c r="G268" s="67"/>
      <c r="H268" s="67"/>
      <c r="I268" s="67"/>
      <c r="J268" s="68" t="n">
        <f aca="false">K268+N268</f>
        <v>0</v>
      </c>
      <c r="K268" s="67"/>
      <c r="L268" s="67"/>
      <c r="M268" s="67"/>
      <c r="N268" s="67"/>
      <c r="O268" s="67"/>
      <c r="P268" s="68" t="n">
        <f aca="false">E268+J268</f>
        <v>5</v>
      </c>
      <c r="Q268" s="62"/>
    </row>
    <row r="269" customFormat="false" ht="37.5" hidden="false" customHeight="false" outlineLevel="0" collapsed="false">
      <c r="A269" s="69" t="s">
        <v>514</v>
      </c>
      <c r="B269" s="69" t="s">
        <v>503</v>
      </c>
      <c r="C269" s="69" t="s">
        <v>500</v>
      </c>
      <c r="D269" s="81" t="s">
        <v>504</v>
      </c>
      <c r="E269" s="67"/>
      <c r="F269" s="67"/>
      <c r="G269" s="67"/>
      <c r="H269" s="67"/>
      <c r="I269" s="67"/>
      <c r="J269" s="68" t="n">
        <f aca="false">K269+N269</f>
        <v>30</v>
      </c>
      <c r="K269" s="67" t="n">
        <v>30</v>
      </c>
      <c r="L269" s="67"/>
      <c r="M269" s="67"/>
      <c r="N269" s="67"/>
      <c r="O269" s="67"/>
      <c r="P269" s="68" t="n">
        <f aca="false">E269+J269</f>
        <v>30</v>
      </c>
      <c r="Q269" s="62"/>
    </row>
    <row r="270" s="63" customFormat="true" ht="37.5" hidden="false" customHeight="false" outlineLevel="0" collapsed="false">
      <c r="A270" s="70" t="s">
        <v>515</v>
      </c>
      <c r="B270" s="70"/>
      <c r="C270" s="69"/>
      <c r="D270" s="60" t="s">
        <v>516</v>
      </c>
      <c r="E270" s="61" t="n">
        <f aca="false">E271</f>
        <v>2912.6</v>
      </c>
      <c r="F270" s="61" t="n">
        <f aca="false">F271</f>
        <v>2816.6</v>
      </c>
      <c r="G270" s="61" t="n">
        <f aca="false">G271</f>
        <v>2113</v>
      </c>
      <c r="H270" s="61" t="n">
        <f aca="false">H271</f>
        <v>45.2</v>
      </c>
      <c r="I270" s="61" t="n">
        <f aca="false">I271</f>
        <v>96</v>
      </c>
      <c r="J270" s="61" t="n">
        <f aca="false">J271</f>
        <v>1300</v>
      </c>
      <c r="K270" s="61" t="n">
        <f aca="false">K271</f>
        <v>0</v>
      </c>
      <c r="L270" s="61" t="n">
        <f aca="false">L271</f>
        <v>0</v>
      </c>
      <c r="M270" s="61" t="n">
        <f aca="false">M271</f>
        <v>0</v>
      </c>
      <c r="N270" s="61" t="n">
        <f aca="false">N271</f>
        <v>1300</v>
      </c>
      <c r="O270" s="61" t="n">
        <f aca="false">O271</f>
        <v>1300</v>
      </c>
      <c r="P270" s="61" t="n">
        <f aca="false">P271</f>
        <v>4212.6</v>
      </c>
      <c r="Q270" s="62"/>
    </row>
    <row r="271" customFormat="false" ht="37.5" hidden="false" customHeight="false" outlineLevel="0" collapsed="false">
      <c r="A271" s="69" t="s">
        <v>517</v>
      </c>
      <c r="B271" s="69"/>
      <c r="C271" s="69"/>
      <c r="D271" s="66" t="s">
        <v>516</v>
      </c>
      <c r="E271" s="67" t="n">
        <f aca="false">E272+E275+E276+E273+E274</f>
        <v>2912.6</v>
      </c>
      <c r="F271" s="67" t="n">
        <f aca="false">F272+F275+F276+F273+F274</f>
        <v>2816.6</v>
      </c>
      <c r="G271" s="67" t="n">
        <f aca="false">G272+G275+G276+G273+G274</f>
        <v>2113</v>
      </c>
      <c r="H271" s="67" t="n">
        <f aca="false">H272+H275+H276+H273+H274</f>
        <v>45.2</v>
      </c>
      <c r="I271" s="67" t="n">
        <f aca="false">I272+I275+I276+I273+I274</f>
        <v>96</v>
      </c>
      <c r="J271" s="67" t="n">
        <f aca="false">J272+J275+J276+J273+J274</f>
        <v>1300</v>
      </c>
      <c r="K271" s="67" t="n">
        <f aca="false">K272+K275+K276+K273+K274</f>
        <v>0</v>
      </c>
      <c r="L271" s="67" t="n">
        <f aca="false">L272+L275+L276+L273+L274</f>
        <v>0</v>
      </c>
      <c r="M271" s="67" t="n">
        <f aca="false">M272+M275+M276+M273+M274</f>
        <v>0</v>
      </c>
      <c r="N271" s="67" t="n">
        <f aca="false">N272+N275+N276+N273+N274</f>
        <v>1300</v>
      </c>
      <c r="O271" s="67" t="n">
        <f aca="false">O272+O275+O276+O273+O274</f>
        <v>1300</v>
      </c>
      <c r="P271" s="67" t="n">
        <f aca="false">P272+P275+P276+P273+P274</f>
        <v>4212.6</v>
      </c>
      <c r="Q271" s="62"/>
    </row>
    <row r="272" customFormat="false" ht="75" hidden="false" customHeight="false" outlineLevel="0" collapsed="false">
      <c r="A272" s="69" t="s">
        <v>518</v>
      </c>
      <c r="B272" s="69" t="s">
        <v>96</v>
      </c>
      <c r="C272" s="69" t="s">
        <v>59</v>
      </c>
      <c r="D272" s="64" t="s">
        <v>97</v>
      </c>
      <c r="E272" s="67" t="n">
        <f aca="false">F272+I272</f>
        <v>2792.6</v>
      </c>
      <c r="F272" s="68" t="n">
        <f aca="false">2819.5-26.9</f>
        <v>2792.6</v>
      </c>
      <c r="G272" s="68" t="n">
        <f aca="false">2130.3-17.3</f>
        <v>2113</v>
      </c>
      <c r="H272" s="68" t="n">
        <f aca="false">52.2-7</f>
        <v>45.2</v>
      </c>
      <c r="I272" s="68"/>
      <c r="J272" s="68" t="n">
        <f aca="false">K272+N272</f>
        <v>0</v>
      </c>
      <c r="K272" s="68"/>
      <c r="L272" s="68"/>
      <c r="M272" s="68"/>
      <c r="N272" s="68"/>
      <c r="O272" s="68"/>
      <c r="P272" s="68" t="n">
        <f aca="false">E272+J272</f>
        <v>2792.6</v>
      </c>
      <c r="Q272" s="62"/>
    </row>
    <row r="273" customFormat="false" ht="18.75" hidden="false" customHeight="false" outlineLevel="0" collapsed="false">
      <c r="A273" s="69" t="s">
        <v>519</v>
      </c>
      <c r="B273" s="69" t="s">
        <v>520</v>
      </c>
      <c r="C273" s="69" t="s">
        <v>521</v>
      </c>
      <c r="D273" s="64" t="s">
        <v>522</v>
      </c>
      <c r="E273" s="67"/>
      <c r="F273" s="68"/>
      <c r="G273" s="68"/>
      <c r="H273" s="68"/>
      <c r="I273" s="68"/>
      <c r="J273" s="68" t="n">
        <f aca="false">K273+N273</f>
        <v>300</v>
      </c>
      <c r="K273" s="68"/>
      <c r="L273" s="68"/>
      <c r="M273" s="68"/>
      <c r="N273" s="68" t="n">
        <v>300</v>
      </c>
      <c r="O273" s="68" t="n">
        <v>300</v>
      </c>
      <c r="P273" s="68" t="n">
        <f aca="false">E273+J273</f>
        <v>300</v>
      </c>
      <c r="Q273" s="62"/>
    </row>
    <row r="274" customFormat="false" ht="56.25" hidden="false" customHeight="false" outlineLevel="0" collapsed="false">
      <c r="A274" s="69" t="s">
        <v>523</v>
      </c>
      <c r="B274" s="69" t="s">
        <v>524</v>
      </c>
      <c r="C274" s="69" t="s">
        <v>74</v>
      </c>
      <c r="D274" s="64" t="s">
        <v>525</v>
      </c>
      <c r="E274" s="67"/>
      <c r="F274" s="68"/>
      <c r="G274" s="68"/>
      <c r="H274" s="68"/>
      <c r="I274" s="68"/>
      <c r="J274" s="68" t="n">
        <f aca="false">K274+N274</f>
        <v>1000</v>
      </c>
      <c r="K274" s="68"/>
      <c r="L274" s="68"/>
      <c r="M274" s="68"/>
      <c r="N274" s="68" t="n">
        <v>1000</v>
      </c>
      <c r="O274" s="68" t="n">
        <v>1000</v>
      </c>
      <c r="P274" s="68" t="n">
        <f aca="false">E274+J274</f>
        <v>1000</v>
      </c>
      <c r="Q274" s="62"/>
    </row>
    <row r="275" customFormat="false" ht="37.5" hidden="false" customHeight="false" outlineLevel="0" collapsed="false">
      <c r="A275" s="69" t="s">
        <v>526</v>
      </c>
      <c r="B275" s="69" t="s">
        <v>84</v>
      </c>
      <c r="C275" s="69" t="s">
        <v>81</v>
      </c>
      <c r="D275" s="81" t="s">
        <v>85</v>
      </c>
      <c r="E275" s="67" t="n">
        <f aca="false">F275+I275</f>
        <v>24</v>
      </c>
      <c r="F275" s="67" t="n">
        <f aca="false">38-14</f>
        <v>24</v>
      </c>
      <c r="G275" s="67"/>
      <c r="H275" s="67"/>
      <c r="I275" s="67"/>
      <c r="J275" s="68" t="n">
        <f aca="false">K275+N275</f>
        <v>0</v>
      </c>
      <c r="K275" s="67"/>
      <c r="L275" s="67"/>
      <c r="M275" s="67"/>
      <c r="N275" s="67"/>
      <c r="O275" s="67"/>
      <c r="P275" s="68" t="n">
        <f aca="false">E275+J275</f>
        <v>24</v>
      </c>
      <c r="Q275" s="62"/>
    </row>
    <row r="276" customFormat="false" ht="37.5" hidden="false" customHeight="false" outlineLevel="0" collapsed="false">
      <c r="A276" s="69" t="s">
        <v>527</v>
      </c>
      <c r="B276" s="69" t="s">
        <v>499</v>
      </c>
      <c r="C276" s="69" t="s">
        <v>500</v>
      </c>
      <c r="D276" s="81" t="s">
        <v>528</v>
      </c>
      <c r="E276" s="67" t="n">
        <f aca="false">F276+I276</f>
        <v>96</v>
      </c>
      <c r="F276" s="67"/>
      <c r="G276" s="67"/>
      <c r="H276" s="67"/>
      <c r="I276" s="67" t="n">
        <v>96</v>
      </c>
      <c r="J276" s="68" t="n">
        <f aca="false">K276+N276</f>
        <v>0</v>
      </c>
      <c r="K276" s="67"/>
      <c r="L276" s="67"/>
      <c r="M276" s="67"/>
      <c r="N276" s="67"/>
      <c r="O276" s="67"/>
      <c r="P276" s="68" t="n">
        <f aca="false">E276+J276</f>
        <v>96</v>
      </c>
      <c r="Q276" s="62"/>
    </row>
    <row r="277" s="63" customFormat="true" ht="37.5" hidden="false" customHeight="false" outlineLevel="0" collapsed="false">
      <c r="A277" s="70" t="s">
        <v>529</v>
      </c>
      <c r="B277" s="70"/>
      <c r="C277" s="70"/>
      <c r="D277" s="60" t="s">
        <v>530</v>
      </c>
      <c r="E277" s="61" t="n">
        <f aca="false">E278</f>
        <v>6551.3</v>
      </c>
      <c r="F277" s="61" t="n">
        <f aca="false">F278</f>
        <v>6151.3</v>
      </c>
      <c r="G277" s="61" t="n">
        <f aca="false">G278</f>
        <v>2660.9</v>
      </c>
      <c r="H277" s="61" t="n">
        <f aca="false">H278</f>
        <v>63.5</v>
      </c>
      <c r="I277" s="61" t="n">
        <f aca="false">I278</f>
        <v>0</v>
      </c>
      <c r="J277" s="61" t="n">
        <f aca="false">J278</f>
        <v>19244.2</v>
      </c>
      <c r="K277" s="61" t="n">
        <f aca="false">K278</f>
        <v>0</v>
      </c>
      <c r="L277" s="61" t="n">
        <f aca="false">L278</f>
        <v>0</v>
      </c>
      <c r="M277" s="61" t="n">
        <f aca="false">M278</f>
        <v>0</v>
      </c>
      <c r="N277" s="61" t="n">
        <f aca="false">N278</f>
        <v>19244.2</v>
      </c>
      <c r="O277" s="61" t="n">
        <f aca="false">O278</f>
        <v>19244.2</v>
      </c>
      <c r="P277" s="61" t="n">
        <f aca="false">P278</f>
        <v>25795.5</v>
      </c>
      <c r="Q277" s="82"/>
    </row>
    <row r="278" customFormat="false" ht="37.5" hidden="false" customHeight="false" outlineLevel="0" collapsed="false">
      <c r="A278" s="69" t="s">
        <v>531</v>
      </c>
      <c r="B278" s="69"/>
      <c r="C278" s="69"/>
      <c r="D278" s="66" t="s">
        <v>530</v>
      </c>
      <c r="E278" s="67" t="n">
        <f aca="false">E279+E280+E281+E282+E283+E284</f>
        <v>6551.3</v>
      </c>
      <c r="F278" s="67" t="n">
        <f aca="false">F279+F280+F281+F282+F283+F284</f>
        <v>6151.3</v>
      </c>
      <c r="G278" s="67" t="n">
        <f aca="false">G279+G280+G281+G282+G283+G284</f>
        <v>2660.9</v>
      </c>
      <c r="H278" s="67" t="n">
        <f aca="false">H279+H280+H281+H282+H283+H284</f>
        <v>63.5</v>
      </c>
      <c r="I278" s="67" t="n">
        <f aca="false">I279+I280+I281+I282+I283+I284</f>
        <v>0</v>
      </c>
      <c r="J278" s="67" t="n">
        <f aca="false">J279+J280+J281+J282+J283+J284</f>
        <v>19244.2</v>
      </c>
      <c r="K278" s="67" t="n">
        <f aca="false">K279+K280+K281+K282+K283+K284</f>
        <v>0</v>
      </c>
      <c r="L278" s="67" t="n">
        <f aca="false">L279+L280+L281+L282+L283+L284</f>
        <v>0</v>
      </c>
      <c r="M278" s="67" t="n">
        <f aca="false">M279+M280+M281+M282+M283+M284</f>
        <v>0</v>
      </c>
      <c r="N278" s="67" t="n">
        <f aca="false">N279+N280+N281+N282+N283+N284</f>
        <v>19244.2</v>
      </c>
      <c r="O278" s="67" t="n">
        <f aca="false">O279+O280+O281+O282+O283+O284</f>
        <v>19244.2</v>
      </c>
      <c r="P278" s="67" t="n">
        <f aca="false">P279+P280+P281+P282+P283+P284</f>
        <v>25795.5</v>
      </c>
      <c r="Q278" s="62"/>
    </row>
    <row r="279" customFormat="false" ht="75" hidden="false" customHeight="false" outlineLevel="0" collapsed="false">
      <c r="A279" s="69" t="s">
        <v>532</v>
      </c>
      <c r="B279" s="69" t="s">
        <v>96</v>
      </c>
      <c r="C279" s="69" t="s">
        <v>59</v>
      </c>
      <c r="D279" s="64" t="s">
        <v>97</v>
      </c>
      <c r="E279" s="67" t="n">
        <f aca="false">F279+I279</f>
        <v>3448.3</v>
      </c>
      <c r="F279" s="68" t="n">
        <f aca="false">2997.2+354.1+97</f>
        <v>3448.3</v>
      </c>
      <c r="G279" s="68" t="n">
        <f aca="false">2290.5+290.9+79.5</f>
        <v>2660.9</v>
      </c>
      <c r="H279" s="68" t="n">
        <v>63.5</v>
      </c>
      <c r="I279" s="68"/>
      <c r="J279" s="68" t="n">
        <f aca="false">K279+N279</f>
        <v>10</v>
      </c>
      <c r="K279" s="68"/>
      <c r="L279" s="68"/>
      <c r="M279" s="68"/>
      <c r="N279" s="68" t="n">
        <v>10</v>
      </c>
      <c r="O279" s="68" t="n">
        <v>10</v>
      </c>
      <c r="P279" s="68" t="n">
        <f aca="false">E279+J279</f>
        <v>3458.3</v>
      </c>
      <c r="Q279" s="62"/>
    </row>
    <row r="280" customFormat="false" ht="37.5" hidden="false" customHeight="false" outlineLevel="0" collapsed="false">
      <c r="A280" s="69" t="s">
        <v>533</v>
      </c>
      <c r="B280" s="69" t="s">
        <v>84</v>
      </c>
      <c r="C280" s="69" t="s">
        <v>81</v>
      </c>
      <c r="D280" s="81" t="s">
        <v>85</v>
      </c>
      <c r="E280" s="67" t="n">
        <f aca="false">F280+I280</f>
        <v>2137.8</v>
      </c>
      <c r="F280" s="67" t="n">
        <f aca="false">16168-7944.5-6085.7</f>
        <v>2137.8</v>
      </c>
      <c r="G280" s="67"/>
      <c r="H280" s="67"/>
      <c r="I280" s="67"/>
      <c r="J280" s="68" t="n">
        <f aca="false">K280+N280</f>
        <v>2756.272</v>
      </c>
      <c r="K280" s="67"/>
      <c r="L280" s="67"/>
      <c r="M280" s="67"/>
      <c r="N280" s="67" t="n">
        <f aca="false">11110.668-3521.562-4832.834</f>
        <v>2756.272</v>
      </c>
      <c r="O280" s="67" t="n">
        <f aca="false">11110.668-3521.562-4832.834</f>
        <v>2756.272</v>
      </c>
      <c r="P280" s="68" t="n">
        <f aca="false">E280+J280</f>
        <v>4894.072</v>
      </c>
      <c r="Q280" s="62"/>
    </row>
    <row r="281" customFormat="false" ht="18.75" hidden="false" customHeight="false" outlineLevel="0" collapsed="false">
      <c r="A281" s="69" t="s">
        <v>534</v>
      </c>
      <c r="B281" s="69" t="s">
        <v>535</v>
      </c>
      <c r="C281" s="69" t="s">
        <v>63</v>
      </c>
      <c r="D281" s="64" t="s">
        <v>536</v>
      </c>
      <c r="E281" s="67" t="n">
        <v>400</v>
      </c>
      <c r="F281" s="68"/>
      <c r="G281" s="68"/>
      <c r="H281" s="68"/>
      <c r="I281" s="68"/>
      <c r="J281" s="68" t="n">
        <f aca="false">K281+N281</f>
        <v>0</v>
      </c>
      <c r="K281" s="68"/>
      <c r="L281" s="68"/>
      <c r="M281" s="68"/>
      <c r="N281" s="68"/>
      <c r="O281" s="68"/>
      <c r="P281" s="68" t="n">
        <f aca="false">E281+J281</f>
        <v>400</v>
      </c>
      <c r="Q281" s="62"/>
    </row>
    <row r="282" customFormat="false" ht="18.75" hidden="true" customHeight="false" outlineLevel="0" collapsed="false">
      <c r="A282" s="69" t="s">
        <v>537</v>
      </c>
      <c r="B282" s="69" t="s">
        <v>538</v>
      </c>
      <c r="C282" s="69" t="s">
        <v>62</v>
      </c>
      <c r="D282" s="81" t="s">
        <v>539</v>
      </c>
      <c r="E282" s="67" t="n">
        <f aca="false">F282+I282</f>
        <v>0</v>
      </c>
      <c r="F282" s="67"/>
      <c r="G282" s="67"/>
      <c r="H282" s="67"/>
      <c r="I282" s="67"/>
      <c r="J282" s="68" t="n">
        <f aca="false">K282+N282</f>
        <v>0</v>
      </c>
      <c r="K282" s="67"/>
      <c r="L282" s="67"/>
      <c r="M282" s="67"/>
      <c r="N282" s="67"/>
      <c r="O282" s="67"/>
      <c r="P282" s="68" t="n">
        <f aca="false">E282+J282</f>
        <v>0</v>
      </c>
      <c r="Q282" s="62" t="n">
        <f aca="false">SUM(E282:P282)</f>
        <v>0</v>
      </c>
    </row>
    <row r="283" customFormat="false" ht="18.75" hidden="false" customHeight="false" outlineLevel="0" collapsed="false">
      <c r="A283" s="69" t="s">
        <v>540</v>
      </c>
      <c r="B283" s="69" t="s">
        <v>541</v>
      </c>
      <c r="C283" s="69" t="s">
        <v>62</v>
      </c>
      <c r="D283" s="64" t="s">
        <v>542</v>
      </c>
      <c r="E283" s="67" t="n">
        <f aca="false">F283+I283</f>
        <v>565.2</v>
      </c>
      <c r="F283" s="68" t="n">
        <f aca="false">941-375.8</f>
        <v>565.2</v>
      </c>
      <c r="G283" s="68"/>
      <c r="H283" s="68"/>
      <c r="I283" s="68"/>
      <c r="J283" s="68" t="n">
        <f aca="false">K283+N283</f>
        <v>15577.928</v>
      </c>
      <c r="K283" s="68"/>
      <c r="L283" s="68"/>
      <c r="M283" s="68"/>
      <c r="N283" s="68" t="n">
        <f aca="false">14248.532-313.338+1642.734</f>
        <v>15577.928</v>
      </c>
      <c r="O283" s="68" t="n">
        <f aca="false">14248.532-313.338+1642.734</f>
        <v>15577.928</v>
      </c>
      <c r="P283" s="68" t="n">
        <f aca="false">E283+J283</f>
        <v>16143.128</v>
      </c>
      <c r="Q283" s="62"/>
    </row>
    <row r="284" customFormat="false" ht="75" hidden="false" customHeight="false" outlineLevel="0" collapsed="false">
      <c r="A284" s="69" t="s">
        <v>543</v>
      </c>
      <c r="B284" s="69" t="s">
        <v>544</v>
      </c>
      <c r="C284" s="69" t="s">
        <v>62</v>
      </c>
      <c r="D284" s="64" t="s">
        <v>545</v>
      </c>
      <c r="E284" s="67" t="n">
        <f aca="false">F284+I284</f>
        <v>0</v>
      </c>
      <c r="F284" s="68"/>
      <c r="G284" s="68"/>
      <c r="H284" s="68"/>
      <c r="I284" s="68"/>
      <c r="J284" s="68" t="n">
        <f aca="false">K284+N284</f>
        <v>900</v>
      </c>
      <c r="K284" s="68"/>
      <c r="L284" s="68"/>
      <c r="M284" s="68"/>
      <c r="N284" s="68" t="n">
        <f aca="false">500+400</f>
        <v>900</v>
      </c>
      <c r="O284" s="68" t="n">
        <f aca="false">500+400</f>
        <v>900</v>
      </c>
      <c r="P284" s="68" t="n">
        <f aca="false">E284+J284</f>
        <v>900</v>
      </c>
      <c r="Q284" s="62"/>
    </row>
    <row r="285" s="63" customFormat="true" ht="18.75" hidden="false" customHeight="false" outlineLevel="0" collapsed="false">
      <c r="A285" s="70"/>
      <c r="B285" s="70"/>
      <c r="C285" s="70"/>
      <c r="D285" s="83" t="s">
        <v>9</v>
      </c>
      <c r="E285" s="61" t="n">
        <f aca="false">E17+E33+E66+E111+E187+E203+E215+E232+E264+E270+E277</f>
        <v>846294.80668</v>
      </c>
      <c r="F285" s="61" t="n">
        <f aca="false">F17+F33+F66+F111+F187+F203+F215+F232+F264+F270+F277</f>
        <v>816187.11276</v>
      </c>
      <c r="G285" s="61" t="n">
        <f aca="false">G17+G33+G66+G111+G187+G203+G215+G232+G264+G270+G277</f>
        <v>192689.2</v>
      </c>
      <c r="H285" s="61" t="n">
        <f aca="false">H17+H33+H66+H111+H187+H203+H215+H232+H264+H270+H277</f>
        <v>34767.2</v>
      </c>
      <c r="I285" s="61" t="n">
        <f aca="false">I17+I33+I66+I111+I187+I203+I215+I232+I264+I270+I277</f>
        <v>29707.69392</v>
      </c>
      <c r="J285" s="61" t="n">
        <f aca="false">J17+J33+J66+J111+J187+J203+J215+J232+J264+J270+J277</f>
        <v>317471.51125</v>
      </c>
      <c r="K285" s="61" t="n">
        <f aca="false">K17+K33+K66+K111+K187+K203+K215+K232+K264+K270+K277</f>
        <v>17124.1</v>
      </c>
      <c r="L285" s="61" t="n">
        <f aca="false">L17+L33+L66+L111+L187+L203+L215+L232+L264+L270+L277</f>
        <v>1200.6</v>
      </c>
      <c r="M285" s="61" t="n">
        <f aca="false">M17+M33+M66+M111+M187+M203+M215+M232+M264+M270+M277</f>
        <v>1573.9</v>
      </c>
      <c r="N285" s="61" t="n">
        <f aca="false">N17+N33+N66+N111+N187+N203+N215+N232+N264+N270+N277</f>
        <v>300347.41125</v>
      </c>
      <c r="O285" s="61" t="n">
        <f aca="false">O17+O33+O66+O111+O187+O203+O215+O232+O264+O270+O277</f>
        <v>269709.79396</v>
      </c>
      <c r="P285" s="61" t="n">
        <f aca="false">P17+P33+P66+P111+P187+P203+P215+P232+P264+P270+P277</f>
        <v>1163766.31793</v>
      </c>
      <c r="Q285" s="62"/>
    </row>
    <row r="286" customFormat="false" ht="37.5" hidden="false" customHeight="false" outlineLevel="0" collapsed="false">
      <c r="A286" s="84"/>
      <c r="B286" s="84"/>
      <c r="C286" s="84"/>
      <c r="D286" s="64" t="s">
        <v>55</v>
      </c>
      <c r="E286" s="67" t="n">
        <f aca="false">E34+E67+E18+E233+E112</f>
        <v>130555.9</v>
      </c>
      <c r="F286" s="67" t="n">
        <f aca="false">F34+F67+F18+F233+F112</f>
        <v>130555.9</v>
      </c>
      <c r="G286" s="67" t="n">
        <f aca="false">G34+G67+G18+G233+G112</f>
        <v>52268.4</v>
      </c>
      <c r="H286" s="67" t="n">
        <f aca="false">H34+H67+H18+H233+H112</f>
        <v>0</v>
      </c>
      <c r="I286" s="67" t="n">
        <f aca="false">I34+I67+I18+I233+I112</f>
        <v>0</v>
      </c>
      <c r="J286" s="67" t="n">
        <f aca="false">J34+J67+J18+J233+J112</f>
        <v>173791.888</v>
      </c>
      <c r="K286" s="67" t="n">
        <f aca="false">K34+K67+K18+K233+K112</f>
        <v>0</v>
      </c>
      <c r="L286" s="67" t="n">
        <f aca="false">L34+L67+L18+L233+L112</f>
        <v>0</v>
      </c>
      <c r="M286" s="67" t="n">
        <f aca="false">M34+M67+M18+M233+M112</f>
        <v>0</v>
      </c>
      <c r="N286" s="67" t="n">
        <f aca="false">N34+N67+N18+N233+N112</f>
        <v>173791.888</v>
      </c>
      <c r="O286" s="67" t="n">
        <f aca="false">O34+O67+O18+O233+O112</f>
        <v>173791.888</v>
      </c>
      <c r="P286" s="67" t="n">
        <f aca="false">P34+P67+P18+P233+P112</f>
        <v>304347.788</v>
      </c>
      <c r="Q286" s="62"/>
    </row>
    <row r="287" customFormat="false" ht="75" hidden="false" customHeight="false" outlineLevel="0" collapsed="false">
      <c r="A287" s="84"/>
      <c r="B287" s="84"/>
      <c r="C287" s="84"/>
      <c r="D287" s="64" t="s">
        <v>152</v>
      </c>
      <c r="E287" s="67" t="n">
        <f aca="false">E68+E113+E36</f>
        <v>407363.493</v>
      </c>
      <c r="F287" s="67" t="n">
        <f aca="false">F68+F113+F36</f>
        <v>407363.493</v>
      </c>
      <c r="G287" s="67" t="n">
        <f aca="false">G68+G113+G36</f>
        <v>57.2</v>
      </c>
      <c r="H287" s="67" t="n">
        <f aca="false">H68+H113+H36</f>
        <v>0</v>
      </c>
      <c r="I287" s="67" t="n">
        <f aca="false">I68+I113+I36</f>
        <v>0</v>
      </c>
      <c r="J287" s="67" t="n">
        <f aca="false">J68+J113+J36</f>
        <v>370.6</v>
      </c>
      <c r="K287" s="67" t="n">
        <f aca="false">K68+K113+K36</f>
        <v>0</v>
      </c>
      <c r="L287" s="67" t="n">
        <f aca="false">L68+L113+L36</f>
        <v>0</v>
      </c>
      <c r="M287" s="67" t="n">
        <f aca="false">M68+M113+M36</f>
        <v>0</v>
      </c>
      <c r="N287" s="67" t="n">
        <f aca="false">N68+N113+N36</f>
        <v>370.6</v>
      </c>
      <c r="O287" s="67" t="n">
        <f aca="false">O68+O113+O36</f>
        <v>370.6</v>
      </c>
      <c r="P287" s="67" t="n">
        <f aca="false">P68+P113+P36</f>
        <v>407734.093</v>
      </c>
      <c r="Q287" s="62"/>
    </row>
    <row r="288" customFormat="false" ht="37.5" hidden="false" customHeight="false" outlineLevel="0" collapsed="false">
      <c r="A288" s="84"/>
      <c r="B288" s="84"/>
      <c r="C288" s="69"/>
      <c r="D288" s="64" t="s">
        <v>91</v>
      </c>
      <c r="E288" s="85" t="n">
        <f aca="false">E69+E35</f>
        <v>17786.73468</v>
      </c>
      <c r="F288" s="85" t="n">
        <f aca="false">F69+F35</f>
        <v>17786.73468</v>
      </c>
      <c r="G288" s="85" t="n">
        <f aca="false">G69+G35</f>
        <v>3168.4</v>
      </c>
      <c r="H288" s="85" t="n">
        <f aca="false">H69+H35</f>
        <v>0</v>
      </c>
      <c r="I288" s="85" t="n">
        <f aca="false">I69+I35</f>
        <v>0</v>
      </c>
      <c r="J288" s="85" t="n">
        <f aca="false">J69+J35</f>
        <v>587.88196</v>
      </c>
      <c r="K288" s="85" t="n">
        <f aca="false">K69+K35</f>
        <v>0</v>
      </c>
      <c r="L288" s="85" t="n">
        <f aca="false">L69+L35</f>
        <v>0</v>
      </c>
      <c r="M288" s="85" t="n">
        <f aca="false">M69+M35</f>
        <v>0</v>
      </c>
      <c r="N288" s="85" t="n">
        <f aca="false">N69+N35</f>
        <v>587.88196</v>
      </c>
      <c r="O288" s="85" t="n">
        <f aca="false">O69+O35</f>
        <v>587.88196</v>
      </c>
      <c r="P288" s="85" t="n">
        <f aca="false">P69+P35</f>
        <v>18374.61664</v>
      </c>
      <c r="Q288" s="62"/>
    </row>
    <row r="289" customFormat="false" ht="75" hidden="false" customHeight="false" outlineLevel="0" collapsed="false">
      <c r="A289" s="84"/>
      <c r="B289" s="84"/>
      <c r="C289" s="69"/>
      <c r="D289" s="72" t="s">
        <v>139</v>
      </c>
      <c r="E289" s="85" t="n">
        <f aca="false">E75</f>
        <v>660.6</v>
      </c>
      <c r="F289" s="85" t="n">
        <f aca="false">F75</f>
        <v>660.6</v>
      </c>
      <c r="G289" s="85" t="n">
        <f aca="false">G75</f>
        <v>0</v>
      </c>
      <c r="H289" s="85" t="n">
        <f aca="false">H75</f>
        <v>0</v>
      </c>
      <c r="I289" s="85" t="n">
        <f aca="false">I75</f>
        <v>0</v>
      </c>
      <c r="J289" s="85" t="n">
        <f aca="false">J75</f>
        <v>0</v>
      </c>
      <c r="K289" s="85" t="n">
        <f aca="false">K75</f>
        <v>0</v>
      </c>
      <c r="L289" s="85" t="n">
        <f aca="false">L75</f>
        <v>0</v>
      </c>
      <c r="M289" s="85" t="n">
        <f aca="false">M75</f>
        <v>0</v>
      </c>
      <c r="N289" s="85" t="n">
        <f aca="false">N75</f>
        <v>0</v>
      </c>
      <c r="O289" s="85" t="n">
        <f aca="false">O75</f>
        <v>0</v>
      </c>
      <c r="P289" s="85" t="n">
        <f aca="false">P75</f>
        <v>660.6</v>
      </c>
      <c r="Q289" s="62"/>
    </row>
    <row r="290" customFormat="false" ht="18.75" hidden="false" customHeight="false" outlineLevel="0" collapsed="false">
      <c r="C290" s="86"/>
      <c r="E290" s="87"/>
      <c r="F290" s="87"/>
      <c r="G290" s="87"/>
      <c r="H290" s="87"/>
      <c r="I290" s="87"/>
      <c r="J290" s="87"/>
      <c r="K290" s="87"/>
      <c r="L290" s="87"/>
      <c r="M290" s="87"/>
      <c r="N290" s="87"/>
      <c r="O290" s="87"/>
      <c r="P290" s="87"/>
      <c r="Q290" s="88"/>
    </row>
    <row r="291" customFormat="false" ht="18.75" hidden="false" customHeight="false" outlineLevel="0" collapsed="false">
      <c r="C291" s="86"/>
      <c r="E291" s="87"/>
      <c r="F291" s="87"/>
      <c r="G291" s="87"/>
      <c r="H291" s="87"/>
      <c r="I291" s="87"/>
      <c r="J291" s="87"/>
      <c r="K291" s="87"/>
      <c r="L291" s="87"/>
      <c r="M291" s="87"/>
      <c r="N291" s="87"/>
      <c r="O291" s="87"/>
      <c r="P291" s="87"/>
      <c r="Q291" s="88"/>
    </row>
    <row r="292" customFormat="false" ht="18.75" hidden="false" customHeight="false" outlineLevel="0" collapsed="false">
      <c r="A292" s="29" t="s">
        <v>30</v>
      </c>
      <c r="B292" s="29"/>
      <c r="C292" s="29"/>
      <c r="D292" s="29"/>
      <c r="E292" s="29"/>
      <c r="F292" s="28"/>
      <c r="G292" s="28"/>
      <c r="I292" s="28"/>
      <c r="K292" s="28"/>
      <c r="M292" s="28" t="s">
        <v>31</v>
      </c>
      <c r="Q292" s="88"/>
    </row>
    <row r="293" customFormat="false" ht="18.75" hidden="false" customHeight="false" outlineLevel="0" collapsed="false">
      <c r="A293" s="29" t="s">
        <v>32</v>
      </c>
      <c r="B293" s="29"/>
      <c r="C293" s="29"/>
      <c r="D293" s="29"/>
      <c r="E293" s="29"/>
      <c r="F293" s="28"/>
      <c r="G293" s="30"/>
      <c r="I293" s="30"/>
      <c r="K293" s="30"/>
      <c r="M293" s="30"/>
      <c r="Q293" s="88"/>
    </row>
    <row r="294" customFormat="false" ht="18.75" hidden="false" customHeight="false" outlineLevel="0" collapsed="false">
      <c r="C294" s="23"/>
      <c r="D294" s="89"/>
      <c r="E294" s="23"/>
      <c r="F294" s="23"/>
      <c r="G294" s="23"/>
      <c r="I294" s="23"/>
      <c r="K294" s="23"/>
      <c r="M294" s="23"/>
      <c r="Q294" s="88"/>
    </row>
    <row r="295" customFormat="false" ht="18.75" hidden="false" customHeight="true" outlineLevel="0" collapsed="false">
      <c r="A295" s="31" t="s">
        <v>33</v>
      </c>
      <c r="B295" s="31"/>
      <c r="C295" s="31"/>
      <c r="D295" s="31"/>
      <c r="E295" s="32"/>
      <c r="F295" s="32"/>
      <c r="G295" s="32"/>
      <c r="I295" s="32"/>
      <c r="K295" s="32"/>
      <c r="M295" s="32" t="s">
        <v>34</v>
      </c>
      <c r="Q295" s="88"/>
    </row>
  </sheetData>
  <autoFilter ref="A10:Q295"/>
  <mergeCells count="25">
    <mergeCell ref="A1:P1"/>
    <mergeCell ref="A10:P10"/>
    <mergeCell ref="A12:A15"/>
    <mergeCell ref="B12:B15"/>
    <mergeCell ref="C12:C15"/>
    <mergeCell ref="D12:D15"/>
    <mergeCell ref="E12:I12"/>
    <mergeCell ref="J12:O12"/>
    <mergeCell ref="P12:P15"/>
    <mergeCell ref="E13:E15"/>
    <mergeCell ref="F13:F15"/>
    <mergeCell ref="G13:H13"/>
    <mergeCell ref="I13:I15"/>
    <mergeCell ref="J13:J15"/>
    <mergeCell ref="K13:K15"/>
    <mergeCell ref="L13:M13"/>
    <mergeCell ref="N13:N15"/>
    <mergeCell ref="G14:G15"/>
    <mergeCell ref="H14:H15"/>
    <mergeCell ref="L14:L15"/>
    <mergeCell ref="M14:M15"/>
    <mergeCell ref="O14:O15"/>
    <mergeCell ref="A292:D292"/>
    <mergeCell ref="A293:D293"/>
    <mergeCell ref="A295:D295"/>
  </mergeCells>
  <printOptions headings="false" gridLines="false" gridLinesSet="true" horizontalCentered="false" verticalCentered="false"/>
  <pageMargins left="1.18125" right="0.39375" top="0.629861111111111" bottom="0.39375"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E4" activeCellId="0" sqref="E4"/>
    </sheetView>
  </sheetViews>
  <sheetFormatPr defaultColWidth="9.32421875" defaultRowHeight="12.75" zeroHeight="false" outlineLevelRow="0" outlineLevelCol="0"/>
  <cols>
    <col collapsed="false" customWidth="true" hidden="false" outlineLevel="0" max="1" min="1" style="6" width="18.65"/>
    <col collapsed="false" customWidth="true" hidden="false" outlineLevel="0" max="2" min="2" style="6" width="75.15"/>
    <col collapsed="false" customWidth="true" hidden="false" outlineLevel="0" max="3" min="3" style="6" width="25.65"/>
    <col collapsed="false" customWidth="true" hidden="false" outlineLevel="0" max="4" min="4" style="6" width="23.15"/>
    <col collapsed="false" customWidth="true" hidden="false" outlineLevel="0" max="5" min="5" style="90" width="20.65"/>
    <col collapsed="false" customWidth="true" hidden="false" outlineLevel="0" max="6" min="6" style="90" width="18.99"/>
    <col collapsed="false" customWidth="true" hidden="false" outlineLevel="0" max="7" min="7" style="90" width="19.15"/>
    <col collapsed="false" customWidth="false" hidden="false" outlineLevel="0" max="257" min="8" style="6" width="9.32"/>
  </cols>
  <sheetData>
    <row r="1" s="33" customFormat="true" ht="18.75" hidden="false" customHeight="false" outlineLevel="0" collapsed="false">
      <c r="E1" s="2" t="s">
        <v>546</v>
      </c>
      <c r="F1" s="3"/>
      <c r="G1" s="3"/>
    </row>
    <row r="2" s="33" customFormat="true" ht="18.75" hidden="false" customHeight="false" outlineLevel="0" collapsed="false">
      <c r="E2" s="2" t="s">
        <v>1</v>
      </c>
      <c r="F2" s="3"/>
      <c r="G2" s="4"/>
    </row>
    <row r="3" s="33" customFormat="true" ht="18.75" hidden="false" customHeight="false" outlineLevel="0" collapsed="false">
      <c r="E3" s="2" t="s">
        <v>2</v>
      </c>
      <c r="F3" s="3"/>
      <c r="G3" s="4"/>
    </row>
    <row r="4" s="33" customFormat="true" ht="18.75" hidden="false" customHeight="false" outlineLevel="0" collapsed="false">
      <c r="E4" s="91"/>
      <c r="F4" s="91"/>
      <c r="G4" s="4"/>
    </row>
    <row r="5" s="33" customFormat="true" ht="18.75" hidden="false" customHeight="false" outlineLevel="0" collapsed="false">
      <c r="E5" s="2" t="s">
        <v>547</v>
      </c>
      <c r="F5" s="3"/>
      <c r="G5" s="4"/>
    </row>
    <row r="6" s="33" customFormat="true" ht="18.75" hidden="false" customHeight="false" outlineLevel="0" collapsed="false">
      <c r="E6" s="2" t="s">
        <v>1</v>
      </c>
      <c r="F6" s="3"/>
      <c r="G6" s="4"/>
    </row>
    <row r="7" s="33" customFormat="true" ht="18.75" hidden="false" customHeight="false" outlineLevel="0" collapsed="false">
      <c r="E7" s="2" t="s">
        <v>4</v>
      </c>
      <c r="F7" s="3"/>
      <c r="G7" s="1"/>
    </row>
    <row r="8" s="33" customFormat="true" ht="18.75" hidden="false" customHeight="false" outlineLevel="0" collapsed="false">
      <c r="E8" s="2"/>
      <c r="F8" s="3"/>
      <c r="G8" s="3"/>
    </row>
    <row r="9" s="33" customFormat="true" ht="18.75" hidden="false" customHeight="true" outlineLevel="0" collapsed="false">
      <c r="A9" s="92" t="s">
        <v>548</v>
      </c>
      <c r="B9" s="92"/>
      <c r="C9" s="92"/>
      <c r="D9" s="92"/>
      <c r="E9" s="92"/>
      <c r="F9" s="92"/>
      <c r="G9" s="92"/>
    </row>
    <row r="10" s="33" customFormat="true" ht="15" hidden="false" customHeight="true" outlineLevel="0" collapsed="false">
      <c r="A10" s="92"/>
      <c r="B10" s="92"/>
      <c r="C10" s="92"/>
      <c r="D10" s="92"/>
      <c r="E10" s="92"/>
      <c r="F10" s="92"/>
      <c r="G10" s="92"/>
    </row>
    <row r="11" s="33" customFormat="true" ht="18.75" hidden="false" customHeight="false" outlineLevel="0" collapsed="false">
      <c r="E11" s="93"/>
      <c r="F11" s="93"/>
      <c r="G11" s="93"/>
    </row>
    <row r="12" s="33" customFormat="true" ht="18.75" hidden="false" customHeight="false" outlineLevel="0" collapsed="false">
      <c r="E12" s="93"/>
      <c r="F12" s="93"/>
      <c r="G12" s="94" t="s">
        <v>6</v>
      </c>
    </row>
    <row r="13" s="97" customFormat="true" ht="31.5" hidden="false" customHeight="false" outlineLevel="0" collapsed="false">
      <c r="A13" s="12" t="s">
        <v>7</v>
      </c>
      <c r="B13" s="12" t="s">
        <v>549</v>
      </c>
      <c r="C13" s="12" t="s">
        <v>550</v>
      </c>
      <c r="D13" s="12"/>
      <c r="E13" s="95" t="s">
        <v>10</v>
      </c>
      <c r="F13" s="95" t="s">
        <v>11</v>
      </c>
      <c r="G13" s="96" t="s">
        <v>43</v>
      </c>
    </row>
    <row r="14" s="97" customFormat="true" ht="41.25" hidden="false" customHeight="true" outlineLevel="0" collapsed="false">
      <c r="A14" s="12"/>
      <c r="B14" s="12"/>
      <c r="C14" s="13" t="s">
        <v>551</v>
      </c>
      <c r="D14" s="13" t="s">
        <v>552</v>
      </c>
      <c r="E14" s="95" t="s">
        <v>553</v>
      </c>
      <c r="F14" s="95" t="s">
        <v>553</v>
      </c>
      <c r="G14" s="96"/>
    </row>
    <row r="15" s="97" customFormat="true" ht="19.5" hidden="false" customHeight="true" outlineLevel="0" collapsed="false">
      <c r="A15" s="98" t="n">
        <v>1</v>
      </c>
      <c r="B15" s="98" t="n">
        <v>2</v>
      </c>
      <c r="C15" s="98" t="n">
        <v>3</v>
      </c>
      <c r="D15" s="98" t="n">
        <v>4</v>
      </c>
      <c r="E15" s="99" t="n">
        <v>5</v>
      </c>
      <c r="F15" s="99" t="n">
        <v>6</v>
      </c>
      <c r="G15" s="99" t="n">
        <v>7</v>
      </c>
    </row>
    <row r="16" customFormat="false" ht="18.75" hidden="false" customHeight="false" outlineLevel="0" collapsed="false">
      <c r="A16" s="100" t="s">
        <v>554</v>
      </c>
      <c r="B16" s="100"/>
      <c r="C16" s="100"/>
      <c r="D16" s="100"/>
      <c r="E16" s="100"/>
      <c r="F16" s="100"/>
      <c r="G16" s="100"/>
    </row>
    <row r="17" customFormat="false" ht="45.75" hidden="false" customHeight="true" outlineLevel="0" collapsed="false">
      <c r="A17" s="15" t="n">
        <v>41020100</v>
      </c>
      <c r="B17" s="101" t="s">
        <v>555</v>
      </c>
      <c r="C17" s="102" t="s">
        <v>556</v>
      </c>
      <c r="D17" s="102" t="s">
        <v>557</v>
      </c>
      <c r="E17" s="103" t="n">
        <v>9288</v>
      </c>
      <c r="F17" s="103"/>
      <c r="G17" s="103" t="n">
        <f aca="false">E17+F17</f>
        <v>9288</v>
      </c>
    </row>
    <row r="18" customFormat="false" ht="63.75" hidden="false" customHeight="true" outlineLevel="0" collapsed="false">
      <c r="A18" s="104" t="n">
        <v>41031400</v>
      </c>
      <c r="B18" s="105" t="s">
        <v>558</v>
      </c>
      <c r="C18" s="102" t="s">
        <v>556</v>
      </c>
      <c r="D18" s="102" t="s">
        <v>557</v>
      </c>
      <c r="E18" s="106" t="n">
        <v>26317.553</v>
      </c>
      <c r="F18" s="106" t="n">
        <v>128975.735</v>
      </c>
      <c r="G18" s="107" t="n">
        <f aca="false">E18+F18</f>
        <v>155293.288</v>
      </c>
    </row>
    <row r="19" customFormat="false" ht="37.5" hidden="false" customHeight="false" outlineLevel="0" collapsed="false">
      <c r="A19" s="108" t="n">
        <v>41033900</v>
      </c>
      <c r="B19" s="109" t="s">
        <v>559</v>
      </c>
      <c r="C19" s="102" t="s">
        <v>556</v>
      </c>
      <c r="D19" s="102" t="s">
        <v>557</v>
      </c>
      <c r="E19" s="110" t="n">
        <v>63767.5</v>
      </c>
      <c r="F19" s="111"/>
      <c r="G19" s="111" t="n">
        <f aca="false">E19+F19</f>
        <v>63767.5</v>
      </c>
    </row>
    <row r="20" customFormat="false" ht="46.5" hidden="false" customHeight="true" outlineLevel="0" collapsed="false">
      <c r="A20" s="108" t="n">
        <v>41034200</v>
      </c>
      <c r="B20" s="109" t="s">
        <v>560</v>
      </c>
      <c r="C20" s="102" t="s">
        <v>556</v>
      </c>
      <c r="D20" s="102" t="s">
        <v>557</v>
      </c>
      <c r="E20" s="110" t="n">
        <v>66788.4</v>
      </c>
      <c r="F20" s="111"/>
      <c r="G20" s="111" t="n">
        <f aca="false">E20+F20</f>
        <v>66788.4</v>
      </c>
    </row>
    <row r="21" customFormat="false" ht="75" hidden="false" customHeight="false" outlineLevel="0" collapsed="false">
      <c r="A21" s="108" t="n">
        <v>41034600</v>
      </c>
      <c r="B21" s="109" t="s">
        <v>561</v>
      </c>
      <c r="C21" s="102" t="s">
        <v>556</v>
      </c>
      <c r="D21" s="102" t="s">
        <v>557</v>
      </c>
      <c r="E21" s="110" t="n">
        <v>498.6</v>
      </c>
      <c r="F21" s="111"/>
      <c r="G21" s="111" t="n">
        <f aca="false">E21+F21</f>
        <v>498.6</v>
      </c>
    </row>
    <row r="22" customFormat="false" ht="107.25" hidden="false" customHeight="true" outlineLevel="0" collapsed="false">
      <c r="A22" s="112" t="n">
        <v>41039100</v>
      </c>
      <c r="B22" s="113" t="s">
        <v>562</v>
      </c>
      <c r="C22" s="102" t="s">
        <v>556</v>
      </c>
      <c r="D22" s="102" t="s">
        <v>557</v>
      </c>
      <c r="E22" s="110" t="n">
        <v>18000</v>
      </c>
      <c r="F22" s="111"/>
      <c r="G22" s="111" t="n">
        <f aca="false">E22+F22</f>
        <v>18000</v>
      </c>
    </row>
    <row r="23" customFormat="false" ht="37.5" hidden="false" customHeight="false" outlineLevel="0" collapsed="false">
      <c r="A23" s="112" t="n">
        <v>41040400</v>
      </c>
      <c r="B23" s="113" t="s">
        <v>563</v>
      </c>
      <c r="C23" s="102" t="s">
        <v>556</v>
      </c>
      <c r="D23" s="102" t="s">
        <v>564</v>
      </c>
      <c r="E23" s="110" t="n">
        <v>20000</v>
      </c>
      <c r="F23" s="111"/>
      <c r="G23" s="111" t="n">
        <f aca="false">E23+F23</f>
        <v>20000</v>
      </c>
    </row>
    <row r="24" customFormat="false" ht="168.75" hidden="false" customHeight="false" outlineLevel="0" collapsed="false">
      <c r="A24" s="102" t="n">
        <v>41050100</v>
      </c>
      <c r="B24" s="114" t="s">
        <v>565</v>
      </c>
      <c r="C24" s="102" t="s">
        <v>556</v>
      </c>
      <c r="D24" s="102" t="s">
        <v>564</v>
      </c>
      <c r="E24" s="110" t="n">
        <v>269617.3</v>
      </c>
      <c r="F24" s="111"/>
      <c r="G24" s="111" t="n">
        <f aca="false">E24+F24</f>
        <v>269617.3</v>
      </c>
    </row>
    <row r="25" customFormat="false" ht="112.5" hidden="false" customHeight="false" outlineLevel="0" collapsed="false">
      <c r="A25" s="102" t="n">
        <v>41050200</v>
      </c>
      <c r="B25" s="115" t="s">
        <v>566</v>
      </c>
      <c r="C25" s="102" t="s">
        <v>556</v>
      </c>
      <c r="D25" s="102" t="s">
        <v>564</v>
      </c>
      <c r="E25" s="110" t="n">
        <v>1802.5</v>
      </c>
      <c r="F25" s="111"/>
      <c r="G25" s="111" t="n">
        <f aca="false">E25+F25</f>
        <v>1802.5</v>
      </c>
    </row>
    <row r="26" customFormat="false" ht="262.5" hidden="false" customHeight="false" outlineLevel="0" collapsed="false">
      <c r="A26" s="102" t="n">
        <v>41050300</v>
      </c>
      <c r="B26" s="116" t="s">
        <v>567</v>
      </c>
      <c r="C26" s="102" t="s">
        <v>556</v>
      </c>
      <c r="D26" s="102" t="s">
        <v>564</v>
      </c>
      <c r="E26" s="110" t="n">
        <v>111070.2</v>
      </c>
      <c r="F26" s="111"/>
      <c r="G26" s="111" t="n">
        <f aca="false">E26+F26</f>
        <v>111070.2</v>
      </c>
    </row>
    <row r="27" customFormat="false" ht="75" hidden="true" customHeight="false" outlineLevel="0" collapsed="false">
      <c r="A27" s="108" t="n">
        <v>41031400</v>
      </c>
      <c r="B27" s="109" t="s">
        <v>568</v>
      </c>
      <c r="C27" s="102" t="s">
        <v>556</v>
      </c>
      <c r="D27" s="102" t="s">
        <v>557</v>
      </c>
      <c r="E27" s="117"/>
      <c r="F27" s="118"/>
      <c r="G27" s="118" t="n">
        <f aca="false">E27+F27</f>
        <v>0</v>
      </c>
      <c r="H27" s="6" t="n">
        <f aca="false">SUM(E27:G27)</f>
        <v>0</v>
      </c>
    </row>
    <row r="28" customFormat="false" ht="206.25" hidden="false" customHeight="false" outlineLevel="0" collapsed="false">
      <c r="A28" s="102" t="n">
        <v>41050700</v>
      </c>
      <c r="B28" s="115" t="s">
        <v>569</v>
      </c>
      <c r="C28" s="102" t="s">
        <v>556</v>
      </c>
      <c r="D28" s="102" t="s">
        <v>564</v>
      </c>
      <c r="E28" s="110" t="n">
        <v>861.8</v>
      </c>
      <c r="F28" s="111"/>
      <c r="G28" s="111" t="n">
        <f aca="false">E28+F28</f>
        <v>861.8</v>
      </c>
    </row>
    <row r="29" customFormat="false" ht="75" hidden="false" customHeight="false" outlineLevel="0" collapsed="false">
      <c r="A29" s="102" t="n">
        <v>41051200</v>
      </c>
      <c r="B29" s="115" t="s">
        <v>570</v>
      </c>
      <c r="C29" s="102" t="s">
        <v>556</v>
      </c>
      <c r="D29" s="102" t="s">
        <v>564</v>
      </c>
      <c r="E29" s="110" t="n">
        <v>277.9</v>
      </c>
      <c r="F29" s="111"/>
      <c r="G29" s="111" t="n">
        <f aca="false">E29+F29</f>
        <v>277.9</v>
      </c>
    </row>
    <row r="30" customFormat="false" ht="75" hidden="false" customHeight="false" outlineLevel="0" collapsed="false">
      <c r="A30" s="102" t="n">
        <v>41051400</v>
      </c>
      <c r="B30" s="115" t="s">
        <v>571</v>
      </c>
      <c r="C30" s="102" t="s">
        <v>556</v>
      </c>
      <c r="D30" s="102" t="s">
        <v>564</v>
      </c>
      <c r="E30" s="110" t="n">
        <v>1357.5</v>
      </c>
      <c r="F30" s="111"/>
      <c r="G30" s="111" t="n">
        <f aca="false">E30+F30</f>
        <v>1357.5</v>
      </c>
    </row>
    <row r="31" customFormat="false" ht="91.5" hidden="false" customHeight="true" outlineLevel="0" collapsed="false">
      <c r="A31" s="108" t="n">
        <v>41051500</v>
      </c>
      <c r="B31" s="109" t="s">
        <v>572</v>
      </c>
      <c r="C31" s="102" t="s">
        <v>556</v>
      </c>
      <c r="D31" s="119" t="s">
        <v>573</v>
      </c>
      <c r="E31" s="110" t="n">
        <v>11808.9</v>
      </c>
      <c r="F31" s="111"/>
      <c r="G31" s="111" t="n">
        <f aca="false">E31+F31</f>
        <v>11808.9</v>
      </c>
    </row>
    <row r="32" customFormat="false" ht="91.5" hidden="false" customHeight="true" outlineLevel="0" collapsed="false">
      <c r="A32" s="108" t="n">
        <v>41051500</v>
      </c>
      <c r="B32" s="109" t="s">
        <v>572</v>
      </c>
      <c r="C32" s="102" t="s">
        <v>556</v>
      </c>
      <c r="D32" s="119" t="s">
        <v>574</v>
      </c>
      <c r="E32" s="110" t="n">
        <v>1575.18</v>
      </c>
      <c r="F32" s="111"/>
      <c r="G32" s="111" t="n">
        <f aca="false">E32+F32</f>
        <v>1575.18</v>
      </c>
    </row>
    <row r="33" customFormat="false" ht="91.5" hidden="false" customHeight="true" outlineLevel="0" collapsed="false">
      <c r="A33" s="108" t="n">
        <v>41051500</v>
      </c>
      <c r="B33" s="109" t="s">
        <v>572</v>
      </c>
      <c r="C33" s="102" t="s">
        <v>556</v>
      </c>
      <c r="D33" s="119" t="s">
        <v>575</v>
      </c>
      <c r="E33" s="110" t="n">
        <f aca="false">2700+2288.013</f>
        <v>4988.013</v>
      </c>
      <c r="F33" s="111"/>
      <c r="G33" s="111" t="n">
        <f aca="false">E33+F33</f>
        <v>4988.013</v>
      </c>
    </row>
    <row r="34" customFormat="false" ht="91.5" hidden="false" customHeight="true" outlineLevel="0" collapsed="false">
      <c r="A34" s="108" t="n">
        <v>41051500</v>
      </c>
      <c r="B34" s="109" t="s">
        <v>572</v>
      </c>
      <c r="C34" s="102" t="s">
        <v>556</v>
      </c>
      <c r="D34" s="119" t="s">
        <v>576</v>
      </c>
      <c r="E34" s="110" t="n">
        <v>895.9</v>
      </c>
      <c r="F34" s="111"/>
      <c r="G34" s="111" t="n">
        <f aca="false">E34+F34</f>
        <v>895.9</v>
      </c>
    </row>
    <row r="35" customFormat="false" ht="91.5" hidden="false" customHeight="true" outlineLevel="0" collapsed="false">
      <c r="A35" s="108" t="n">
        <v>41051500</v>
      </c>
      <c r="B35" s="109" t="s">
        <v>572</v>
      </c>
      <c r="C35" s="102" t="s">
        <v>556</v>
      </c>
      <c r="D35" s="102" t="s">
        <v>564</v>
      </c>
      <c r="E35" s="110" t="n">
        <v>1161</v>
      </c>
      <c r="F35" s="111"/>
      <c r="G35" s="111" t="n">
        <f aca="false">F35+E35</f>
        <v>1161</v>
      </c>
    </row>
    <row r="36" customFormat="false" ht="56.25" hidden="false" customHeight="false" outlineLevel="0" collapsed="false">
      <c r="A36" s="108" t="n">
        <v>41051600</v>
      </c>
      <c r="B36" s="109" t="s">
        <v>577</v>
      </c>
      <c r="C36" s="102" t="s">
        <v>556</v>
      </c>
      <c r="D36" s="102" t="s">
        <v>564</v>
      </c>
      <c r="E36" s="110" t="n">
        <v>660.6</v>
      </c>
      <c r="F36" s="111"/>
      <c r="G36" s="111" t="n">
        <f aca="false">F36+E36</f>
        <v>660.6</v>
      </c>
    </row>
    <row r="37" customFormat="false" ht="91.5" hidden="false" customHeight="true" outlineLevel="0" collapsed="false">
      <c r="A37" s="120" t="n">
        <v>41052000</v>
      </c>
      <c r="B37" s="121" t="s">
        <v>578</v>
      </c>
      <c r="C37" s="102" t="s">
        <v>556</v>
      </c>
      <c r="D37" s="102" t="s">
        <v>564</v>
      </c>
      <c r="E37" s="110" t="n">
        <v>2317.9</v>
      </c>
      <c r="F37" s="111"/>
      <c r="G37" s="111" t="n">
        <f aca="false">F37+E37</f>
        <v>2317.9</v>
      </c>
    </row>
    <row r="38" customFormat="false" ht="37.5" hidden="false" customHeight="false" outlineLevel="0" collapsed="false">
      <c r="A38" s="120" t="n">
        <v>41053600</v>
      </c>
      <c r="B38" s="121" t="s">
        <v>579</v>
      </c>
      <c r="C38" s="102" t="s">
        <v>556</v>
      </c>
      <c r="D38" s="102" t="s">
        <v>564</v>
      </c>
      <c r="E38" s="110"/>
      <c r="F38" s="111" t="n">
        <v>14857.65</v>
      </c>
      <c r="G38" s="111" t="n">
        <f aca="false">F38+E38</f>
        <v>14857.65</v>
      </c>
    </row>
    <row r="39" customFormat="false" ht="75" hidden="false" customHeight="false" outlineLevel="0" collapsed="false">
      <c r="A39" s="102" t="n">
        <v>41053900</v>
      </c>
      <c r="B39" s="109" t="s">
        <v>580</v>
      </c>
      <c r="C39" s="102" t="s">
        <v>556</v>
      </c>
      <c r="D39" s="119" t="s">
        <v>573</v>
      </c>
      <c r="E39" s="110" t="n">
        <v>1312.1</v>
      </c>
      <c r="F39" s="111"/>
      <c r="G39" s="111" t="n">
        <f aca="false">E39+F39</f>
        <v>1312.1</v>
      </c>
    </row>
    <row r="40" customFormat="false" ht="93.75" hidden="false" customHeight="false" outlineLevel="0" collapsed="false">
      <c r="A40" s="102" t="n">
        <v>41053900</v>
      </c>
      <c r="B40" s="109" t="s">
        <v>580</v>
      </c>
      <c r="C40" s="102" t="s">
        <v>556</v>
      </c>
      <c r="D40" s="119" t="s">
        <v>574</v>
      </c>
      <c r="E40" s="110" t="n">
        <v>546.02</v>
      </c>
      <c r="F40" s="111"/>
      <c r="G40" s="111" t="n">
        <f aca="false">E40+F40</f>
        <v>546.02</v>
      </c>
    </row>
    <row r="41" customFormat="false" ht="93.75" hidden="false" customHeight="false" outlineLevel="0" collapsed="false">
      <c r="A41" s="102" t="n">
        <v>41053900</v>
      </c>
      <c r="B41" s="109" t="s">
        <v>580</v>
      </c>
      <c r="C41" s="102" t="s">
        <v>556</v>
      </c>
      <c r="D41" s="119" t="s">
        <v>581</v>
      </c>
      <c r="E41" s="110" t="n">
        <f aca="false">300+254.224</f>
        <v>554.224</v>
      </c>
      <c r="F41" s="111"/>
      <c r="G41" s="111" t="n">
        <f aca="false">E41+F41</f>
        <v>554.224</v>
      </c>
    </row>
    <row r="42" customFormat="false" ht="93.75" hidden="false" customHeight="false" outlineLevel="0" collapsed="false">
      <c r="A42" s="102" t="n">
        <v>41053900</v>
      </c>
      <c r="B42" s="109" t="s">
        <v>580</v>
      </c>
      <c r="C42" s="102" t="s">
        <v>556</v>
      </c>
      <c r="D42" s="119" t="s">
        <v>576</v>
      </c>
      <c r="E42" s="110" t="n">
        <v>50</v>
      </c>
      <c r="F42" s="111"/>
      <c r="G42" s="111" t="n">
        <f aca="false">E42+F42</f>
        <v>50</v>
      </c>
    </row>
    <row r="43" customFormat="false" ht="53.25" hidden="false" customHeight="true" outlineLevel="0" collapsed="false">
      <c r="A43" s="102" t="n">
        <v>41053900</v>
      </c>
      <c r="B43" s="109" t="s">
        <v>580</v>
      </c>
      <c r="C43" s="102" t="s">
        <v>556</v>
      </c>
      <c r="D43" s="102" t="s">
        <v>564</v>
      </c>
      <c r="E43" s="111" t="n">
        <v>1725.213</v>
      </c>
      <c r="F43" s="111"/>
      <c r="G43" s="111" t="n">
        <f aca="false">E43+F43</f>
        <v>1725.213</v>
      </c>
    </row>
    <row r="44" customFormat="false" ht="56.25" hidden="true" customHeight="false" outlineLevel="0" collapsed="false">
      <c r="A44" s="102" t="n">
        <v>41035000</v>
      </c>
      <c r="B44" s="109" t="s">
        <v>582</v>
      </c>
      <c r="C44" s="102" t="s">
        <v>583</v>
      </c>
      <c r="D44" s="102" t="s">
        <v>584</v>
      </c>
      <c r="E44" s="118"/>
      <c r="F44" s="118"/>
      <c r="G44" s="118" t="n">
        <f aca="false">E44+F44</f>
        <v>0</v>
      </c>
      <c r="H44" s="6" t="n">
        <f aca="false">SUM(E44:G44)</f>
        <v>0</v>
      </c>
    </row>
    <row r="45" customFormat="false" ht="56.25" hidden="true" customHeight="false" outlineLevel="0" collapsed="false">
      <c r="A45" s="102" t="n">
        <v>41035000</v>
      </c>
      <c r="B45" s="109" t="s">
        <v>582</v>
      </c>
      <c r="C45" s="102" t="s">
        <v>583</v>
      </c>
      <c r="D45" s="102" t="s">
        <v>585</v>
      </c>
      <c r="E45" s="118"/>
      <c r="F45" s="118"/>
      <c r="G45" s="118" t="n">
        <f aca="false">E45+F45</f>
        <v>0</v>
      </c>
      <c r="H45" s="6" t="n">
        <f aca="false">SUM(E45:G45)</f>
        <v>0</v>
      </c>
    </row>
    <row r="46" customFormat="false" ht="75" hidden="true" customHeight="false" outlineLevel="0" collapsed="false">
      <c r="A46" s="108" t="n">
        <v>41035900</v>
      </c>
      <c r="B46" s="109" t="s">
        <v>586</v>
      </c>
      <c r="C46" s="102" t="s">
        <v>583</v>
      </c>
      <c r="D46" s="102" t="s">
        <v>557</v>
      </c>
      <c r="E46" s="118"/>
      <c r="F46" s="118"/>
      <c r="G46" s="118" t="n">
        <f aca="false">E46+F46</f>
        <v>0</v>
      </c>
      <c r="H46" s="6" t="n">
        <f aca="false">SUM(E46:G46)</f>
        <v>0</v>
      </c>
    </row>
    <row r="47" customFormat="false" ht="206.25" hidden="true" customHeight="false" outlineLevel="0" collapsed="false">
      <c r="A47" s="108" t="n">
        <v>41036600</v>
      </c>
      <c r="B47" s="109" t="s">
        <v>587</v>
      </c>
      <c r="C47" s="102" t="s">
        <v>583</v>
      </c>
      <c r="D47" s="102" t="s">
        <v>557</v>
      </c>
      <c r="E47" s="118"/>
      <c r="F47" s="118"/>
      <c r="G47" s="118" t="n">
        <f aca="false">E47+F47</f>
        <v>0</v>
      </c>
      <c r="H47" s="6" t="n">
        <f aca="false">SUM(E47:G47)</f>
        <v>0</v>
      </c>
    </row>
    <row r="48" customFormat="false" ht="35.25" hidden="false" customHeight="true" outlineLevel="0" collapsed="false">
      <c r="A48" s="18"/>
      <c r="B48" s="122" t="s">
        <v>9</v>
      </c>
      <c r="C48" s="122"/>
      <c r="D48" s="122"/>
      <c r="E48" s="123" t="n">
        <f aca="false">SUBTOTAL(9,E17:E43)</f>
        <v>617242.303</v>
      </c>
      <c r="F48" s="123" t="n">
        <f aca="false">SUBTOTAL(9,F17:F43)</f>
        <v>143833.385</v>
      </c>
      <c r="G48" s="123" t="n">
        <f aca="false">SUM(G17:G47)</f>
        <v>761075.688</v>
      </c>
    </row>
    <row r="49" customFormat="false" ht="36" hidden="false" customHeight="true" outlineLevel="0" collapsed="false">
      <c r="A49" s="100" t="s">
        <v>588</v>
      </c>
      <c r="B49" s="100"/>
      <c r="C49" s="100"/>
      <c r="D49" s="100"/>
      <c r="E49" s="100"/>
      <c r="F49" s="100"/>
      <c r="G49" s="100"/>
    </row>
    <row r="50" customFormat="false" ht="56.25" hidden="true" customHeight="false" outlineLevel="0" collapsed="false">
      <c r="A50" s="124" t="s">
        <v>589</v>
      </c>
      <c r="B50" s="125" t="s">
        <v>539</v>
      </c>
      <c r="C50" s="102" t="s">
        <v>557</v>
      </c>
      <c r="D50" s="102" t="s">
        <v>556</v>
      </c>
      <c r="E50" s="126"/>
      <c r="F50" s="126"/>
      <c r="G50" s="126" t="n">
        <f aca="false">E50+F50</f>
        <v>0</v>
      </c>
      <c r="H50" s="6" t="n">
        <f aca="false">SUM(E50:G50)</f>
        <v>0</v>
      </c>
    </row>
    <row r="51" customFormat="false" ht="56.25" hidden="true" customHeight="false" outlineLevel="0" collapsed="false">
      <c r="A51" s="124" t="s">
        <v>590</v>
      </c>
      <c r="B51" s="127" t="s">
        <v>591</v>
      </c>
      <c r="C51" s="102" t="s">
        <v>557</v>
      </c>
      <c r="D51" s="102" t="s">
        <v>556</v>
      </c>
      <c r="E51" s="126"/>
      <c r="F51" s="126"/>
      <c r="G51" s="126" t="n">
        <f aca="false">E51+F51</f>
        <v>0</v>
      </c>
      <c r="H51" s="6" t="n">
        <f aca="false">SUM(E51:G51)</f>
        <v>0</v>
      </c>
    </row>
    <row r="52" customFormat="false" ht="56.25" hidden="true" customHeight="false" outlineLevel="0" collapsed="false">
      <c r="A52" s="15" t="n">
        <v>250380</v>
      </c>
      <c r="B52" s="128" t="s">
        <v>592</v>
      </c>
      <c r="C52" s="102" t="s">
        <v>584</v>
      </c>
      <c r="D52" s="102" t="s">
        <v>556</v>
      </c>
      <c r="E52" s="126"/>
      <c r="F52" s="126"/>
      <c r="G52" s="126" t="n">
        <f aca="false">E52+F52</f>
        <v>0</v>
      </c>
      <c r="H52" s="6" t="n">
        <f aca="false">SUM(E52:G52)</f>
        <v>0</v>
      </c>
    </row>
    <row r="53" customFormat="false" ht="56.25" hidden="true" customHeight="false" outlineLevel="0" collapsed="false">
      <c r="A53" s="15" t="n">
        <v>250380</v>
      </c>
      <c r="B53" s="128" t="s">
        <v>592</v>
      </c>
      <c r="C53" s="102" t="s">
        <v>564</v>
      </c>
      <c r="D53" s="102" t="s">
        <v>556</v>
      </c>
      <c r="E53" s="126"/>
      <c r="F53" s="126"/>
      <c r="G53" s="126" t="n">
        <f aca="false">E53+F53</f>
        <v>0</v>
      </c>
      <c r="H53" s="6" t="n">
        <f aca="false">SUM(E53:G53)</f>
        <v>0</v>
      </c>
    </row>
    <row r="54" customFormat="false" ht="56.25" hidden="true" customHeight="false" outlineLevel="0" collapsed="false">
      <c r="A54" s="15" t="n">
        <v>250380</v>
      </c>
      <c r="B54" s="128" t="s">
        <v>592</v>
      </c>
      <c r="C54" s="102" t="s">
        <v>585</v>
      </c>
      <c r="D54" s="102" t="s">
        <v>556</v>
      </c>
      <c r="E54" s="129"/>
      <c r="F54" s="126"/>
      <c r="G54" s="126" t="n">
        <f aca="false">E54+F54</f>
        <v>0</v>
      </c>
      <c r="H54" s="6" t="n">
        <f aca="false">SUM(E54:G54)</f>
        <v>0</v>
      </c>
    </row>
    <row r="55" customFormat="false" ht="56.25" hidden="true" customHeight="false" outlineLevel="0" collapsed="false">
      <c r="A55" s="130" t="s">
        <v>593</v>
      </c>
      <c r="B55" s="131" t="s">
        <v>539</v>
      </c>
      <c r="C55" s="102" t="s">
        <v>557</v>
      </c>
      <c r="D55" s="102" t="s">
        <v>556</v>
      </c>
      <c r="E55" s="129"/>
      <c r="F55" s="126"/>
      <c r="G55" s="126" t="n">
        <f aca="false">E55</f>
        <v>0</v>
      </c>
    </row>
    <row r="56" customFormat="false" ht="56.25" hidden="false" customHeight="false" outlineLevel="0" collapsed="false">
      <c r="A56" s="124" t="s">
        <v>540</v>
      </c>
      <c r="B56" s="128" t="s">
        <v>594</v>
      </c>
      <c r="C56" s="102" t="s">
        <v>595</v>
      </c>
      <c r="D56" s="102" t="s">
        <v>556</v>
      </c>
      <c r="E56" s="126" t="n">
        <v>100</v>
      </c>
      <c r="F56" s="126"/>
      <c r="G56" s="126" t="n">
        <f aca="false">E56+F56</f>
        <v>100</v>
      </c>
    </row>
    <row r="57" customFormat="false" ht="75" hidden="false" customHeight="false" outlineLevel="0" collapsed="false">
      <c r="A57" s="124" t="s">
        <v>540</v>
      </c>
      <c r="B57" s="128" t="s">
        <v>594</v>
      </c>
      <c r="C57" s="102" t="s">
        <v>573</v>
      </c>
      <c r="D57" s="102" t="s">
        <v>556</v>
      </c>
      <c r="E57" s="126" t="n">
        <v>35</v>
      </c>
      <c r="F57" s="126"/>
      <c r="G57" s="126" t="n">
        <f aca="false">E57+F57</f>
        <v>35</v>
      </c>
    </row>
    <row r="58" customFormat="false" ht="101.25" hidden="true" customHeight="true" outlineLevel="0" collapsed="false">
      <c r="A58" s="124" t="s">
        <v>596</v>
      </c>
      <c r="B58" s="128" t="s">
        <v>597</v>
      </c>
      <c r="C58" s="132" t="s">
        <v>585</v>
      </c>
      <c r="D58" s="132" t="s">
        <v>583</v>
      </c>
      <c r="E58" s="126"/>
      <c r="F58" s="126"/>
      <c r="G58" s="126" t="n">
        <f aca="false">E58+F58</f>
        <v>0</v>
      </c>
      <c r="H58" s="6" t="n">
        <f aca="false">SUM(E58:G58)</f>
        <v>0</v>
      </c>
    </row>
    <row r="59" customFormat="false" ht="56.25" hidden="true" customHeight="false" outlineLevel="0" collapsed="false">
      <c r="A59" s="124" t="s">
        <v>596</v>
      </c>
      <c r="B59" s="128" t="s">
        <v>597</v>
      </c>
      <c r="C59" s="132" t="s">
        <v>584</v>
      </c>
      <c r="D59" s="132" t="s">
        <v>583</v>
      </c>
      <c r="E59" s="126"/>
      <c r="F59" s="126"/>
      <c r="G59" s="126" t="n">
        <f aca="false">E59+F59</f>
        <v>0</v>
      </c>
      <c r="H59" s="6" t="n">
        <f aca="false">SUM(E59:G59)</f>
        <v>0</v>
      </c>
    </row>
    <row r="60" customFormat="false" ht="56.25" hidden="true" customHeight="false" outlineLevel="0" collapsed="false">
      <c r="A60" s="124" t="s">
        <v>598</v>
      </c>
      <c r="B60" s="128" t="s">
        <v>592</v>
      </c>
      <c r="C60" s="132" t="s">
        <v>584</v>
      </c>
      <c r="D60" s="132" t="s">
        <v>583</v>
      </c>
      <c r="E60" s="126"/>
      <c r="F60" s="126"/>
      <c r="G60" s="126" t="n">
        <f aca="false">E60+F60</f>
        <v>0</v>
      </c>
      <c r="H60" s="6" t="n">
        <f aca="false">SUM(E60:G60)</f>
        <v>0</v>
      </c>
    </row>
    <row r="61" customFormat="false" ht="56.25" hidden="true" customHeight="false" outlineLevel="0" collapsed="false">
      <c r="A61" s="124" t="s">
        <v>598</v>
      </c>
      <c r="B61" s="128" t="s">
        <v>592</v>
      </c>
      <c r="C61" s="132" t="s">
        <v>585</v>
      </c>
      <c r="D61" s="132" t="s">
        <v>583</v>
      </c>
      <c r="E61" s="126"/>
      <c r="F61" s="126"/>
      <c r="G61" s="126" t="n">
        <f aca="false">E61+F61</f>
        <v>0</v>
      </c>
      <c r="H61" s="6" t="n">
        <f aca="false">SUM(E61:G61)</f>
        <v>0</v>
      </c>
    </row>
    <row r="62" customFormat="false" ht="18.75" hidden="true" customHeight="false" outlineLevel="0" collapsed="false">
      <c r="A62" s="124"/>
      <c r="B62" s="128"/>
      <c r="C62" s="132"/>
      <c r="D62" s="132"/>
      <c r="E62" s="126"/>
      <c r="F62" s="126"/>
      <c r="G62" s="126"/>
    </row>
    <row r="63" customFormat="false" ht="56.25" hidden="false" customHeight="false" outlineLevel="0" collapsed="false">
      <c r="A63" s="124" t="s">
        <v>540</v>
      </c>
      <c r="B63" s="128" t="s">
        <v>594</v>
      </c>
      <c r="C63" s="102" t="s">
        <v>564</v>
      </c>
      <c r="D63" s="132" t="s">
        <v>556</v>
      </c>
      <c r="E63" s="126" t="n">
        <v>430.2</v>
      </c>
      <c r="F63" s="126" t="n">
        <v>15577.928</v>
      </c>
      <c r="G63" s="126" t="n">
        <f aca="false">E63+F63</f>
        <v>16008.128</v>
      </c>
    </row>
    <row r="64" customFormat="false" ht="56.25" hidden="false" customHeight="false" outlineLevel="0" collapsed="false">
      <c r="A64" s="124" t="s">
        <v>543</v>
      </c>
      <c r="B64" s="128" t="s">
        <v>545</v>
      </c>
      <c r="C64" s="102" t="s">
        <v>557</v>
      </c>
      <c r="D64" s="132" t="s">
        <v>556</v>
      </c>
      <c r="E64" s="126"/>
      <c r="F64" s="126" t="n">
        <f aca="false">500+400</f>
        <v>900</v>
      </c>
      <c r="G64" s="126" t="n">
        <f aca="false">E64+F64</f>
        <v>900</v>
      </c>
    </row>
    <row r="65" customFormat="false" ht="18.75" hidden="false" customHeight="false" outlineLevel="0" collapsed="false">
      <c r="A65" s="16"/>
      <c r="B65" s="133" t="s">
        <v>9</v>
      </c>
      <c r="C65" s="122"/>
      <c r="D65" s="122"/>
      <c r="E65" s="134" t="n">
        <f aca="false">SUBTOTAL(9,E56:E64)</f>
        <v>565.2</v>
      </c>
      <c r="F65" s="134" t="n">
        <f aca="false">SUBTOTAL(9,F56:F64)</f>
        <v>16477.928</v>
      </c>
      <c r="G65" s="134" t="n">
        <f aca="false">SUBTOTAL(9,G56:G64)</f>
        <v>17043.128</v>
      </c>
    </row>
    <row r="66" s="138" customFormat="true" ht="18.75" hidden="false" customHeight="false" outlineLevel="0" collapsed="false">
      <c r="A66" s="22"/>
      <c r="B66" s="135"/>
      <c r="C66" s="136"/>
      <c r="D66" s="136"/>
      <c r="E66" s="137"/>
      <c r="F66" s="137"/>
      <c r="G66" s="137"/>
    </row>
    <row r="67" s="138" customFormat="true" ht="18.75" hidden="false" customHeight="false" outlineLevel="0" collapsed="false">
      <c r="A67" s="22"/>
      <c r="B67" s="135"/>
      <c r="C67" s="136"/>
      <c r="D67" s="136"/>
      <c r="E67" s="137"/>
      <c r="F67" s="137"/>
      <c r="G67" s="137"/>
    </row>
    <row r="68" s="138" customFormat="true" ht="18.75" hidden="false" customHeight="false" outlineLevel="0" collapsed="false">
      <c r="A68" s="29" t="s">
        <v>30</v>
      </c>
      <c r="B68" s="29"/>
      <c r="C68" s="28"/>
      <c r="D68" s="28"/>
      <c r="E68" s="139"/>
      <c r="F68" s="139" t="s">
        <v>31</v>
      </c>
      <c r="G68" s="140"/>
    </row>
    <row r="69" s="138" customFormat="true" ht="18.75" hidden="false" customHeight="false" outlineLevel="0" collapsed="false">
      <c r="A69" s="29" t="s">
        <v>32</v>
      </c>
      <c r="B69" s="29"/>
      <c r="C69" s="28"/>
      <c r="D69" s="28"/>
      <c r="E69" s="139"/>
      <c r="G69" s="141"/>
    </row>
    <row r="70" s="138" customFormat="true" ht="18.75" hidden="false" customHeight="false" outlineLevel="0" collapsed="false">
      <c r="A70" s="23"/>
      <c r="B70" s="23"/>
      <c r="C70" s="23"/>
      <c r="D70" s="23"/>
      <c r="E70" s="139"/>
      <c r="F70" s="140"/>
      <c r="G70" s="141"/>
    </row>
    <row r="71" s="138" customFormat="true" ht="18.75" hidden="false" customHeight="true" outlineLevel="0" collapsed="false">
      <c r="A71" s="31" t="s">
        <v>33</v>
      </c>
      <c r="B71" s="31"/>
      <c r="C71" s="32"/>
      <c r="D71" s="32"/>
      <c r="E71" s="140"/>
      <c r="F71" s="32" t="s">
        <v>34</v>
      </c>
      <c r="G71" s="140"/>
    </row>
    <row r="72" s="138" customFormat="true" ht="18.75" hidden="false" customHeight="false" outlineLevel="0" collapsed="false">
      <c r="A72" s="32" t="s">
        <v>35</v>
      </c>
      <c r="B72" s="33"/>
      <c r="E72" s="141"/>
      <c r="F72" s="141"/>
      <c r="G72" s="141"/>
    </row>
    <row r="73" s="138" customFormat="true" ht="12.75" hidden="false" customHeight="false" outlineLevel="0" collapsed="false">
      <c r="B73" s="142"/>
      <c r="E73" s="141"/>
      <c r="F73" s="141"/>
      <c r="G73" s="141"/>
    </row>
    <row r="74" s="138" customFormat="true" ht="12.75" hidden="false" customHeight="false" outlineLevel="0" collapsed="false">
      <c r="B74" s="142"/>
      <c r="E74" s="141"/>
      <c r="F74" s="141"/>
      <c r="G74" s="141"/>
    </row>
    <row r="75" s="138" customFormat="true" ht="12.75" hidden="false" customHeight="false" outlineLevel="0" collapsed="false">
      <c r="B75" s="142"/>
      <c r="E75" s="141"/>
      <c r="F75" s="141"/>
      <c r="G75" s="141"/>
    </row>
    <row r="76" s="138" customFormat="true" ht="12.75" hidden="false" customHeight="false" outlineLevel="0" collapsed="false">
      <c r="B76" s="142"/>
      <c r="E76" s="141"/>
      <c r="F76" s="141"/>
      <c r="G76" s="141"/>
    </row>
    <row r="77" s="138" customFormat="true" ht="12.75" hidden="false" customHeight="false" outlineLevel="0" collapsed="false">
      <c r="B77" s="142"/>
      <c r="E77" s="141"/>
      <c r="F77" s="141"/>
      <c r="G77" s="141"/>
    </row>
    <row r="78" s="138" customFormat="true" ht="12.75" hidden="false" customHeight="false" outlineLevel="0" collapsed="false">
      <c r="B78" s="142"/>
      <c r="E78" s="141"/>
      <c r="F78" s="141"/>
      <c r="G78" s="141"/>
    </row>
    <row r="79" s="138" customFormat="true" ht="12.75" hidden="false" customHeight="false" outlineLevel="0" collapsed="false">
      <c r="B79" s="142"/>
      <c r="E79" s="141"/>
      <c r="F79" s="141"/>
      <c r="G79" s="141"/>
    </row>
    <row r="80" s="138" customFormat="true" ht="12.75" hidden="false" customHeight="false" outlineLevel="0" collapsed="false">
      <c r="B80" s="142"/>
      <c r="E80" s="141"/>
      <c r="F80" s="141"/>
      <c r="G80" s="141"/>
    </row>
    <row r="81" s="138" customFormat="true" ht="12.75" hidden="false" customHeight="false" outlineLevel="0" collapsed="false">
      <c r="B81" s="142"/>
      <c r="E81" s="141"/>
      <c r="F81" s="141"/>
      <c r="G81" s="141"/>
    </row>
    <row r="82" s="138" customFormat="true" ht="12.75" hidden="false" customHeight="false" outlineLevel="0" collapsed="false">
      <c r="B82" s="142"/>
      <c r="E82" s="141"/>
      <c r="F82" s="141"/>
      <c r="G82" s="141"/>
    </row>
    <row r="83" s="138" customFormat="true" ht="12.75" hidden="false" customHeight="false" outlineLevel="0" collapsed="false">
      <c r="B83" s="142"/>
      <c r="E83" s="141"/>
      <c r="F83" s="141"/>
      <c r="G83" s="141"/>
    </row>
    <row r="84" s="138" customFormat="true" ht="12.75" hidden="false" customHeight="false" outlineLevel="0" collapsed="false">
      <c r="B84" s="142"/>
      <c r="E84" s="141"/>
      <c r="F84" s="141"/>
      <c r="G84" s="141"/>
    </row>
    <row r="85" s="138" customFormat="true" ht="12.75" hidden="false" customHeight="false" outlineLevel="0" collapsed="false">
      <c r="B85" s="142"/>
      <c r="E85" s="141"/>
      <c r="F85" s="141"/>
      <c r="G85" s="141"/>
    </row>
    <row r="86" s="138" customFormat="true" ht="12.75" hidden="false" customHeight="false" outlineLevel="0" collapsed="false">
      <c r="B86" s="142"/>
      <c r="E86" s="141"/>
      <c r="F86" s="141"/>
      <c r="G86" s="141"/>
    </row>
    <row r="87" s="138" customFormat="true" ht="12.75" hidden="false" customHeight="false" outlineLevel="0" collapsed="false">
      <c r="B87" s="142"/>
      <c r="E87" s="141"/>
      <c r="F87" s="141"/>
      <c r="G87" s="141"/>
    </row>
    <row r="88" s="138" customFormat="true" ht="12.75" hidden="false" customHeight="false" outlineLevel="0" collapsed="false">
      <c r="B88" s="142"/>
      <c r="E88" s="141"/>
      <c r="F88" s="141"/>
      <c r="G88" s="141"/>
    </row>
    <row r="89" s="138" customFormat="true" ht="12.75" hidden="false" customHeight="false" outlineLevel="0" collapsed="false">
      <c r="B89" s="142"/>
      <c r="E89" s="141"/>
      <c r="F89" s="141"/>
      <c r="G89" s="141"/>
    </row>
    <row r="90" s="138" customFormat="true" ht="12.75" hidden="false" customHeight="false" outlineLevel="0" collapsed="false">
      <c r="B90" s="142"/>
      <c r="E90" s="141"/>
      <c r="F90" s="141"/>
      <c r="G90" s="141"/>
    </row>
    <row r="91" s="138" customFormat="true" ht="12.75" hidden="false" customHeight="false" outlineLevel="0" collapsed="false">
      <c r="B91" s="142"/>
      <c r="E91" s="141"/>
      <c r="F91" s="141"/>
      <c r="G91" s="141"/>
    </row>
    <row r="92" s="138" customFormat="true" ht="12.75" hidden="false" customHeight="false" outlineLevel="0" collapsed="false">
      <c r="B92" s="142"/>
      <c r="E92" s="141"/>
      <c r="F92" s="141"/>
      <c r="G92" s="141"/>
    </row>
    <row r="93" s="138" customFormat="true" ht="12.75" hidden="false" customHeight="false" outlineLevel="0" collapsed="false">
      <c r="B93" s="142"/>
      <c r="E93" s="141"/>
      <c r="F93" s="141"/>
      <c r="G93" s="141"/>
    </row>
    <row r="94" s="138" customFormat="true" ht="12.75" hidden="false" customHeight="false" outlineLevel="0" collapsed="false">
      <c r="B94" s="142"/>
      <c r="E94" s="141"/>
      <c r="F94" s="141"/>
      <c r="G94" s="141"/>
    </row>
    <row r="95" customFormat="false" ht="12.75" hidden="false" customHeight="false" outlineLevel="0" collapsed="false">
      <c r="B95" s="143"/>
    </row>
    <row r="96" customFormat="false" ht="12.75" hidden="false" customHeight="false" outlineLevel="0" collapsed="false">
      <c r="B96" s="143"/>
    </row>
    <row r="97" customFormat="false" ht="12.75" hidden="false" customHeight="false" outlineLevel="0" collapsed="false">
      <c r="B97" s="143"/>
    </row>
    <row r="98" customFormat="false" ht="12.75" hidden="false" customHeight="false" outlineLevel="0" collapsed="false">
      <c r="B98" s="143"/>
    </row>
    <row r="99" customFormat="false" ht="12.75" hidden="false" customHeight="false" outlineLevel="0" collapsed="false">
      <c r="B99" s="143"/>
    </row>
    <row r="100" customFormat="false" ht="12.75" hidden="false" customHeight="false" outlineLevel="0" collapsed="false">
      <c r="B100" s="143"/>
    </row>
    <row r="101" customFormat="false" ht="12.75" hidden="false" customHeight="false" outlineLevel="0" collapsed="false">
      <c r="B101" s="143"/>
    </row>
    <row r="102" customFormat="false" ht="12.75" hidden="false" customHeight="false" outlineLevel="0" collapsed="false">
      <c r="B102" s="143"/>
    </row>
    <row r="103" customFormat="false" ht="12.75" hidden="false" customHeight="false" outlineLevel="0" collapsed="false">
      <c r="B103" s="143"/>
    </row>
    <row r="104" customFormat="false" ht="12.75" hidden="false" customHeight="false" outlineLevel="0" collapsed="false">
      <c r="B104" s="143"/>
    </row>
    <row r="105" customFormat="false" ht="12.75" hidden="false" customHeight="false" outlineLevel="0" collapsed="false">
      <c r="B105" s="143"/>
    </row>
    <row r="106" customFormat="false" ht="12.75" hidden="false" customHeight="false" outlineLevel="0" collapsed="false">
      <c r="B106" s="143"/>
    </row>
    <row r="107" customFormat="false" ht="12.75" hidden="false" customHeight="false" outlineLevel="0" collapsed="false">
      <c r="B107" s="143"/>
    </row>
    <row r="108" customFormat="false" ht="12.75" hidden="false" customHeight="false" outlineLevel="0" collapsed="false">
      <c r="B108" s="143"/>
    </row>
    <row r="109" customFormat="false" ht="12.75" hidden="false" customHeight="false" outlineLevel="0" collapsed="false">
      <c r="B109" s="143"/>
    </row>
    <row r="110" customFormat="false" ht="12.75" hidden="false" customHeight="false" outlineLevel="0" collapsed="false">
      <c r="B110" s="143"/>
    </row>
    <row r="111" customFormat="false" ht="12.75" hidden="false" customHeight="false" outlineLevel="0" collapsed="false">
      <c r="B111" s="143"/>
    </row>
    <row r="112" customFormat="false" ht="12.75" hidden="false" customHeight="false" outlineLevel="0" collapsed="false">
      <c r="B112" s="143"/>
    </row>
    <row r="113" customFormat="false" ht="12.75" hidden="false" customHeight="false" outlineLevel="0" collapsed="false">
      <c r="B113" s="143"/>
    </row>
    <row r="114" customFormat="false" ht="12.75" hidden="false" customHeight="false" outlineLevel="0" collapsed="false">
      <c r="B114" s="143"/>
    </row>
    <row r="115" customFormat="false" ht="12.75" hidden="false" customHeight="false" outlineLevel="0" collapsed="false">
      <c r="B115" s="143"/>
    </row>
    <row r="116" customFormat="false" ht="12.75" hidden="false" customHeight="false" outlineLevel="0" collapsed="false">
      <c r="B116" s="143"/>
    </row>
    <row r="117" customFormat="false" ht="12.75" hidden="false" customHeight="false" outlineLevel="0" collapsed="false">
      <c r="B117" s="143"/>
    </row>
    <row r="118" customFormat="false" ht="12.75" hidden="false" customHeight="false" outlineLevel="0" collapsed="false">
      <c r="B118" s="143"/>
    </row>
    <row r="119" customFormat="false" ht="12.75" hidden="false" customHeight="false" outlineLevel="0" collapsed="false">
      <c r="B119" s="143"/>
    </row>
    <row r="120" customFormat="false" ht="12.75" hidden="false" customHeight="false" outlineLevel="0" collapsed="false">
      <c r="B120" s="143"/>
    </row>
    <row r="121" customFormat="false" ht="12.75" hidden="false" customHeight="false" outlineLevel="0" collapsed="false">
      <c r="B121" s="143"/>
    </row>
    <row r="122" customFormat="false" ht="12.75" hidden="false" customHeight="false" outlineLevel="0" collapsed="false">
      <c r="B122" s="143"/>
    </row>
    <row r="123" customFormat="false" ht="12.75" hidden="false" customHeight="false" outlineLevel="0" collapsed="false">
      <c r="B123" s="143"/>
    </row>
    <row r="124" customFormat="false" ht="12.75" hidden="false" customHeight="false" outlineLevel="0" collapsed="false">
      <c r="B124" s="143"/>
    </row>
    <row r="125" customFormat="false" ht="12.75" hidden="false" customHeight="false" outlineLevel="0" collapsed="false">
      <c r="B125" s="143"/>
    </row>
    <row r="126" customFormat="false" ht="12.75" hidden="false" customHeight="false" outlineLevel="0" collapsed="false">
      <c r="B126" s="143"/>
    </row>
    <row r="127" customFormat="false" ht="12.75" hidden="false" customHeight="false" outlineLevel="0" collapsed="false">
      <c r="B127" s="143"/>
    </row>
    <row r="128" customFormat="false" ht="12.75" hidden="false" customHeight="false" outlineLevel="0" collapsed="false">
      <c r="B128" s="143"/>
    </row>
    <row r="129" customFormat="false" ht="12.75" hidden="false" customHeight="false" outlineLevel="0" collapsed="false">
      <c r="B129" s="143"/>
    </row>
    <row r="130" customFormat="false" ht="12.75" hidden="false" customHeight="false" outlineLevel="0" collapsed="false">
      <c r="B130" s="143"/>
    </row>
    <row r="131" customFormat="false" ht="12.75" hidden="false" customHeight="false" outlineLevel="0" collapsed="false">
      <c r="B131" s="143"/>
    </row>
    <row r="132" customFormat="false" ht="12.75" hidden="false" customHeight="false" outlineLevel="0" collapsed="false">
      <c r="B132" s="143"/>
    </row>
    <row r="133" customFormat="false" ht="12.75" hidden="false" customHeight="false" outlineLevel="0" collapsed="false">
      <c r="B133" s="143"/>
    </row>
    <row r="134" customFormat="false" ht="12.75" hidden="false" customHeight="false" outlineLevel="0" collapsed="false">
      <c r="B134" s="143"/>
    </row>
    <row r="135" customFormat="false" ht="12.75" hidden="false" customHeight="false" outlineLevel="0" collapsed="false">
      <c r="B135" s="143"/>
    </row>
    <row r="136" customFormat="false" ht="12.75" hidden="false" customHeight="false" outlineLevel="0" collapsed="false">
      <c r="B136" s="143"/>
    </row>
  </sheetData>
  <autoFilter ref="A12:H65"/>
  <mergeCells count="10">
    <mergeCell ref="A9:G10"/>
    <mergeCell ref="A13:A14"/>
    <mergeCell ref="B13:B14"/>
    <mergeCell ref="C13:D13"/>
    <mergeCell ref="G13:G14"/>
    <mergeCell ref="A16:G16"/>
    <mergeCell ref="A49:G49"/>
    <mergeCell ref="A68:B68"/>
    <mergeCell ref="A69:B69"/>
    <mergeCell ref="A71:B71"/>
  </mergeCells>
  <printOptions headings="false" gridLines="false" gridLinesSet="true" horizontalCentered="false" verticalCentered="false"/>
  <pageMargins left="1.18125" right="0.39375" top="0.7875" bottom="0.39375" header="0.511811023622047" footer="0.511811023622047"/>
  <pageSetup paperSize="9" scale="4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1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5" activeCellId="0" sqref="G5"/>
    </sheetView>
  </sheetViews>
  <sheetFormatPr defaultColWidth="9.15234375" defaultRowHeight="12.75" zeroHeight="false" outlineLevelRow="0" outlineLevelCol="0"/>
  <cols>
    <col collapsed="false" customWidth="true" hidden="false" outlineLevel="0" max="2" min="1" style="144" width="15.15"/>
    <col collapsed="false" customWidth="true" hidden="false" outlineLevel="0" max="3" min="3" style="144" width="13.32"/>
    <col collapsed="false" customWidth="true" hidden="false" outlineLevel="0" max="4" min="4" style="145" width="56.49"/>
    <col collapsed="false" customWidth="true" hidden="false" outlineLevel="0" max="5" min="5" style="144" width="49.99"/>
    <col collapsed="false" customWidth="true" hidden="false" outlineLevel="0" max="9" min="6" style="144" width="21.15"/>
    <col collapsed="false" customWidth="false" hidden="false" outlineLevel="0" max="257" min="10" style="146" width="9.15"/>
  </cols>
  <sheetData>
    <row r="2" customFormat="false" ht="18.75" hidden="false" customHeight="false" outlineLevel="0" collapsed="false">
      <c r="G2" s="2" t="s">
        <v>599</v>
      </c>
      <c r="H2" s="3"/>
      <c r="I2" s="3"/>
      <c r="J2" s="43"/>
    </row>
    <row r="3" customFormat="false" ht="18.75" hidden="false" customHeight="false" outlineLevel="0" collapsed="false">
      <c r="G3" s="2" t="s">
        <v>1</v>
      </c>
      <c r="H3" s="3"/>
      <c r="I3" s="4"/>
      <c r="J3" s="43"/>
    </row>
    <row r="4" customFormat="false" ht="18.75" hidden="false" customHeight="false" outlineLevel="0" collapsed="false">
      <c r="G4" s="2" t="s">
        <v>2</v>
      </c>
      <c r="H4" s="3"/>
      <c r="I4" s="4"/>
      <c r="J4" s="43"/>
    </row>
    <row r="5" customFormat="false" ht="18.75" hidden="false" customHeight="false" outlineLevel="0" collapsed="false">
      <c r="G5" s="5"/>
      <c r="H5" s="5"/>
      <c r="I5" s="4"/>
      <c r="J5" s="43"/>
    </row>
    <row r="6" customFormat="false" ht="18.75" hidden="false" customHeight="false" outlineLevel="0" collapsed="false">
      <c r="G6" s="2" t="s">
        <v>600</v>
      </c>
      <c r="H6" s="3"/>
      <c r="I6" s="4"/>
      <c r="J6" s="43"/>
    </row>
    <row r="7" customFormat="false" ht="18.75" hidden="false" customHeight="false" outlineLevel="0" collapsed="false">
      <c r="G7" s="2" t="s">
        <v>1</v>
      </c>
      <c r="H7" s="3"/>
      <c r="I7" s="4"/>
      <c r="J7" s="43"/>
    </row>
    <row r="8" customFormat="false" ht="18.75" hidden="false" customHeight="false" outlineLevel="0" collapsed="false">
      <c r="G8" s="2" t="s">
        <v>4</v>
      </c>
      <c r="H8" s="3"/>
      <c r="I8" s="1"/>
      <c r="J8" s="43"/>
    </row>
    <row r="9" s="149" customFormat="true" ht="15.75" hidden="false" customHeight="false" outlineLevel="0" collapsed="false">
      <c r="A9" s="147"/>
      <c r="B9" s="147"/>
      <c r="C9" s="147"/>
      <c r="D9" s="148"/>
      <c r="E9" s="147"/>
      <c r="F9" s="147"/>
      <c r="G9" s="147"/>
      <c r="H9" s="147"/>
      <c r="I9" s="147"/>
    </row>
    <row r="10" customFormat="false" ht="15" hidden="false" customHeight="false" outlineLevel="0" collapsed="false">
      <c r="F10" s="150"/>
      <c r="G10" s="150"/>
      <c r="H10" s="150"/>
      <c r="I10" s="150"/>
    </row>
    <row r="11" customFormat="false" ht="45.6" hidden="false" customHeight="true" outlineLevel="0" collapsed="false">
      <c r="A11" s="46" t="s">
        <v>601</v>
      </c>
      <c r="B11" s="46"/>
      <c r="C11" s="46"/>
      <c r="D11" s="46"/>
      <c r="E11" s="46"/>
      <c r="F11" s="46"/>
      <c r="G11" s="46"/>
      <c r="H11" s="46"/>
      <c r="I11" s="46"/>
    </row>
    <row r="12" customFormat="false" ht="18.75" hidden="false" customHeight="false" outlineLevel="0" collapsed="false">
      <c r="A12" s="151"/>
      <c r="B12" s="151"/>
      <c r="C12" s="152"/>
      <c r="D12" s="153"/>
      <c r="E12" s="154"/>
      <c r="F12" s="154"/>
      <c r="G12" s="155"/>
      <c r="H12" s="154"/>
      <c r="I12" s="156" t="s">
        <v>602</v>
      </c>
    </row>
    <row r="13" customFormat="false" ht="110.25" hidden="false" customHeight="false" outlineLevel="0" collapsed="false">
      <c r="A13" s="11" t="s">
        <v>39</v>
      </c>
      <c r="B13" s="11" t="s">
        <v>40</v>
      </c>
      <c r="C13" s="11" t="s">
        <v>41</v>
      </c>
      <c r="D13" s="11" t="s">
        <v>603</v>
      </c>
      <c r="E13" s="157" t="s">
        <v>604</v>
      </c>
      <c r="F13" s="157" t="s">
        <v>605</v>
      </c>
      <c r="G13" s="157" t="s">
        <v>606</v>
      </c>
      <c r="H13" s="157" t="s">
        <v>607</v>
      </c>
      <c r="I13" s="157" t="s">
        <v>608</v>
      </c>
    </row>
    <row r="14" customFormat="false" ht="15.75" hidden="false" customHeight="false" outlineLevel="0" collapsed="false">
      <c r="A14" s="11" t="n">
        <v>1</v>
      </c>
      <c r="B14" s="11" t="n">
        <v>2</v>
      </c>
      <c r="C14" s="11" t="n">
        <v>3</v>
      </c>
      <c r="D14" s="11" t="n">
        <v>4</v>
      </c>
      <c r="E14" s="157" t="n">
        <v>5</v>
      </c>
      <c r="F14" s="157" t="n">
        <v>6</v>
      </c>
      <c r="G14" s="157" t="n">
        <v>7</v>
      </c>
      <c r="H14" s="157" t="n">
        <v>8</v>
      </c>
      <c r="I14" s="157" t="n">
        <v>9</v>
      </c>
    </row>
    <row r="15" customFormat="false" ht="18.75" hidden="false" customHeight="false" outlineLevel="0" collapsed="false">
      <c r="A15" s="59" t="s">
        <v>53</v>
      </c>
      <c r="B15" s="59"/>
      <c r="C15" s="59"/>
      <c r="D15" s="60" t="s">
        <v>54</v>
      </c>
      <c r="E15" s="158"/>
      <c r="F15" s="159" t="n">
        <f aca="false">F16</f>
        <v>10503.22</v>
      </c>
      <c r="G15" s="159"/>
      <c r="H15" s="159"/>
      <c r="I15" s="159" t="n">
        <f aca="false">I16</f>
        <v>10503.22</v>
      </c>
    </row>
    <row r="16" customFormat="false" ht="18.75" hidden="false" customHeight="false" outlineLevel="0" collapsed="false">
      <c r="A16" s="65" t="s">
        <v>56</v>
      </c>
      <c r="B16" s="65"/>
      <c r="C16" s="65"/>
      <c r="D16" s="66" t="s">
        <v>54</v>
      </c>
      <c r="E16" s="158"/>
      <c r="F16" s="160" t="n">
        <f aca="false">SUM(F17:F23)</f>
        <v>10503.22</v>
      </c>
      <c r="G16" s="160" t="n">
        <f aca="false">SUM(G17:G23)</f>
        <v>0</v>
      </c>
      <c r="H16" s="160" t="n">
        <f aca="false">SUM(H17:H23)</f>
        <v>0</v>
      </c>
      <c r="I16" s="160" t="n">
        <f aca="false">SUM(I17:I23)</f>
        <v>10503.22</v>
      </c>
    </row>
    <row r="17" customFormat="false" ht="112.5" hidden="false" customHeight="false" outlineLevel="0" collapsed="false">
      <c r="A17" s="65" t="s">
        <v>57</v>
      </c>
      <c r="B17" s="65" t="s">
        <v>58</v>
      </c>
      <c r="C17" s="65" t="s">
        <v>59</v>
      </c>
      <c r="D17" s="64" t="s">
        <v>60</v>
      </c>
      <c r="E17" s="121" t="s">
        <v>609</v>
      </c>
      <c r="F17" s="160" t="n">
        <v>300</v>
      </c>
      <c r="G17" s="160"/>
      <c r="H17" s="160"/>
      <c r="I17" s="160" t="n">
        <f aca="false">F17</f>
        <v>300</v>
      </c>
    </row>
    <row r="18" customFormat="false" ht="150" hidden="false" customHeight="false" outlineLevel="0" collapsed="false">
      <c r="A18" s="65" t="s">
        <v>57</v>
      </c>
      <c r="B18" s="65" t="s">
        <v>58</v>
      </c>
      <c r="C18" s="65" t="s">
        <v>59</v>
      </c>
      <c r="D18" s="64" t="s">
        <v>60</v>
      </c>
      <c r="E18" s="121" t="s">
        <v>610</v>
      </c>
      <c r="F18" s="160" t="n">
        <v>498.6</v>
      </c>
      <c r="G18" s="160"/>
      <c r="H18" s="160"/>
      <c r="I18" s="160" t="n">
        <v>498.6</v>
      </c>
    </row>
    <row r="19" customFormat="false" ht="112.5" hidden="false" customHeight="false" outlineLevel="0" collapsed="false">
      <c r="A19" s="65" t="s">
        <v>57</v>
      </c>
      <c r="B19" s="65" t="s">
        <v>58</v>
      </c>
      <c r="C19" s="65" t="s">
        <v>59</v>
      </c>
      <c r="D19" s="64" t="s">
        <v>60</v>
      </c>
      <c r="E19" s="121" t="s">
        <v>609</v>
      </c>
      <c r="F19" s="160" t="n">
        <v>498.6</v>
      </c>
      <c r="G19" s="160"/>
      <c r="H19" s="160"/>
      <c r="I19" s="160" t="n">
        <v>498.6</v>
      </c>
    </row>
    <row r="20" customFormat="false" ht="37.5" hidden="false" customHeight="false" outlineLevel="0" collapsed="false">
      <c r="A20" s="69" t="s">
        <v>61</v>
      </c>
      <c r="B20" s="69" t="s">
        <v>62</v>
      </c>
      <c r="C20" s="69" t="s">
        <v>63</v>
      </c>
      <c r="D20" s="64" t="s">
        <v>64</v>
      </c>
      <c r="E20" s="121" t="s">
        <v>609</v>
      </c>
      <c r="F20" s="160" t="n">
        <v>46.6</v>
      </c>
      <c r="G20" s="160"/>
      <c r="H20" s="160"/>
      <c r="I20" s="160" t="n">
        <f aca="false">F20</f>
        <v>46.6</v>
      </c>
    </row>
    <row r="21" customFormat="false" ht="56.25" hidden="false" customHeight="false" outlineLevel="0" collapsed="false">
      <c r="A21" s="69" t="s">
        <v>72</v>
      </c>
      <c r="B21" s="69" t="s">
        <v>73</v>
      </c>
      <c r="C21" s="69" t="s">
        <v>74</v>
      </c>
      <c r="D21" s="64" t="s">
        <v>75</v>
      </c>
      <c r="E21" s="121" t="s">
        <v>609</v>
      </c>
      <c r="F21" s="160" t="n">
        <v>200</v>
      </c>
      <c r="G21" s="160"/>
      <c r="H21" s="160"/>
      <c r="I21" s="160" t="n">
        <f aca="false">F21</f>
        <v>200</v>
      </c>
    </row>
    <row r="22" customFormat="false" ht="131.25" hidden="false" customHeight="false" outlineLevel="0" collapsed="false">
      <c r="A22" s="69" t="s">
        <v>79</v>
      </c>
      <c r="B22" s="69" t="s">
        <v>80</v>
      </c>
      <c r="C22" s="69" t="s">
        <v>81</v>
      </c>
      <c r="D22" s="64" t="s">
        <v>82</v>
      </c>
      <c r="E22" s="121" t="s">
        <v>611</v>
      </c>
      <c r="F22" s="160" t="n">
        <v>8940.02</v>
      </c>
      <c r="G22" s="160"/>
      <c r="H22" s="160"/>
      <c r="I22" s="160" t="n">
        <f aca="false">F22</f>
        <v>8940.02</v>
      </c>
    </row>
    <row r="23" customFormat="false" ht="56.25" hidden="false" customHeight="false" outlineLevel="0" collapsed="false">
      <c r="A23" s="69" t="s">
        <v>83</v>
      </c>
      <c r="B23" s="69" t="s">
        <v>84</v>
      </c>
      <c r="C23" s="69" t="s">
        <v>81</v>
      </c>
      <c r="D23" s="64" t="s">
        <v>85</v>
      </c>
      <c r="E23" s="121" t="s">
        <v>609</v>
      </c>
      <c r="F23" s="160" t="n">
        <v>19.4</v>
      </c>
      <c r="G23" s="160"/>
      <c r="H23" s="160"/>
      <c r="I23" s="160" t="n">
        <f aca="false">F23</f>
        <v>19.4</v>
      </c>
    </row>
    <row r="24" customFormat="false" ht="37.5" hidden="false" customHeight="false" outlineLevel="0" collapsed="false">
      <c r="A24" s="70" t="s">
        <v>89</v>
      </c>
      <c r="B24" s="70"/>
      <c r="C24" s="70"/>
      <c r="D24" s="60" t="s">
        <v>90</v>
      </c>
      <c r="E24" s="158"/>
      <c r="F24" s="159" t="n">
        <f aca="false">F25</f>
        <v>84924.95096</v>
      </c>
      <c r="G24" s="159"/>
      <c r="H24" s="159"/>
      <c r="I24" s="159" t="n">
        <f aca="false">I25</f>
        <v>84924.95096</v>
      </c>
    </row>
    <row r="25" customFormat="false" ht="37.5" hidden="false" customHeight="false" outlineLevel="0" collapsed="false">
      <c r="A25" s="69" t="s">
        <v>93</v>
      </c>
      <c r="B25" s="69"/>
      <c r="C25" s="69"/>
      <c r="D25" s="66" t="s">
        <v>94</v>
      </c>
      <c r="E25" s="158"/>
      <c r="F25" s="160" t="n">
        <f aca="false">SUM(F26:F32)</f>
        <v>84924.95096</v>
      </c>
      <c r="G25" s="160" t="n">
        <f aca="false">SUM(G26:G32)</f>
        <v>0</v>
      </c>
      <c r="H25" s="160" t="n">
        <f aca="false">SUM(H26:H32)</f>
        <v>0</v>
      </c>
      <c r="I25" s="160" t="n">
        <f aca="false">SUM(I26:I32)</f>
        <v>84924.95096</v>
      </c>
    </row>
    <row r="26" customFormat="false" ht="18.75" hidden="false" customHeight="false" outlineLevel="0" collapsed="false">
      <c r="A26" s="69" t="s">
        <v>98</v>
      </c>
      <c r="B26" s="69" t="s">
        <v>99</v>
      </c>
      <c r="C26" s="69" t="s">
        <v>100</v>
      </c>
      <c r="D26" s="64" t="s">
        <v>101</v>
      </c>
      <c r="E26" s="121" t="s">
        <v>609</v>
      </c>
      <c r="F26" s="160" t="n">
        <f aca="false">2974+167.324</f>
        <v>3141.324</v>
      </c>
      <c r="G26" s="160"/>
      <c r="H26" s="160"/>
      <c r="I26" s="160" t="n">
        <f aca="false">F26</f>
        <v>3141.324</v>
      </c>
    </row>
    <row r="27" customFormat="false" ht="112.5" hidden="false" customHeight="false" outlineLevel="0" collapsed="false">
      <c r="A27" s="69" t="s">
        <v>102</v>
      </c>
      <c r="B27" s="69" t="s">
        <v>103</v>
      </c>
      <c r="C27" s="69" t="s">
        <v>104</v>
      </c>
      <c r="D27" s="64" t="s">
        <v>105</v>
      </c>
      <c r="E27" s="121" t="s">
        <v>609</v>
      </c>
      <c r="F27" s="160" t="n">
        <f aca="false">3741.68196+800</f>
        <v>4541.68196</v>
      </c>
      <c r="G27" s="160"/>
      <c r="H27" s="160"/>
      <c r="I27" s="160" t="n">
        <f aca="false">F27</f>
        <v>4541.68196</v>
      </c>
    </row>
    <row r="28" customFormat="false" ht="37.5" hidden="false" customHeight="false" outlineLevel="0" collapsed="false">
      <c r="A28" s="69" t="s">
        <v>129</v>
      </c>
      <c r="B28" s="69" t="s">
        <v>130</v>
      </c>
      <c r="C28" s="69" t="s">
        <v>124</v>
      </c>
      <c r="D28" s="64" t="s">
        <v>131</v>
      </c>
      <c r="E28" s="121" t="s">
        <v>609</v>
      </c>
      <c r="F28" s="160" t="n">
        <v>190.6</v>
      </c>
      <c r="G28" s="160"/>
      <c r="H28" s="160"/>
      <c r="I28" s="160" t="n">
        <f aca="false">F28</f>
        <v>190.6</v>
      </c>
    </row>
    <row r="29" customFormat="false" ht="206.25" hidden="false" customHeight="false" outlineLevel="0" collapsed="false">
      <c r="A29" s="69" t="s">
        <v>136</v>
      </c>
      <c r="B29" s="69" t="s">
        <v>80</v>
      </c>
      <c r="C29" s="69" t="s">
        <v>81</v>
      </c>
      <c r="D29" s="64" t="s">
        <v>82</v>
      </c>
      <c r="E29" s="121" t="s">
        <v>612</v>
      </c>
      <c r="F29" s="160" t="n">
        <v>35797.843</v>
      </c>
      <c r="G29" s="160"/>
      <c r="H29" s="160"/>
      <c r="I29" s="160" t="n">
        <f aca="false">F29</f>
        <v>35797.843</v>
      </c>
    </row>
    <row r="30" customFormat="false" ht="150" hidden="false" customHeight="false" outlineLevel="0" collapsed="false">
      <c r="A30" s="69" t="s">
        <v>136</v>
      </c>
      <c r="B30" s="69" t="s">
        <v>80</v>
      </c>
      <c r="C30" s="69" t="s">
        <v>81</v>
      </c>
      <c r="D30" s="64" t="s">
        <v>82</v>
      </c>
      <c r="E30" s="121" t="s">
        <v>613</v>
      </c>
      <c r="F30" s="160" t="n">
        <v>24980.645</v>
      </c>
      <c r="G30" s="160"/>
      <c r="H30" s="160"/>
      <c r="I30" s="160" t="n">
        <f aca="false">F30</f>
        <v>24980.645</v>
      </c>
    </row>
    <row r="31" customFormat="false" ht="93.75" hidden="false" customHeight="false" outlineLevel="0" collapsed="false">
      <c r="A31" s="69" t="s">
        <v>136</v>
      </c>
      <c r="B31" s="69" t="s">
        <v>80</v>
      </c>
      <c r="C31" s="69" t="s">
        <v>81</v>
      </c>
      <c r="D31" s="64" t="s">
        <v>82</v>
      </c>
      <c r="E31" s="121" t="s">
        <v>614</v>
      </c>
      <c r="F31" s="160" t="n">
        <v>8121.793</v>
      </c>
      <c r="G31" s="160"/>
      <c r="H31" s="160"/>
      <c r="I31" s="160" t="n">
        <f aca="false">F31</f>
        <v>8121.793</v>
      </c>
    </row>
    <row r="32" customFormat="false" ht="93.75" hidden="false" customHeight="false" outlineLevel="0" collapsed="false">
      <c r="A32" s="69" t="s">
        <v>136</v>
      </c>
      <c r="B32" s="69" t="s">
        <v>80</v>
      </c>
      <c r="C32" s="69" t="s">
        <v>81</v>
      </c>
      <c r="D32" s="64" t="s">
        <v>82</v>
      </c>
      <c r="E32" s="121" t="s">
        <v>615</v>
      </c>
      <c r="F32" s="160" t="n">
        <v>8151.064</v>
      </c>
      <c r="G32" s="160"/>
      <c r="H32" s="160"/>
      <c r="I32" s="160" t="n">
        <f aca="false">F32</f>
        <v>8151.064</v>
      </c>
    </row>
    <row r="33" customFormat="false" ht="37.5" hidden="false" customHeight="false" outlineLevel="0" collapsed="false">
      <c r="A33" s="70" t="s">
        <v>137</v>
      </c>
      <c r="B33" s="70"/>
      <c r="C33" s="70"/>
      <c r="D33" s="60" t="s">
        <v>138</v>
      </c>
      <c r="E33" s="158"/>
      <c r="F33" s="159" t="n">
        <f aca="false">F34</f>
        <v>10725.956</v>
      </c>
      <c r="G33" s="159"/>
      <c r="H33" s="159"/>
      <c r="I33" s="159" t="n">
        <f aca="false">I34</f>
        <v>10725.956</v>
      </c>
    </row>
    <row r="34" customFormat="false" ht="37.5" hidden="false" customHeight="false" outlineLevel="0" collapsed="false">
      <c r="A34" s="69" t="s">
        <v>140</v>
      </c>
      <c r="B34" s="69"/>
      <c r="C34" s="69"/>
      <c r="D34" s="161" t="s">
        <v>141</v>
      </c>
      <c r="E34" s="158"/>
      <c r="F34" s="160" t="n">
        <f aca="false">SUM(F35:F40)</f>
        <v>10725.956</v>
      </c>
      <c r="G34" s="160" t="n">
        <f aca="false">SUM(G35:G40)</f>
        <v>0</v>
      </c>
      <c r="H34" s="160" t="n">
        <f aca="false">SUM(H35:H40)</f>
        <v>0</v>
      </c>
      <c r="I34" s="160" t="n">
        <f aca="false">SUM(I35:I40)</f>
        <v>10725.956</v>
      </c>
    </row>
    <row r="35" customFormat="false" ht="75" hidden="false" customHeight="false" outlineLevel="0" collapsed="false">
      <c r="A35" s="69" t="s">
        <v>144</v>
      </c>
      <c r="B35" s="69" t="s">
        <v>145</v>
      </c>
      <c r="C35" s="69" t="s">
        <v>146</v>
      </c>
      <c r="D35" s="64" t="s">
        <v>147</v>
      </c>
      <c r="E35" s="162" t="s">
        <v>616</v>
      </c>
      <c r="F35" s="160" t="n">
        <v>230.7</v>
      </c>
      <c r="G35" s="160"/>
      <c r="H35" s="160"/>
      <c r="I35" s="160" t="n">
        <f aca="false">F35</f>
        <v>230.7</v>
      </c>
    </row>
    <row r="36" customFormat="false" ht="206.25" hidden="false" customHeight="false" outlineLevel="0" collapsed="false">
      <c r="A36" s="69" t="s">
        <v>144</v>
      </c>
      <c r="B36" s="69" t="s">
        <v>145</v>
      </c>
      <c r="C36" s="69" t="s">
        <v>146</v>
      </c>
      <c r="D36" s="64" t="s">
        <v>147</v>
      </c>
      <c r="E36" s="162" t="s">
        <v>617</v>
      </c>
      <c r="F36" s="160" t="n">
        <v>250</v>
      </c>
      <c r="G36" s="160"/>
      <c r="H36" s="160"/>
      <c r="I36" s="160" t="n">
        <f aca="false">F36</f>
        <v>250</v>
      </c>
    </row>
    <row r="37" customFormat="false" ht="37.5" hidden="false" customHeight="false" outlineLevel="0" collapsed="false">
      <c r="A37" s="69" t="s">
        <v>144</v>
      </c>
      <c r="B37" s="69" t="s">
        <v>145</v>
      </c>
      <c r="C37" s="69" t="s">
        <v>146</v>
      </c>
      <c r="D37" s="64" t="s">
        <v>147</v>
      </c>
      <c r="E37" s="121" t="s">
        <v>609</v>
      </c>
      <c r="F37" s="163" t="n">
        <v>496.6</v>
      </c>
      <c r="G37" s="160"/>
      <c r="H37" s="160"/>
      <c r="I37" s="160" t="n">
        <f aca="false">F37</f>
        <v>496.6</v>
      </c>
    </row>
    <row r="38" customFormat="false" ht="168.75" hidden="false" customHeight="false" outlineLevel="0" collapsed="false">
      <c r="A38" s="69" t="s">
        <v>184</v>
      </c>
      <c r="B38" s="69" t="s">
        <v>185</v>
      </c>
      <c r="C38" s="69" t="s">
        <v>81</v>
      </c>
      <c r="D38" s="64" t="s">
        <v>186</v>
      </c>
      <c r="E38" s="164" t="s">
        <v>618</v>
      </c>
      <c r="F38" s="160" t="n">
        <v>3735.1</v>
      </c>
      <c r="G38" s="160"/>
      <c r="H38" s="160"/>
      <c r="I38" s="160" t="n">
        <f aca="false">F38</f>
        <v>3735.1</v>
      </c>
    </row>
    <row r="39" customFormat="false" ht="206.25" hidden="false" customHeight="false" outlineLevel="0" collapsed="false">
      <c r="A39" s="69" t="s">
        <v>184</v>
      </c>
      <c r="B39" s="69" t="s">
        <v>185</v>
      </c>
      <c r="C39" s="69" t="s">
        <v>81</v>
      </c>
      <c r="D39" s="64" t="s">
        <v>186</v>
      </c>
      <c r="E39" s="164" t="s">
        <v>619</v>
      </c>
      <c r="F39" s="160" t="n">
        <v>337.5</v>
      </c>
      <c r="G39" s="160"/>
      <c r="H39" s="160"/>
      <c r="I39" s="160" t="n">
        <f aca="false">F39</f>
        <v>337.5</v>
      </c>
    </row>
    <row r="40" customFormat="false" ht="150" hidden="false" customHeight="false" outlineLevel="0" collapsed="false">
      <c r="A40" s="69" t="s">
        <v>620</v>
      </c>
      <c r="B40" s="69" t="s">
        <v>80</v>
      </c>
      <c r="C40" s="69" t="s">
        <v>81</v>
      </c>
      <c r="D40" s="64" t="s">
        <v>82</v>
      </c>
      <c r="E40" s="164" t="s">
        <v>621</v>
      </c>
      <c r="F40" s="160" t="n">
        <v>5676.056</v>
      </c>
      <c r="G40" s="160"/>
      <c r="H40" s="160"/>
      <c r="I40" s="160" t="n">
        <f aca="false">F40</f>
        <v>5676.056</v>
      </c>
    </row>
    <row r="41" customFormat="false" ht="56.25" hidden="false" customHeight="false" outlineLevel="0" collapsed="false">
      <c r="A41" s="70" t="s">
        <v>188</v>
      </c>
      <c r="B41" s="70"/>
      <c r="C41" s="70"/>
      <c r="D41" s="60" t="s">
        <v>189</v>
      </c>
      <c r="E41" s="157"/>
      <c r="F41" s="159" t="n">
        <f aca="false">F42</f>
        <v>21730</v>
      </c>
      <c r="G41" s="159" t="n">
        <f aca="false">G42</f>
        <v>0</v>
      </c>
      <c r="H41" s="159" t="n">
        <f aca="false">H42</f>
        <v>0</v>
      </c>
      <c r="I41" s="159" t="n">
        <f aca="false">I42</f>
        <v>21730</v>
      </c>
    </row>
    <row r="42" customFormat="false" ht="56.25" hidden="false" customHeight="false" outlineLevel="0" collapsed="false">
      <c r="A42" s="69" t="s">
        <v>190</v>
      </c>
      <c r="B42" s="69"/>
      <c r="C42" s="69"/>
      <c r="D42" s="66" t="s">
        <v>191</v>
      </c>
      <c r="E42" s="165"/>
      <c r="F42" s="160" t="n">
        <f aca="false">SUM(F43:F45)</f>
        <v>21730</v>
      </c>
      <c r="G42" s="160" t="n">
        <f aca="false">SUM(G43:G45)</f>
        <v>0</v>
      </c>
      <c r="H42" s="160" t="n">
        <f aca="false">SUM(H43:H45)</f>
        <v>0</v>
      </c>
      <c r="I42" s="160" t="n">
        <f aca="false">SUM(I43:I45)</f>
        <v>21730</v>
      </c>
    </row>
    <row r="43" customFormat="false" ht="262.5" hidden="false" customHeight="false" outlineLevel="0" collapsed="false">
      <c r="A43" s="69" t="s">
        <v>192</v>
      </c>
      <c r="B43" s="69" t="s">
        <v>96</v>
      </c>
      <c r="C43" s="69" t="s">
        <v>59</v>
      </c>
      <c r="D43" s="64" t="s">
        <v>97</v>
      </c>
      <c r="E43" s="121" t="s">
        <v>622</v>
      </c>
      <c r="F43" s="160" t="n">
        <v>10</v>
      </c>
      <c r="G43" s="160"/>
      <c r="H43" s="160"/>
      <c r="I43" s="160" t="n">
        <f aca="false">F43</f>
        <v>10</v>
      </c>
    </row>
    <row r="44" customFormat="false" ht="56.25" hidden="false" customHeight="false" outlineLevel="0" collapsed="false">
      <c r="A44" s="69" t="s">
        <v>215</v>
      </c>
      <c r="B44" s="69" t="s">
        <v>216</v>
      </c>
      <c r="C44" s="69" t="s">
        <v>108</v>
      </c>
      <c r="D44" s="64" t="s">
        <v>217</v>
      </c>
      <c r="E44" s="121" t="s">
        <v>609</v>
      </c>
      <c r="F44" s="160" t="n">
        <v>120</v>
      </c>
      <c r="G44" s="160"/>
      <c r="H44" s="160"/>
      <c r="I44" s="160" t="n">
        <v>120</v>
      </c>
    </row>
    <row r="45" customFormat="false" ht="93.75" hidden="false" customHeight="false" outlineLevel="0" collapsed="false">
      <c r="A45" s="69" t="s">
        <v>322</v>
      </c>
      <c r="B45" s="69" t="s">
        <v>323</v>
      </c>
      <c r="C45" s="69" t="s">
        <v>74</v>
      </c>
      <c r="D45" s="64" t="s">
        <v>324</v>
      </c>
      <c r="E45" s="121" t="s">
        <v>623</v>
      </c>
      <c r="F45" s="160" t="n">
        <f aca="false">1800+1800+18000</f>
        <v>21600</v>
      </c>
      <c r="G45" s="160"/>
      <c r="H45" s="160"/>
      <c r="I45" s="160" t="n">
        <f aca="false">F45</f>
        <v>21600</v>
      </c>
    </row>
    <row r="46" customFormat="false" ht="56.25" hidden="false" customHeight="false" outlineLevel="0" collapsed="false">
      <c r="A46" s="70" t="s">
        <v>328</v>
      </c>
      <c r="B46" s="70"/>
      <c r="C46" s="70"/>
      <c r="D46" s="60" t="s">
        <v>329</v>
      </c>
      <c r="E46" s="121"/>
      <c r="F46" s="159" t="n">
        <f aca="false">F47</f>
        <v>1300</v>
      </c>
      <c r="G46" s="159" t="n">
        <f aca="false">G47</f>
        <v>0</v>
      </c>
      <c r="H46" s="159" t="n">
        <f aca="false">H47</f>
        <v>0</v>
      </c>
      <c r="I46" s="159" t="n">
        <f aca="false">I47</f>
        <v>1300</v>
      </c>
    </row>
    <row r="47" s="168" customFormat="true" ht="56.25" hidden="false" customHeight="false" outlineLevel="0" collapsed="false">
      <c r="A47" s="69" t="s">
        <v>330</v>
      </c>
      <c r="B47" s="69"/>
      <c r="C47" s="69"/>
      <c r="D47" s="66" t="s">
        <v>329</v>
      </c>
      <c r="E47" s="166"/>
      <c r="F47" s="167" t="n">
        <f aca="false">F48+F49</f>
        <v>1300</v>
      </c>
      <c r="G47" s="167" t="n">
        <f aca="false">G48+G49</f>
        <v>0</v>
      </c>
      <c r="H47" s="167" t="n">
        <f aca="false">H48+H49</f>
        <v>0</v>
      </c>
      <c r="I47" s="167" t="n">
        <f aca="false">I48+I49</f>
        <v>1300</v>
      </c>
    </row>
    <row r="48" s="168" customFormat="true" ht="37.5" hidden="false" customHeight="false" outlineLevel="0" collapsed="false">
      <c r="A48" s="69" t="s">
        <v>356</v>
      </c>
      <c r="B48" s="69" t="s">
        <v>357</v>
      </c>
      <c r="C48" s="69" t="s">
        <v>358</v>
      </c>
      <c r="D48" s="64" t="s">
        <v>359</v>
      </c>
      <c r="E48" s="121" t="s">
        <v>609</v>
      </c>
      <c r="F48" s="167" t="n">
        <v>300</v>
      </c>
      <c r="G48" s="167"/>
      <c r="H48" s="167"/>
      <c r="I48" s="167" t="n">
        <v>300</v>
      </c>
    </row>
    <row r="49" s="168" customFormat="true" ht="56.25" hidden="false" customHeight="false" outlineLevel="0" collapsed="false">
      <c r="A49" s="69" t="s">
        <v>363</v>
      </c>
      <c r="B49" s="69" t="s">
        <v>364</v>
      </c>
      <c r="C49" s="69" t="s">
        <v>365</v>
      </c>
      <c r="D49" s="64" t="s">
        <v>366</v>
      </c>
      <c r="E49" s="121" t="s">
        <v>609</v>
      </c>
      <c r="F49" s="167" t="n">
        <v>1000</v>
      </c>
      <c r="G49" s="167"/>
      <c r="H49" s="167"/>
      <c r="I49" s="167" t="n">
        <v>1000</v>
      </c>
    </row>
    <row r="50" s="168" customFormat="true" ht="37.5" hidden="false" customHeight="false" outlineLevel="0" collapsed="false">
      <c r="A50" s="70" t="s">
        <v>369</v>
      </c>
      <c r="B50" s="70"/>
      <c r="C50" s="70"/>
      <c r="D50" s="60" t="s">
        <v>370</v>
      </c>
      <c r="E50" s="121"/>
      <c r="F50" s="169" t="n">
        <f aca="false">F51</f>
        <v>1744</v>
      </c>
      <c r="G50" s="169" t="n">
        <f aca="false">G51</f>
        <v>0</v>
      </c>
      <c r="H50" s="169" t="n">
        <f aca="false">H51</f>
        <v>0</v>
      </c>
      <c r="I50" s="169" t="n">
        <f aca="false">I51</f>
        <v>1744</v>
      </c>
    </row>
    <row r="51" s="168" customFormat="true" ht="37.5" hidden="false" customHeight="false" outlineLevel="0" collapsed="false">
      <c r="A51" s="69" t="s">
        <v>371</v>
      </c>
      <c r="B51" s="69"/>
      <c r="C51" s="69"/>
      <c r="D51" s="66" t="s">
        <v>370</v>
      </c>
      <c r="E51" s="121"/>
      <c r="F51" s="167" t="n">
        <f aca="false">SUM(F52:F57)</f>
        <v>1744</v>
      </c>
      <c r="G51" s="167" t="n">
        <f aca="false">SUM(G52:G57)</f>
        <v>0</v>
      </c>
      <c r="H51" s="167" t="n">
        <f aca="false">SUM(H52:H57)</f>
        <v>0</v>
      </c>
      <c r="I51" s="167" t="n">
        <f aca="false">SUM(I52:I57)</f>
        <v>1744</v>
      </c>
    </row>
    <row r="52" s="168" customFormat="true" ht="75" hidden="false" customHeight="false" outlineLevel="0" collapsed="false">
      <c r="A52" s="69" t="s">
        <v>372</v>
      </c>
      <c r="B52" s="69" t="s">
        <v>96</v>
      </c>
      <c r="C52" s="69" t="s">
        <v>59</v>
      </c>
      <c r="D52" s="64" t="s">
        <v>97</v>
      </c>
      <c r="E52" s="121" t="s">
        <v>609</v>
      </c>
      <c r="F52" s="167" t="n">
        <v>20.5</v>
      </c>
      <c r="G52" s="167"/>
      <c r="H52" s="167"/>
      <c r="I52" s="167" t="n">
        <f aca="false">F52</f>
        <v>20.5</v>
      </c>
    </row>
    <row r="53" s="168" customFormat="true" ht="18.75" hidden="false" customHeight="false" outlineLevel="0" collapsed="false">
      <c r="A53" s="69" t="s">
        <v>376</v>
      </c>
      <c r="B53" s="69" t="s">
        <v>377</v>
      </c>
      <c r="C53" s="69" t="s">
        <v>378</v>
      </c>
      <c r="D53" s="64" t="s">
        <v>379</v>
      </c>
      <c r="E53" s="121" t="s">
        <v>609</v>
      </c>
      <c r="F53" s="167" t="n">
        <f aca="false">100.6+24</f>
        <v>124.6</v>
      </c>
      <c r="G53" s="167"/>
      <c r="H53" s="167"/>
      <c r="I53" s="167" t="n">
        <f aca="false">F53</f>
        <v>124.6</v>
      </c>
    </row>
    <row r="54" s="168" customFormat="true" ht="37.5" hidden="false" customHeight="false" outlineLevel="0" collapsed="false">
      <c r="A54" s="69" t="s">
        <v>380</v>
      </c>
      <c r="B54" s="69" t="s">
        <v>381</v>
      </c>
      <c r="C54" s="69" t="s">
        <v>378</v>
      </c>
      <c r="D54" s="64" t="s">
        <v>382</v>
      </c>
      <c r="E54" s="121" t="s">
        <v>609</v>
      </c>
      <c r="F54" s="167" t="n">
        <v>77</v>
      </c>
      <c r="G54" s="167"/>
      <c r="H54" s="167"/>
      <c r="I54" s="167" t="n">
        <f aca="false">F54</f>
        <v>77</v>
      </c>
    </row>
    <row r="55" s="168" customFormat="true" ht="56.25" hidden="false" customHeight="false" outlineLevel="0" collapsed="false">
      <c r="A55" s="69" t="s">
        <v>383</v>
      </c>
      <c r="B55" s="69" t="s">
        <v>384</v>
      </c>
      <c r="C55" s="69" t="s">
        <v>385</v>
      </c>
      <c r="D55" s="64" t="s">
        <v>386</v>
      </c>
      <c r="E55" s="121" t="s">
        <v>609</v>
      </c>
      <c r="F55" s="167" t="n">
        <v>517</v>
      </c>
      <c r="G55" s="167"/>
      <c r="H55" s="167"/>
      <c r="I55" s="167" t="n">
        <f aca="false">F55</f>
        <v>517</v>
      </c>
    </row>
    <row r="56" s="168" customFormat="true" ht="37.5" hidden="false" customHeight="false" outlineLevel="0" collapsed="false">
      <c r="A56" s="69" t="s">
        <v>388</v>
      </c>
      <c r="B56" s="69" t="s">
        <v>389</v>
      </c>
      <c r="C56" s="69" t="s">
        <v>70</v>
      </c>
      <c r="D56" s="64" t="s">
        <v>390</v>
      </c>
      <c r="E56" s="121" t="s">
        <v>609</v>
      </c>
      <c r="F56" s="167" t="n">
        <v>20.5</v>
      </c>
      <c r="G56" s="167"/>
      <c r="H56" s="167"/>
      <c r="I56" s="167" t="n">
        <f aca="false">F56</f>
        <v>20.5</v>
      </c>
    </row>
    <row r="57" s="168" customFormat="true" ht="225" hidden="false" customHeight="false" outlineLevel="0" collapsed="false">
      <c r="A57" s="69" t="s">
        <v>393</v>
      </c>
      <c r="B57" s="69" t="s">
        <v>185</v>
      </c>
      <c r="C57" s="69" t="s">
        <v>81</v>
      </c>
      <c r="D57" s="64" t="s">
        <v>186</v>
      </c>
      <c r="E57" s="121" t="s">
        <v>624</v>
      </c>
      <c r="F57" s="167" t="n">
        <v>984.4</v>
      </c>
      <c r="G57" s="167"/>
      <c r="H57" s="167"/>
      <c r="I57" s="167" t="n">
        <f aca="false">F57</f>
        <v>984.4</v>
      </c>
    </row>
    <row r="58" s="168" customFormat="true" ht="56.25" hidden="false" customHeight="false" outlineLevel="0" collapsed="false">
      <c r="A58" s="70" t="s">
        <v>394</v>
      </c>
      <c r="B58" s="70"/>
      <c r="C58" s="70"/>
      <c r="D58" s="60" t="s">
        <v>395</v>
      </c>
      <c r="E58" s="121"/>
      <c r="F58" s="169" t="n">
        <f aca="false">F59</f>
        <v>3671.1</v>
      </c>
      <c r="G58" s="169" t="n">
        <f aca="false">G59</f>
        <v>0</v>
      </c>
      <c r="H58" s="169" t="n">
        <f aca="false">H59</f>
        <v>0</v>
      </c>
      <c r="I58" s="169" t="n">
        <f aca="false">I59</f>
        <v>3671.1</v>
      </c>
    </row>
    <row r="59" s="168" customFormat="true" ht="37.5" hidden="false" customHeight="false" outlineLevel="0" collapsed="false">
      <c r="A59" s="69" t="s">
        <v>396</v>
      </c>
      <c r="B59" s="69"/>
      <c r="C59" s="69"/>
      <c r="D59" s="66" t="s">
        <v>395</v>
      </c>
      <c r="E59" s="121"/>
      <c r="F59" s="167" t="n">
        <f aca="false">F60+F61</f>
        <v>3671.1</v>
      </c>
      <c r="G59" s="167" t="n">
        <f aca="false">G60+G61</f>
        <v>0</v>
      </c>
      <c r="H59" s="167" t="n">
        <f aca="false">H60+H61</f>
        <v>0</v>
      </c>
      <c r="I59" s="167" t="n">
        <f aca="false">I60+I61</f>
        <v>3671.1</v>
      </c>
    </row>
    <row r="60" s="168" customFormat="true" ht="56.25" hidden="false" customHeight="false" outlineLevel="0" collapsed="false">
      <c r="A60" s="69" t="s">
        <v>411</v>
      </c>
      <c r="B60" s="69" t="s">
        <v>412</v>
      </c>
      <c r="C60" s="69" t="s">
        <v>403</v>
      </c>
      <c r="D60" s="64" t="s">
        <v>413</v>
      </c>
      <c r="E60" s="121" t="s">
        <v>609</v>
      </c>
      <c r="F60" s="167" t="n">
        <v>2654.8</v>
      </c>
      <c r="G60" s="167"/>
      <c r="H60" s="167"/>
      <c r="I60" s="167" t="n">
        <f aca="false">F60</f>
        <v>2654.8</v>
      </c>
    </row>
    <row r="61" s="172" customFormat="true" ht="206.25" hidden="false" customHeight="false" outlineLevel="0" collapsed="false">
      <c r="A61" s="71" t="s">
        <v>625</v>
      </c>
      <c r="B61" s="71" t="s">
        <v>185</v>
      </c>
      <c r="C61" s="71" t="s">
        <v>81</v>
      </c>
      <c r="D61" s="72" t="s">
        <v>186</v>
      </c>
      <c r="E61" s="170" t="s">
        <v>626</v>
      </c>
      <c r="F61" s="171" t="n">
        <v>1016.3</v>
      </c>
      <c r="G61" s="171"/>
      <c r="H61" s="171"/>
      <c r="I61" s="171" t="n">
        <v>1016.3</v>
      </c>
    </row>
    <row r="62" s="172" customFormat="true" ht="75" hidden="false" customHeight="false" outlineLevel="0" collapsed="false">
      <c r="A62" s="77" t="s">
        <v>435</v>
      </c>
      <c r="B62" s="77"/>
      <c r="C62" s="77"/>
      <c r="D62" s="173" t="s">
        <v>436</v>
      </c>
      <c r="E62" s="174"/>
      <c r="F62" s="175" t="n">
        <f aca="false">F63</f>
        <v>114566.367</v>
      </c>
      <c r="G62" s="175" t="n">
        <f aca="false">G63</f>
        <v>0</v>
      </c>
      <c r="H62" s="175" t="n">
        <f aca="false">H63</f>
        <v>0</v>
      </c>
      <c r="I62" s="175" t="n">
        <f aca="false">I63</f>
        <v>114566.367</v>
      </c>
    </row>
    <row r="63" s="172" customFormat="true" ht="56.25" hidden="false" customHeight="false" outlineLevel="0" collapsed="false">
      <c r="A63" s="71" t="s">
        <v>435</v>
      </c>
      <c r="B63" s="71"/>
      <c r="C63" s="71"/>
      <c r="D63" s="176" t="s">
        <v>436</v>
      </c>
      <c r="E63" s="177"/>
      <c r="F63" s="171" t="n">
        <f aca="false">SUM(F64:F98)</f>
        <v>114566.367</v>
      </c>
      <c r="G63" s="171" t="n">
        <f aca="false">SUM(G64:G98)</f>
        <v>0</v>
      </c>
      <c r="H63" s="171" t="n">
        <f aca="false">SUM(H64:H98)</f>
        <v>0</v>
      </c>
      <c r="I63" s="171" t="n">
        <f aca="false">SUM(I64:I98)</f>
        <v>114566.367</v>
      </c>
    </row>
    <row r="64" s="172" customFormat="true" ht="75" hidden="false" customHeight="false" outlineLevel="0" collapsed="false">
      <c r="A64" s="71" t="s">
        <v>437</v>
      </c>
      <c r="B64" s="71" t="s">
        <v>96</v>
      </c>
      <c r="C64" s="71" t="s">
        <v>59</v>
      </c>
      <c r="D64" s="72" t="s">
        <v>97</v>
      </c>
      <c r="E64" s="170" t="s">
        <v>609</v>
      </c>
      <c r="F64" s="171" t="n">
        <v>70</v>
      </c>
      <c r="G64" s="171"/>
      <c r="H64" s="171"/>
      <c r="I64" s="171" t="n">
        <f aca="false">F64</f>
        <v>70</v>
      </c>
    </row>
    <row r="65" s="172" customFormat="true" ht="37.5" hidden="false" customHeight="false" outlineLevel="0" collapsed="false">
      <c r="A65" s="71" t="s">
        <v>440</v>
      </c>
      <c r="B65" s="71" t="s">
        <v>357</v>
      </c>
      <c r="C65" s="71" t="s">
        <v>358</v>
      </c>
      <c r="D65" s="72" t="s">
        <v>359</v>
      </c>
      <c r="E65" s="170" t="s">
        <v>627</v>
      </c>
      <c r="F65" s="171" t="n">
        <v>7669</v>
      </c>
      <c r="G65" s="171"/>
      <c r="H65" s="171"/>
      <c r="I65" s="171" t="n">
        <f aca="false">F65</f>
        <v>7669</v>
      </c>
    </row>
    <row r="66" s="172" customFormat="true" ht="37.5" hidden="false" customHeight="false" outlineLevel="0" collapsed="false">
      <c r="A66" s="71" t="s">
        <v>441</v>
      </c>
      <c r="B66" s="71" t="s">
        <v>442</v>
      </c>
      <c r="C66" s="71" t="s">
        <v>358</v>
      </c>
      <c r="D66" s="72" t="s">
        <v>443</v>
      </c>
      <c r="E66" s="170" t="s">
        <v>628</v>
      </c>
      <c r="F66" s="171" t="n">
        <v>2998.6</v>
      </c>
      <c r="G66" s="171"/>
      <c r="H66" s="171"/>
      <c r="I66" s="171" t="n">
        <f aca="false">F66</f>
        <v>2998.6</v>
      </c>
    </row>
    <row r="67" s="172" customFormat="true" ht="37.5" hidden="false" customHeight="false" outlineLevel="0" collapsed="false">
      <c r="A67" s="71" t="s">
        <v>444</v>
      </c>
      <c r="B67" s="71" t="s">
        <v>445</v>
      </c>
      <c r="C67" s="71" t="s">
        <v>358</v>
      </c>
      <c r="D67" s="72" t="s">
        <v>446</v>
      </c>
      <c r="E67" s="170" t="s">
        <v>629</v>
      </c>
      <c r="F67" s="171" t="n">
        <v>3732.2</v>
      </c>
      <c r="G67" s="171"/>
      <c r="H67" s="171"/>
      <c r="I67" s="171" t="n">
        <f aca="false">F67</f>
        <v>3732.2</v>
      </c>
    </row>
    <row r="68" s="172" customFormat="true" ht="56.25" hidden="false" customHeight="false" outlineLevel="0" collapsed="false">
      <c r="A68" s="71" t="s">
        <v>447</v>
      </c>
      <c r="B68" s="71" t="s">
        <v>448</v>
      </c>
      <c r="C68" s="71" t="s">
        <v>358</v>
      </c>
      <c r="D68" s="72" t="s">
        <v>449</v>
      </c>
      <c r="E68" s="170" t="s">
        <v>630</v>
      </c>
      <c r="F68" s="171" t="n">
        <v>900</v>
      </c>
      <c r="G68" s="171"/>
      <c r="H68" s="171"/>
      <c r="I68" s="171" t="n">
        <f aca="false">F68</f>
        <v>900</v>
      </c>
    </row>
    <row r="69" s="172" customFormat="true" ht="63" hidden="false" customHeight="true" outlineLevel="0" collapsed="false">
      <c r="A69" s="71" t="s">
        <v>450</v>
      </c>
      <c r="B69" s="71" t="s">
        <v>451</v>
      </c>
      <c r="C69" s="71" t="s">
        <v>358</v>
      </c>
      <c r="D69" s="72" t="s">
        <v>452</v>
      </c>
      <c r="E69" s="170" t="s">
        <v>631</v>
      </c>
      <c r="F69" s="171" t="n">
        <v>150</v>
      </c>
      <c r="G69" s="171"/>
      <c r="H69" s="171"/>
      <c r="I69" s="171" t="n">
        <f aca="false">F69</f>
        <v>150</v>
      </c>
    </row>
    <row r="70" s="172" customFormat="true" ht="37.5" hidden="false" customHeight="false" outlineLevel="0" collapsed="false">
      <c r="A70" s="71" t="s">
        <v>450</v>
      </c>
      <c r="B70" s="71" t="s">
        <v>451</v>
      </c>
      <c r="C70" s="71" t="s">
        <v>358</v>
      </c>
      <c r="D70" s="72" t="s">
        <v>452</v>
      </c>
      <c r="E70" s="170" t="s">
        <v>632</v>
      </c>
      <c r="F70" s="171" t="n">
        <v>500</v>
      </c>
      <c r="G70" s="171"/>
      <c r="H70" s="171"/>
      <c r="I70" s="171" t="n">
        <f aca="false">F70</f>
        <v>500</v>
      </c>
    </row>
    <row r="71" s="172" customFormat="true" ht="37.5" hidden="false" customHeight="false" outlineLevel="0" collapsed="false">
      <c r="A71" s="71" t="s">
        <v>450</v>
      </c>
      <c r="B71" s="71" t="s">
        <v>451</v>
      </c>
      <c r="C71" s="71" t="s">
        <v>358</v>
      </c>
      <c r="D71" s="72" t="s">
        <v>452</v>
      </c>
      <c r="E71" s="170" t="s">
        <v>633</v>
      </c>
      <c r="F71" s="171" t="n">
        <v>80</v>
      </c>
      <c r="G71" s="171"/>
      <c r="H71" s="171"/>
      <c r="I71" s="171" t="n">
        <f aca="false">F71</f>
        <v>80</v>
      </c>
    </row>
    <row r="72" s="172" customFormat="true" ht="37.5" hidden="false" customHeight="false" outlineLevel="0" collapsed="false">
      <c r="A72" s="71" t="s">
        <v>450</v>
      </c>
      <c r="B72" s="71" t="s">
        <v>451</v>
      </c>
      <c r="C72" s="71" t="s">
        <v>358</v>
      </c>
      <c r="D72" s="72" t="s">
        <v>452</v>
      </c>
      <c r="E72" s="170" t="s">
        <v>634</v>
      </c>
      <c r="F72" s="171" t="n">
        <v>196.9</v>
      </c>
      <c r="G72" s="171"/>
      <c r="H72" s="171"/>
      <c r="I72" s="171" t="n">
        <f aca="false">F72</f>
        <v>196.9</v>
      </c>
    </row>
    <row r="73" s="172" customFormat="true" ht="75" hidden="false" customHeight="false" outlineLevel="0" collapsed="false">
      <c r="A73" s="71" t="s">
        <v>450</v>
      </c>
      <c r="B73" s="71" t="s">
        <v>451</v>
      </c>
      <c r="C73" s="71" t="s">
        <v>358</v>
      </c>
      <c r="D73" s="72" t="s">
        <v>452</v>
      </c>
      <c r="E73" s="170" t="s">
        <v>635</v>
      </c>
      <c r="F73" s="171" t="n">
        <v>100</v>
      </c>
      <c r="G73" s="171"/>
      <c r="H73" s="171"/>
      <c r="I73" s="171" t="n">
        <f aca="false">F73</f>
        <v>100</v>
      </c>
    </row>
    <row r="74" s="172" customFormat="true" ht="37.5" hidden="false" customHeight="false" outlineLevel="0" collapsed="false">
      <c r="A74" s="71" t="s">
        <v>453</v>
      </c>
      <c r="B74" s="71" t="s">
        <v>454</v>
      </c>
      <c r="C74" s="71" t="s">
        <v>74</v>
      </c>
      <c r="D74" s="72" t="s">
        <v>455</v>
      </c>
      <c r="E74" s="170" t="s">
        <v>636</v>
      </c>
      <c r="F74" s="171" t="n">
        <v>103.9</v>
      </c>
      <c r="G74" s="171"/>
      <c r="H74" s="171"/>
      <c r="I74" s="171" t="n">
        <f aca="false">F74</f>
        <v>103.9</v>
      </c>
    </row>
    <row r="75" s="172" customFormat="true" ht="93.75" hidden="false" customHeight="false" outlineLevel="0" collapsed="false">
      <c r="A75" s="71" t="s">
        <v>453</v>
      </c>
      <c r="B75" s="71" t="s">
        <v>454</v>
      </c>
      <c r="C75" s="71" t="s">
        <v>74</v>
      </c>
      <c r="D75" s="72" t="s">
        <v>455</v>
      </c>
      <c r="E75" s="170" t="s">
        <v>637</v>
      </c>
      <c r="F75" s="171" t="n">
        <v>27.4</v>
      </c>
      <c r="G75" s="171"/>
      <c r="H75" s="171"/>
      <c r="I75" s="171" t="n">
        <f aca="false">F75</f>
        <v>27.4</v>
      </c>
    </row>
    <row r="76" s="172" customFormat="true" ht="112.5" hidden="false" customHeight="false" outlineLevel="0" collapsed="false">
      <c r="A76" s="71" t="s">
        <v>453</v>
      </c>
      <c r="B76" s="71" t="s">
        <v>454</v>
      </c>
      <c r="C76" s="71" t="s">
        <v>74</v>
      </c>
      <c r="D76" s="72" t="s">
        <v>455</v>
      </c>
      <c r="E76" s="170" t="s">
        <v>638</v>
      </c>
      <c r="F76" s="171" t="n">
        <v>69</v>
      </c>
      <c r="G76" s="171"/>
      <c r="H76" s="171"/>
      <c r="I76" s="171" t="n">
        <f aca="false">F76</f>
        <v>69</v>
      </c>
    </row>
    <row r="77" s="172" customFormat="true" ht="56.25" hidden="false" customHeight="false" outlineLevel="0" collapsed="false">
      <c r="A77" s="71" t="s">
        <v>453</v>
      </c>
      <c r="B77" s="71" t="s">
        <v>454</v>
      </c>
      <c r="C77" s="71" t="s">
        <v>74</v>
      </c>
      <c r="D77" s="72" t="s">
        <v>455</v>
      </c>
      <c r="E77" s="170" t="s">
        <v>639</v>
      </c>
      <c r="F77" s="171" t="n">
        <v>350</v>
      </c>
      <c r="G77" s="171"/>
      <c r="H77" s="171"/>
      <c r="I77" s="171" t="n">
        <f aca="false">F77</f>
        <v>350</v>
      </c>
    </row>
    <row r="78" s="172" customFormat="true" ht="56.25" hidden="false" customHeight="false" outlineLevel="0" collapsed="false">
      <c r="A78" s="71" t="s">
        <v>453</v>
      </c>
      <c r="B78" s="71" t="s">
        <v>454</v>
      </c>
      <c r="C78" s="71" t="s">
        <v>74</v>
      </c>
      <c r="D78" s="72" t="s">
        <v>455</v>
      </c>
      <c r="E78" s="170" t="s">
        <v>640</v>
      </c>
      <c r="F78" s="171" t="n">
        <v>1934</v>
      </c>
      <c r="G78" s="171"/>
      <c r="H78" s="171"/>
      <c r="I78" s="171" t="n">
        <f aca="false">F78</f>
        <v>1934</v>
      </c>
    </row>
    <row r="79" s="172" customFormat="true" ht="75" hidden="false" customHeight="false" outlineLevel="0" collapsed="false">
      <c r="A79" s="71" t="s">
        <v>453</v>
      </c>
      <c r="B79" s="71" t="s">
        <v>454</v>
      </c>
      <c r="C79" s="71" t="s">
        <v>74</v>
      </c>
      <c r="D79" s="72" t="s">
        <v>455</v>
      </c>
      <c r="E79" s="170" t="s">
        <v>641</v>
      </c>
      <c r="F79" s="171" t="n">
        <v>1180</v>
      </c>
      <c r="G79" s="171"/>
      <c r="H79" s="171"/>
      <c r="I79" s="171" t="n">
        <f aca="false">F79</f>
        <v>1180</v>
      </c>
    </row>
    <row r="80" s="172" customFormat="true" ht="168.75" hidden="false" customHeight="false" outlineLevel="0" collapsed="false">
      <c r="A80" s="71" t="s">
        <v>453</v>
      </c>
      <c r="B80" s="71" t="s">
        <v>454</v>
      </c>
      <c r="C80" s="71" t="s">
        <v>74</v>
      </c>
      <c r="D80" s="72" t="s">
        <v>455</v>
      </c>
      <c r="E80" s="170" t="s">
        <v>642</v>
      </c>
      <c r="F80" s="171" t="n">
        <v>280.5</v>
      </c>
      <c r="G80" s="171"/>
      <c r="H80" s="171"/>
      <c r="I80" s="171" t="n">
        <f aca="false">F80</f>
        <v>280.5</v>
      </c>
    </row>
    <row r="81" s="172" customFormat="true" ht="112.5" hidden="false" customHeight="false" outlineLevel="0" collapsed="false">
      <c r="A81" s="71" t="s">
        <v>453</v>
      </c>
      <c r="B81" s="71" t="s">
        <v>454</v>
      </c>
      <c r="C81" s="71" t="s">
        <v>74</v>
      </c>
      <c r="D81" s="72" t="s">
        <v>455</v>
      </c>
      <c r="E81" s="170" t="s">
        <v>643</v>
      </c>
      <c r="F81" s="171" t="n">
        <v>170</v>
      </c>
      <c r="G81" s="171"/>
      <c r="H81" s="171"/>
      <c r="I81" s="171" t="n">
        <f aca="false">F81</f>
        <v>170</v>
      </c>
    </row>
    <row r="82" s="172" customFormat="true" ht="93.75" hidden="false" customHeight="false" outlineLevel="0" collapsed="false">
      <c r="A82" s="71" t="s">
        <v>453</v>
      </c>
      <c r="B82" s="71" t="s">
        <v>454</v>
      </c>
      <c r="C82" s="71" t="s">
        <v>74</v>
      </c>
      <c r="D82" s="72" t="s">
        <v>455</v>
      </c>
      <c r="E82" s="170" t="s">
        <v>644</v>
      </c>
      <c r="F82" s="171" t="n">
        <v>170</v>
      </c>
      <c r="G82" s="171"/>
      <c r="H82" s="171"/>
      <c r="I82" s="171" t="n">
        <f aca="false">F82</f>
        <v>170</v>
      </c>
    </row>
    <row r="83" s="168" customFormat="true" ht="243.75" hidden="false" customHeight="false" outlineLevel="0" collapsed="false">
      <c r="A83" s="69" t="s">
        <v>456</v>
      </c>
      <c r="B83" s="69" t="s">
        <v>73</v>
      </c>
      <c r="C83" s="69" t="s">
        <v>74</v>
      </c>
      <c r="D83" s="64" t="s">
        <v>457</v>
      </c>
      <c r="E83" s="121" t="s">
        <v>645</v>
      </c>
      <c r="F83" s="167" t="n">
        <v>522.6</v>
      </c>
      <c r="G83" s="167"/>
      <c r="H83" s="167"/>
      <c r="I83" s="171" t="n">
        <f aca="false">F83</f>
        <v>522.6</v>
      </c>
    </row>
    <row r="84" s="168" customFormat="true" ht="168.75" hidden="false" customHeight="false" outlineLevel="0" collapsed="false">
      <c r="A84" s="69" t="s">
        <v>459</v>
      </c>
      <c r="B84" s="69" t="s">
        <v>185</v>
      </c>
      <c r="C84" s="69" t="s">
        <v>81</v>
      </c>
      <c r="D84" s="64" t="s">
        <v>186</v>
      </c>
      <c r="E84" s="121" t="s">
        <v>646</v>
      </c>
      <c r="F84" s="167" t="n">
        <v>2026.5</v>
      </c>
      <c r="G84" s="167"/>
      <c r="H84" s="167"/>
      <c r="I84" s="171" t="n">
        <f aca="false">F84</f>
        <v>2026.5</v>
      </c>
    </row>
    <row r="85" s="168" customFormat="true" ht="168.75" hidden="false" customHeight="false" outlineLevel="0" collapsed="false">
      <c r="A85" s="69" t="s">
        <v>459</v>
      </c>
      <c r="B85" s="69" t="s">
        <v>185</v>
      </c>
      <c r="C85" s="69" t="s">
        <v>81</v>
      </c>
      <c r="D85" s="64" t="s">
        <v>186</v>
      </c>
      <c r="E85" s="121" t="s">
        <v>647</v>
      </c>
      <c r="F85" s="167" t="n">
        <v>3189.2</v>
      </c>
      <c r="G85" s="167"/>
      <c r="H85" s="167"/>
      <c r="I85" s="171" t="n">
        <f aca="false">F85</f>
        <v>3189.2</v>
      </c>
    </row>
    <row r="86" s="168" customFormat="true" ht="75" hidden="false" customHeight="false" outlineLevel="0" collapsed="false">
      <c r="A86" s="69" t="s">
        <v>460</v>
      </c>
      <c r="B86" s="69" t="s">
        <v>80</v>
      </c>
      <c r="C86" s="69" t="s">
        <v>81</v>
      </c>
      <c r="D86" s="64" t="s">
        <v>82</v>
      </c>
      <c r="E86" s="121" t="s">
        <v>648</v>
      </c>
      <c r="F86" s="167" t="n">
        <v>10986.828</v>
      </c>
      <c r="G86" s="167"/>
      <c r="H86" s="167"/>
      <c r="I86" s="171" t="n">
        <f aca="false">F86</f>
        <v>10986.828</v>
      </c>
    </row>
    <row r="87" s="168" customFormat="true" ht="75" hidden="false" customHeight="false" outlineLevel="0" collapsed="false">
      <c r="A87" s="69" t="s">
        <v>460</v>
      </c>
      <c r="B87" s="69" t="s">
        <v>80</v>
      </c>
      <c r="C87" s="69" t="s">
        <v>81</v>
      </c>
      <c r="D87" s="64" t="s">
        <v>82</v>
      </c>
      <c r="E87" s="121" t="s">
        <v>649</v>
      </c>
      <c r="F87" s="167" t="n">
        <v>10564.764</v>
      </c>
      <c r="G87" s="167"/>
      <c r="H87" s="167"/>
      <c r="I87" s="171" t="n">
        <f aca="false">F87</f>
        <v>10564.764</v>
      </c>
    </row>
    <row r="88" s="168" customFormat="true" ht="75" hidden="false" customHeight="false" outlineLevel="0" collapsed="false">
      <c r="A88" s="69" t="s">
        <v>460</v>
      </c>
      <c r="B88" s="69" t="s">
        <v>80</v>
      </c>
      <c r="C88" s="69" t="s">
        <v>81</v>
      </c>
      <c r="D88" s="64" t="s">
        <v>82</v>
      </c>
      <c r="E88" s="121" t="s">
        <v>650</v>
      </c>
      <c r="F88" s="167" t="n">
        <v>13691.221</v>
      </c>
      <c r="G88" s="167"/>
      <c r="H88" s="167"/>
      <c r="I88" s="171" t="n">
        <f aca="false">F88</f>
        <v>13691.221</v>
      </c>
    </row>
    <row r="89" s="168" customFormat="true" ht="75" hidden="false" customHeight="false" outlineLevel="0" collapsed="false">
      <c r="A89" s="69" t="s">
        <v>460</v>
      </c>
      <c r="B89" s="69" t="s">
        <v>80</v>
      </c>
      <c r="C89" s="69" t="s">
        <v>81</v>
      </c>
      <c r="D89" s="64" t="s">
        <v>82</v>
      </c>
      <c r="E89" s="121" t="s">
        <v>651</v>
      </c>
      <c r="F89" s="167" t="n">
        <v>3971.926</v>
      </c>
      <c r="G89" s="167"/>
      <c r="H89" s="167"/>
      <c r="I89" s="171" t="n">
        <f aca="false">F89</f>
        <v>3971.926</v>
      </c>
    </row>
    <row r="90" s="168" customFormat="true" ht="75" hidden="false" customHeight="false" outlineLevel="0" collapsed="false">
      <c r="A90" s="69" t="s">
        <v>460</v>
      </c>
      <c r="B90" s="69" t="s">
        <v>80</v>
      </c>
      <c r="C90" s="69" t="s">
        <v>81</v>
      </c>
      <c r="D90" s="64" t="s">
        <v>82</v>
      </c>
      <c r="E90" s="121" t="s">
        <v>652</v>
      </c>
      <c r="F90" s="167" t="n">
        <v>13872.511</v>
      </c>
      <c r="G90" s="167"/>
      <c r="H90" s="167"/>
      <c r="I90" s="171" t="n">
        <f aca="false">F90</f>
        <v>13872.511</v>
      </c>
    </row>
    <row r="91" s="168" customFormat="true" ht="75" hidden="false" customHeight="false" outlineLevel="0" collapsed="false">
      <c r="A91" s="69" t="s">
        <v>460</v>
      </c>
      <c r="B91" s="69" t="s">
        <v>80</v>
      </c>
      <c r="C91" s="69" t="s">
        <v>81</v>
      </c>
      <c r="D91" s="64" t="s">
        <v>82</v>
      </c>
      <c r="E91" s="121" t="s">
        <v>653</v>
      </c>
      <c r="F91" s="167" t="n">
        <v>10538.617</v>
      </c>
      <c r="G91" s="167"/>
      <c r="H91" s="167"/>
      <c r="I91" s="171" t="n">
        <f aca="false">F91</f>
        <v>10538.617</v>
      </c>
    </row>
    <row r="92" s="168" customFormat="true" ht="112.5" hidden="false" customHeight="false" outlineLevel="0" collapsed="false">
      <c r="A92" s="69" t="s">
        <v>466</v>
      </c>
      <c r="B92" s="69" t="s">
        <v>467</v>
      </c>
      <c r="C92" s="69" t="s">
        <v>468</v>
      </c>
      <c r="D92" s="64" t="s">
        <v>469</v>
      </c>
      <c r="E92" s="121" t="s">
        <v>654</v>
      </c>
      <c r="F92" s="167" t="n">
        <v>204</v>
      </c>
      <c r="G92" s="167"/>
      <c r="H92" s="167"/>
      <c r="I92" s="171" t="n">
        <f aca="false">F92</f>
        <v>204</v>
      </c>
    </row>
    <row r="93" s="168" customFormat="true" ht="56.25" hidden="false" customHeight="false" outlineLevel="0" collapsed="false">
      <c r="A93" s="69" t="s">
        <v>473</v>
      </c>
      <c r="B93" s="69" t="s">
        <v>474</v>
      </c>
      <c r="C93" s="69" t="s">
        <v>475</v>
      </c>
      <c r="D93" s="64" t="s">
        <v>476</v>
      </c>
      <c r="E93" s="121" t="s">
        <v>655</v>
      </c>
      <c r="F93" s="167" t="n">
        <f aca="false">12479.8</f>
        <v>12479.8</v>
      </c>
      <c r="G93" s="167"/>
      <c r="H93" s="167"/>
      <c r="I93" s="171" t="n">
        <f aca="false">F93</f>
        <v>12479.8</v>
      </c>
    </row>
    <row r="94" s="172" customFormat="true" ht="75" hidden="false" customHeight="false" outlineLevel="0" collapsed="false">
      <c r="A94" s="71" t="s">
        <v>473</v>
      </c>
      <c r="B94" s="71" t="s">
        <v>474</v>
      </c>
      <c r="C94" s="71" t="s">
        <v>475</v>
      </c>
      <c r="D94" s="72" t="s">
        <v>476</v>
      </c>
      <c r="E94" s="170" t="s">
        <v>656</v>
      </c>
      <c r="F94" s="171" t="n">
        <v>393.3</v>
      </c>
      <c r="G94" s="171"/>
      <c r="H94" s="171"/>
      <c r="I94" s="171" t="n">
        <f aca="false">F94</f>
        <v>393.3</v>
      </c>
    </row>
    <row r="95" s="168" customFormat="true" ht="56.25" hidden="false" customHeight="false" outlineLevel="0" collapsed="false">
      <c r="A95" s="69" t="s">
        <v>473</v>
      </c>
      <c r="B95" s="69" t="s">
        <v>474</v>
      </c>
      <c r="C95" s="69" t="s">
        <v>475</v>
      </c>
      <c r="D95" s="64" t="s">
        <v>476</v>
      </c>
      <c r="E95" s="121" t="s">
        <v>657</v>
      </c>
      <c r="F95" s="167" t="n">
        <v>500</v>
      </c>
      <c r="G95" s="167"/>
      <c r="H95" s="167"/>
      <c r="I95" s="171" t="n">
        <f aca="false">F95</f>
        <v>500</v>
      </c>
    </row>
    <row r="96" s="168" customFormat="true" ht="75" hidden="false" customHeight="false" outlineLevel="0" collapsed="false">
      <c r="A96" s="71" t="s">
        <v>473</v>
      </c>
      <c r="B96" s="71" t="s">
        <v>474</v>
      </c>
      <c r="C96" s="71" t="s">
        <v>475</v>
      </c>
      <c r="D96" s="72" t="s">
        <v>476</v>
      </c>
      <c r="E96" s="170" t="s">
        <v>658</v>
      </c>
      <c r="F96" s="171" t="n">
        <v>25.9</v>
      </c>
      <c r="G96" s="167"/>
      <c r="H96" s="167"/>
      <c r="I96" s="171" t="n">
        <f aca="false">F96</f>
        <v>25.9</v>
      </c>
    </row>
    <row r="97" s="168" customFormat="true" ht="56.25" hidden="false" customHeight="false" outlineLevel="0" collapsed="false">
      <c r="A97" s="71" t="s">
        <v>473</v>
      </c>
      <c r="B97" s="71" t="s">
        <v>474</v>
      </c>
      <c r="C97" s="71" t="s">
        <v>475</v>
      </c>
      <c r="D97" s="72" t="s">
        <v>476</v>
      </c>
      <c r="E97" s="170" t="s">
        <v>659</v>
      </c>
      <c r="F97" s="171" t="n">
        <v>4532.7</v>
      </c>
      <c r="G97" s="167"/>
      <c r="H97" s="167"/>
      <c r="I97" s="171" t="n">
        <f aca="false">F97</f>
        <v>4532.7</v>
      </c>
    </row>
    <row r="98" s="168" customFormat="true" ht="56.25" hidden="false" customHeight="false" outlineLevel="0" collapsed="false">
      <c r="A98" s="69" t="s">
        <v>473</v>
      </c>
      <c r="B98" s="69" t="s">
        <v>474</v>
      </c>
      <c r="C98" s="69" t="s">
        <v>475</v>
      </c>
      <c r="D98" s="64" t="s">
        <v>476</v>
      </c>
      <c r="E98" s="121" t="s">
        <v>660</v>
      </c>
      <c r="F98" s="167" t="n">
        <v>6385</v>
      </c>
      <c r="G98" s="167"/>
      <c r="H98" s="167"/>
      <c r="I98" s="171" t="n">
        <f aca="false">F98</f>
        <v>6385</v>
      </c>
    </row>
    <row r="99" s="168" customFormat="true" ht="56.25" hidden="false" customHeight="false" outlineLevel="0" collapsed="false">
      <c r="A99" s="70" t="s">
        <v>515</v>
      </c>
      <c r="B99" s="70"/>
      <c r="C99" s="70"/>
      <c r="D99" s="60" t="s">
        <v>516</v>
      </c>
      <c r="E99" s="178"/>
      <c r="F99" s="169" t="n">
        <f aca="false">F100</f>
        <v>1300</v>
      </c>
      <c r="G99" s="169" t="n">
        <f aca="false">G100</f>
        <v>0</v>
      </c>
      <c r="H99" s="169" t="n">
        <f aca="false">H100</f>
        <v>0</v>
      </c>
      <c r="I99" s="169" t="n">
        <f aca="false">I100</f>
        <v>1300</v>
      </c>
    </row>
    <row r="100" s="168" customFormat="true" ht="37.5" hidden="false" customHeight="false" outlineLevel="0" collapsed="false">
      <c r="A100" s="69" t="s">
        <v>517</v>
      </c>
      <c r="B100" s="69"/>
      <c r="C100" s="69"/>
      <c r="D100" s="66" t="s">
        <v>516</v>
      </c>
      <c r="E100" s="178"/>
      <c r="F100" s="167" t="n">
        <f aca="false">F101+F102</f>
        <v>1300</v>
      </c>
      <c r="G100" s="167" t="n">
        <f aca="false">G101+G102</f>
        <v>0</v>
      </c>
      <c r="H100" s="167" t="n">
        <f aca="false">H101+H102</f>
        <v>0</v>
      </c>
      <c r="I100" s="167" t="n">
        <f aca="false">I101+I102</f>
        <v>1300</v>
      </c>
    </row>
    <row r="101" s="168" customFormat="true" ht="18.75" hidden="false" customHeight="false" outlineLevel="0" collapsed="false">
      <c r="A101" s="69" t="s">
        <v>519</v>
      </c>
      <c r="B101" s="69" t="s">
        <v>520</v>
      </c>
      <c r="C101" s="69" t="s">
        <v>521</v>
      </c>
      <c r="D101" s="64" t="s">
        <v>522</v>
      </c>
      <c r="E101" s="121" t="s">
        <v>609</v>
      </c>
      <c r="F101" s="167" t="n">
        <v>300</v>
      </c>
      <c r="G101" s="167"/>
      <c r="H101" s="167"/>
      <c r="I101" s="167" t="n">
        <f aca="false">F101</f>
        <v>300</v>
      </c>
    </row>
    <row r="102" s="168" customFormat="true" ht="56.25" hidden="false" customHeight="false" outlineLevel="0" collapsed="false">
      <c r="A102" s="69" t="s">
        <v>523</v>
      </c>
      <c r="B102" s="69" t="s">
        <v>524</v>
      </c>
      <c r="C102" s="69" t="s">
        <v>74</v>
      </c>
      <c r="D102" s="64" t="s">
        <v>525</v>
      </c>
      <c r="E102" s="121" t="s">
        <v>661</v>
      </c>
      <c r="F102" s="167" t="n">
        <v>1000</v>
      </c>
      <c r="G102" s="167"/>
      <c r="H102" s="167"/>
      <c r="I102" s="167" t="n">
        <f aca="false">F102</f>
        <v>1000</v>
      </c>
    </row>
    <row r="103" s="180" customFormat="true" ht="37.5" hidden="false" customHeight="false" outlineLevel="0" collapsed="false">
      <c r="A103" s="70" t="s">
        <v>529</v>
      </c>
      <c r="B103" s="70"/>
      <c r="C103" s="70"/>
      <c r="D103" s="60" t="s">
        <v>530</v>
      </c>
      <c r="E103" s="179"/>
      <c r="F103" s="169" t="n">
        <f aca="false">F104</f>
        <v>19244.2</v>
      </c>
      <c r="G103" s="169" t="n">
        <f aca="false">G104</f>
        <v>0</v>
      </c>
      <c r="H103" s="169" t="n">
        <f aca="false">H104</f>
        <v>0</v>
      </c>
      <c r="I103" s="169" t="n">
        <f aca="false">I104</f>
        <v>19244.2</v>
      </c>
    </row>
    <row r="104" s="168" customFormat="true" ht="37.5" hidden="false" customHeight="false" outlineLevel="0" collapsed="false">
      <c r="A104" s="69" t="s">
        <v>531</v>
      </c>
      <c r="B104" s="69"/>
      <c r="C104" s="69"/>
      <c r="D104" s="66" t="s">
        <v>530</v>
      </c>
      <c r="E104" s="121"/>
      <c r="F104" s="167" t="n">
        <f aca="false">SUM(F105:F108)</f>
        <v>19244.2</v>
      </c>
      <c r="G104" s="167" t="n">
        <f aca="false">SUM(G105:G108)</f>
        <v>0</v>
      </c>
      <c r="H104" s="167" t="n">
        <f aca="false">SUM(H105:H108)</f>
        <v>0</v>
      </c>
      <c r="I104" s="167" t="n">
        <f aca="false">SUM(I105:I108)</f>
        <v>19244.2</v>
      </c>
    </row>
    <row r="105" s="168" customFormat="true" ht="75" hidden="false" customHeight="false" outlineLevel="0" collapsed="false">
      <c r="A105" s="69" t="s">
        <v>532</v>
      </c>
      <c r="B105" s="69" t="s">
        <v>96</v>
      </c>
      <c r="C105" s="69" t="s">
        <v>59</v>
      </c>
      <c r="D105" s="64" t="s">
        <v>97</v>
      </c>
      <c r="E105" s="121" t="s">
        <v>609</v>
      </c>
      <c r="F105" s="167" t="n">
        <v>10</v>
      </c>
      <c r="G105" s="167"/>
      <c r="H105" s="167"/>
      <c r="I105" s="167" t="n">
        <f aca="false">F105</f>
        <v>10</v>
      </c>
    </row>
    <row r="106" s="168" customFormat="true" ht="56.25" hidden="false" customHeight="false" outlineLevel="0" collapsed="false">
      <c r="A106" s="69" t="s">
        <v>533</v>
      </c>
      <c r="B106" s="69" t="s">
        <v>84</v>
      </c>
      <c r="C106" s="69" t="s">
        <v>81</v>
      </c>
      <c r="D106" s="81" t="s">
        <v>85</v>
      </c>
      <c r="E106" s="121" t="s">
        <v>609</v>
      </c>
      <c r="F106" s="167" t="n">
        <v>2756.272</v>
      </c>
      <c r="G106" s="167"/>
      <c r="H106" s="167"/>
      <c r="I106" s="167" t="n">
        <f aca="false">F106</f>
        <v>2756.272</v>
      </c>
    </row>
    <row r="107" s="168" customFormat="true" ht="150" hidden="false" customHeight="false" outlineLevel="0" collapsed="false">
      <c r="A107" s="69" t="s">
        <v>540</v>
      </c>
      <c r="B107" s="69" t="s">
        <v>541</v>
      </c>
      <c r="C107" s="69" t="s">
        <v>62</v>
      </c>
      <c r="D107" s="64" t="s">
        <v>542</v>
      </c>
      <c r="E107" s="121" t="s">
        <v>662</v>
      </c>
      <c r="F107" s="167" t="n">
        <v>15577.928</v>
      </c>
      <c r="G107" s="167"/>
      <c r="H107" s="167"/>
      <c r="I107" s="167" t="n">
        <f aca="false">F107</f>
        <v>15577.928</v>
      </c>
    </row>
    <row r="108" s="168" customFormat="true" ht="75" hidden="false" customHeight="false" outlineLevel="0" collapsed="false">
      <c r="A108" s="69" t="s">
        <v>543</v>
      </c>
      <c r="B108" s="69" t="s">
        <v>544</v>
      </c>
      <c r="C108" s="69" t="s">
        <v>62</v>
      </c>
      <c r="D108" s="64" t="s">
        <v>545</v>
      </c>
      <c r="E108" s="121" t="s">
        <v>609</v>
      </c>
      <c r="F108" s="167" t="n">
        <f aca="false">500+400</f>
        <v>900</v>
      </c>
      <c r="G108" s="167"/>
      <c r="H108" s="167"/>
      <c r="I108" s="167" t="n">
        <f aca="false">F108</f>
        <v>900</v>
      </c>
    </row>
    <row r="109" customFormat="false" ht="24.75" hidden="false" customHeight="true" outlineLevel="0" collapsed="false">
      <c r="A109" s="158"/>
      <c r="B109" s="158"/>
      <c r="C109" s="181"/>
      <c r="D109" s="182" t="s">
        <v>663</v>
      </c>
      <c r="E109" s="183"/>
      <c r="F109" s="184" t="n">
        <f aca="false">F15+F24+F33+F41+F46+F50+F62+F99+F103+F58</f>
        <v>269709.79396</v>
      </c>
      <c r="G109" s="184" t="n">
        <f aca="false">G15+G24+G33+G41+G46+G50+G62+G99+G103+G58</f>
        <v>0</v>
      </c>
      <c r="H109" s="184" t="n">
        <f aca="false">H15+H24+H33+H41+H46+H50+H62+H99+H103+H58</f>
        <v>0</v>
      </c>
      <c r="I109" s="184" t="n">
        <f aca="false">I15+I24+I33+I41+I46+I50+I62+I99+I103+I58</f>
        <v>269709.79396</v>
      </c>
    </row>
    <row r="111" customFormat="false" ht="12.75" hidden="false" customHeight="false" outlineLevel="0" collapsed="false">
      <c r="A111" s="185"/>
      <c r="B111" s="185"/>
      <c r="C111" s="185"/>
      <c r="D111" s="185"/>
      <c r="E111" s="185"/>
      <c r="F111" s="185"/>
      <c r="G111" s="185"/>
      <c r="H111" s="185"/>
      <c r="I111" s="185"/>
    </row>
    <row r="112" customFormat="false" ht="18.75" hidden="false" customHeight="false" outlineLevel="0" collapsed="false">
      <c r="A112" s="186" t="s">
        <v>30</v>
      </c>
      <c r="B112" s="186"/>
      <c r="C112" s="186"/>
      <c r="D112" s="186"/>
      <c r="E112" s="28"/>
      <c r="F112" s="28"/>
      <c r="G112" s="28"/>
      <c r="H112" s="139" t="s">
        <v>31</v>
      </c>
      <c r="I112" s="187"/>
      <c r="J112" s="187"/>
      <c r="K112" s="187"/>
      <c r="L112" s="187"/>
      <c r="M112" s="187"/>
      <c r="N112" s="187"/>
      <c r="O112" s="187"/>
      <c r="P112" s="187"/>
    </row>
    <row r="113" customFormat="false" ht="18.75" hidden="false" customHeight="false" outlineLevel="0" collapsed="false">
      <c r="A113" s="29" t="s">
        <v>32</v>
      </c>
      <c r="B113" s="29"/>
      <c r="C113" s="29"/>
      <c r="D113" s="29"/>
      <c r="E113" s="28"/>
      <c r="F113" s="30"/>
      <c r="G113" s="188"/>
      <c r="H113" s="188"/>
      <c r="I113" s="188"/>
      <c r="J113" s="188"/>
      <c r="K113" s="188"/>
      <c r="L113" s="188"/>
      <c r="M113" s="188"/>
      <c r="N113" s="188"/>
      <c r="O113" s="188"/>
      <c r="P113" s="188"/>
    </row>
    <row r="114" customFormat="false" ht="18.75" hidden="false" customHeight="false" outlineLevel="0" collapsed="false">
      <c r="A114" s="23"/>
      <c r="B114" s="23"/>
      <c r="C114" s="23"/>
      <c r="D114" s="89"/>
      <c r="E114" s="23"/>
      <c r="F114" s="23"/>
      <c r="G114" s="187"/>
      <c r="H114" s="187"/>
      <c r="I114" s="187"/>
      <c r="J114" s="189"/>
      <c r="K114" s="189"/>
      <c r="L114" s="189"/>
      <c r="M114" s="189"/>
      <c r="N114" s="189"/>
      <c r="O114" s="189"/>
      <c r="P114" s="189"/>
    </row>
    <row r="115" customFormat="false" ht="21" hidden="false" customHeight="true" outlineLevel="0" collapsed="false">
      <c r="A115" s="29" t="s">
        <v>33</v>
      </c>
      <c r="B115" s="29"/>
      <c r="C115" s="29"/>
      <c r="D115" s="29"/>
      <c r="E115" s="32"/>
      <c r="F115" s="32"/>
      <c r="G115" s="32"/>
      <c r="H115" s="32" t="s">
        <v>34</v>
      </c>
      <c r="I115" s="188"/>
      <c r="J115" s="188"/>
      <c r="K115" s="188"/>
      <c r="L115" s="188"/>
      <c r="M115" s="188"/>
      <c r="N115" s="188"/>
      <c r="O115" s="188"/>
      <c r="P115" s="188"/>
    </row>
  </sheetData>
  <mergeCells count="3">
    <mergeCell ref="A11:I11"/>
    <mergeCell ref="A113:D113"/>
    <mergeCell ref="A115:D115"/>
  </mergeCells>
  <printOptions headings="false" gridLines="false" gridLinesSet="true" horizontalCentered="false" verticalCentered="false"/>
  <pageMargins left="1.18125" right="0.39375" top="0.39375" bottom="0.393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16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5" activeCellId="0" sqref="F5"/>
    </sheetView>
  </sheetViews>
  <sheetFormatPr defaultColWidth="9.15234375" defaultRowHeight="12.75" zeroHeight="false" outlineLevelRow="0" outlineLevelCol="0"/>
  <cols>
    <col collapsed="false" customWidth="true" hidden="false" outlineLevel="0" max="2" min="1" style="190" width="16.49"/>
    <col collapsed="false" customWidth="true" hidden="false" outlineLevel="0" max="3" min="3" style="190" width="13.99"/>
    <col collapsed="false" customWidth="true" hidden="false" outlineLevel="0" max="4" min="4" style="191" width="62.99"/>
    <col collapsed="false" customWidth="true" hidden="false" outlineLevel="0" max="5" min="5" style="191" width="66.65"/>
    <col collapsed="false" customWidth="true" hidden="false" outlineLevel="0" max="6" min="6" style="190" width="20.15"/>
    <col collapsed="false" customWidth="true" hidden="false" outlineLevel="0" max="7" min="7" style="190" width="21.32"/>
    <col collapsed="false" customWidth="true" hidden="false" outlineLevel="0" max="8" min="8" style="190" width="20.32"/>
    <col collapsed="false" customWidth="true" hidden="false" outlineLevel="0" max="9" min="9" style="192" width="4.32"/>
    <col collapsed="false" customWidth="false" hidden="false" outlineLevel="0" max="257" min="10" style="192" width="9.15"/>
  </cols>
  <sheetData>
    <row r="2" customFormat="false" ht="18.75" hidden="false" customHeight="false" outlineLevel="0" collapsed="false">
      <c r="F2" s="193" t="s">
        <v>664</v>
      </c>
      <c r="G2" s="194"/>
      <c r="H2" s="194"/>
    </row>
    <row r="3" customFormat="false" ht="18.75" hidden="false" customHeight="false" outlineLevel="0" collapsed="false">
      <c r="F3" s="193" t="s">
        <v>1</v>
      </c>
      <c r="G3" s="194"/>
      <c r="H3" s="195"/>
    </row>
    <row r="4" customFormat="false" ht="18.75" hidden="false" customHeight="false" outlineLevel="0" collapsed="false">
      <c r="F4" s="193" t="s">
        <v>2</v>
      </c>
      <c r="G4" s="194"/>
      <c r="H4" s="195"/>
    </row>
    <row r="5" customFormat="false" ht="18" hidden="false" customHeight="false" outlineLevel="0" collapsed="false">
      <c r="F5" s="196"/>
      <c r="G5" s="196"/>
      <c r="H5" s="195"/>
    </row>
    <row r="6" customFormat="false" ht="18.75" hidden="false" customHeight="false" outlineLevel="0" collapsed="false">
      <c r="F6" s="193" t="s">
        <v>665</v>
      </c>
      <c r="G6" s="194"/>
      <c r="H6" s="195"/>
    </row>
    <row r="7" customFormat="false" ht="18.75" hidden="false" customHeight="false" outlineLevel="0" collapsed="false">
      <c r="F7" s="193" t="s">
        <v>1</v>
      </c>
      <c r="G7" s="194"/>
      <c r="H7" s="195"/>
    </row>
    <row r="8" customFormat="false" ht="18.75" hidden="false" customHeight="false" outlineLevel="0" collapsed="false">
      <c r="F8" s="193" t="s">
        <v>4</v>
      </c>
      <c r="G8" s="194"/>
      <c r="H8" s="197"/>
    </row>
    <row r="9" customFormat="false" ht="12.75" hidden="false" customHeight="false" outlineLevel="0" collapsed="false">
      <c r="F9" s="197"/>
      <c r="G9" s="197"/>
      <c r="H9" s="197"/>
    </row>
    <row r="10" customFormat="false" ht="15" hidden="false" customHeight="false" outlineLevel="0" collapsed="false">
      <c r="F10" s="198"/>
      <c r="G10" s="198"/>
      <c r="H10" s="198"/>
    </row>
    <row r="11" customFormat="false" ht="61.5" hidden="false" customHeight="true" outlineLevel="0" collapsed="false">
      <c r="A11" s="199" t="s">
        <v>666</v>
      </c>
      <c r="B11" s="199"/>
      <c r="C11" s="199"/>
      <c r="D11" s="199"/>
      <c r="E11" s="199"/>
      <c r="F11" s="199"/>
      <c r="G11" s="199"/>
      <c r="H11" s="199"/>
    </row>
    <row r="12" customFormat="false" ht="18.75" hidden="false" customHeight="false" outlineLevel="0" collapsed="false">
      <c r="A12" s="200"/>
      <c r="B12" s="200"/>
      <c r="C12" s="201"/>
      <c r="D12" s="202"/>
      <c r="E12" s="203"/>
      <c r="F12" s="204"/>
      <c r="G12" s="205"/>
      <c r="H12" s="206" t="s">
        <v>602</v>
      </c>
    </row>
    <row r="13" s="57" customFormat="true" ht="131.25" hidden="false" customHeight="true" outlineLevel="0" collapsed="false">
      <c r="A13" s="56" t="s">
        <v>39</v>
      </c>
      <c r="B13" s="56" t="s">
        <v>667</v>
      </c>
      <c r="C13" s="56" t="s">
        <v>41</v>
      </c>
      <c r="D13" s="56" t="s">
        <v>668</v>
      </c>
      <c r="E13" s="207" t="s">
        <v>669</v>
      </c>
      <c r="F13" s="56" t="s">
        <v>10</v>
      </c>
      <c r="G13" s="207" t="s">
        <v>11</v>
      </c>
      <c r="H13" s="207" t="s">
        <v>670</v>
      </c>
    </row>
    <row r="14" s="57" customFormat="true" ht="15.75" hidden="false" customHeight="false" outlineLevel="0" collapsed="false">
      <c r="A14" s="56" t="n">
        <v>1</v>
      </c>
      <c r="B14" s="56" t="n">
        <v>2</v>
      </c>
      <c r="C14" s="56" t="n">
        <v>3</v>
      </c>
      <c r="D14" s="56" t="n">
        <v>4</v>
      </c>
      <c r="E14" s="207" t="n">
        <v>5</v>
      </c>
      <c r="F14" s="56" t="n">
        <v>6</v>
      </c>
      <c r="G14" s="207" t="n">
        <v>7</v>
      </c>
      <c r="H14" s="207" t="n">
        <v>8</v>
      </c>
    </row>
    <row r="15" s="210" customFormat="true" ht="18.75" hidden="false" customHeight="false" outlineLevel="0" collapsed="false">
      <c r="A15" s="59" t="s">
        <v>53</v>
      </c>
      <c r="B15" s="59"/>
      <c r="C15" s="59"/>
      <c r="D15" s="173" t="s">
        <v>54</v>
      </c>
      <c r="E15" s="208"/>
      <c r="F15" s="209" t="n">
        <f aca="false">F16</f>
        <v>1272.2</v>
      </c>
      <c r="G15" s="209" t="n">
        <f aca="false">G16</f>
        <v>10503.22</v>
      </c>
      <c r="H15" s="209" t="n">
        <f aca="false">H16</f>
        <v>11775.42</v>
      </c>
    </row>
    <row r="16" s="210" customFormat="true" ht="18.75" hidden="false" customHeight="false" outlineLevel="0" collapsed="false">
      <c r="A16" s="65" t="s">
        <v>56</v>
      </c>
      <c r="B16" s="65"/>
      <c r="C16" s="65"/>
      <c r="D16" s="176" t="s">
        <v>54</v>
      </c>
      <c r="E16" s="174"/>
      <c r="F16" s="211" t="n">
        <f aca="false">SUM(F17:F29)</f>
        <v>1272.2</v>
      </c>
      <c r="G16" s="211" t="n">
        <f aca="false">SUM(G17:G29)</f>
        <v>10503.22</v>
      </c>
      <c r="H16" s="211" t="n">
        <f aca="false">SUM(H17:H29)</f>
        <v>11775.42</v>
      </c>
    </row>
    <row r="17" s="210" customFormat="true" ht="93.75" hidden="false" customHeight="false" outlineLevel="0" collapsed="false">
      <c r="A17" s="65" t="s">
        <v>57</v>
      </c>
      <c r="B17" s="65" t="s">
        <v>58</v>
      </c>
      <c r="C17" s="65" t="s">
        <v>59</v>
      </c>
      <c r="D17" s="72" t="s">
        <v>60</v>
      </c>
      <c r="E17" s="177" t="s">
        <v>671</v>
      </c>
      <c r="F17" s="211"/>
      <c r="G17" s="211" t="n">
        <v>300</v>
      </c>
      <c r="H17" s="211" t="n">
        <v>300</v>
      </c>
    </row>
    <row r="18" s="210" customFormat="true" ht="93.75" hidden="false" customHeight="false" outlineLevel="0" collapsed="false">
      <c r="A18" s="65" t="s">
        <v>57</v>
      </c>
      <c r="B18" s="65" t="s">
        <v>58</v>
      </c>
      <c r="C18" s="65" t="s">
        <v>59</v>
      </c>
      <c r="D18" s="72" t="s">
        <v>60</v>
      </c>
      <c r="E18" s="177" t="s">
        <v>672</v>
      </c>
      <c r="F18" s="211"/>
      <c r="G18" s="211" t="n">
        <f aca="false">498.6+498.6</f>
        <v>997.2</v>
      </c>
      <c r="H18" s="211" t="n">
        <f aca="false">G18+F18</f>
        <v>997.2</v>
      </c>
    </row>
    <row r="19" s="210" customFormat="true" ht="37.5" hidden="false" customHeight="false" outlineLevel="0" collapsed="false">
      <c r="A19" s="71" t="s">
        <v>61</v>
      </c>
      <c r="B19" s="71" t="s">
        <v>62</v>
      </c>
      <c r="C19" s="71" t="s">
        <v>63</v>
      </c>
      <c r="D19" s="72" t="s">
        <v>64</v>
      </c>
      <c r="E19" s="177" t="s">
        <v>673</v>
      </c>
      <c r="F19" s="211" t="n">
        <v>557</v>
      </c>
      <c r="G19" s="211"/>
      <c r="H19" s="211" t="n">
        <f aca="false">F19+G19</f>
        <v>557</v>
      </c>
    </row>
    <row r="20" s="210" customFormat="true" ht="112.5" hidden="false" customHeight="false" outlineLevel="0" collapsed="false">
      <c r="A20" s="71" t="s">
        <v>61</v>
      </c>
      <c r="B20" s="71" t="s">
        <v>62</v>
      </c>
      <c r="C20" s="71" t="s">
        <v>63</v>
      </c>
      <c r="D20" s="72" t="s">
        <v>64</v>
      </c>
      <c r="E20" s="177" t="s">
        <v>674</v>
      </c>
      <c r="F20" s="211" t="n">
        <v>30</v>
      </c>
      <c r="G20" s="211"/>
      <c r="H20" s="211" t="n">
        <f aca="false">F20+G20</f>
        <v>30</v>
      </c>
    </row>
    <row r="21" s="210" customFormat="true" ht="56.25" hidden="false" customHeight="false" outlineLevel="0" collapsed="false">
      <c r="A21" s="71" t="s">
        <v>61</v>
      </c>
      <c r="B21" s="71" t="s">
        <v>62</v>
      </c>
      <c r="C21" s="71" t="s">
        <v>63</v>
      </c>
      <c r="D21" s="72" t="s">
        <v>64</v>
      </c>
      <c r="E21" s="177" t="s">
        <v>675</v>
      </c>
      <c r="F21" s="211" t="n">
        <v>55.4</v>
      </c>
      <c r="G21" s="211" t="n">
        <v>46.6</v>
      </c>
      <c r="H21" s="211" t="n">
        <f aca="false">F21+G21</f>
        <v>102</v>
      </c>
    </row>
    <row r="22" s="210" customFormat="true" ht="112.5" hidden="false" customHeight="false" outlineLevel="0" collapsed="false">
      <c r="A22" s="71" t="s">
        <v>68</v>
      </c>
      <c r="B22" s="71" t="s">
        <v>69</v>
      </c>
      <c r="C22" s="71" t="s">
        <v>70</v>
      </c>
      <c r="D22" s="72" t="s">
        <v>71</v>
      </c>
      <c r="E22" s="177" t="s">
        <v>674</v>
      </c>
      <c r="F22" s="211" t="n">
        <v>63.2</v>
      </c>
      <c r="G22" s="211"/>
      <c r="H22" s="211" t="n">
        <f aca="false">F22+G22</f>
        <v>63.2</v>
      </c>
    </row>
    <row r="23" s="210" customFormat="true" ht="93.75" hidden="false" customHeight="false" outlineLevel="0" collapsed="false">
      <c r="A23" s="71" t="s">
        <v>72</v>
      </c>
      <c r="B23" s="71" t="s">
        <v>73</v>
      </c>
      <c r="C23" s="71" t="s">
        <v>74</v>
      </c>
      <c r="D23" s="72" t="s">
        <v>75</v>
      </c>
      <c r="E23" s="177" t="s">
        <v>676</v>
      </c>
      <c r="F23" s="211"/>
      <c r="G23" s="211" t="n">
        <v>200</v>
      </c>
      <c r="H23" s="211" t="n">
        <f aca="false">G23+F23</f>
        <v>200</v>
      </c>
    </row>
    <row r="24" s="210" customFormat="true" ht="93.75" hidden="false" customHeight="false" outlineLevel="0" collapsed="false">
      <c r="A24" s="71" t="s">
        <v>79</v>
      </c>
      <c r="B24" s="71" t="s">
        <v>80</v>
      </c>
      <c r="C24" s="71" t="s">
        <v>81</v>
      </c>
      <c r="D24" s="72" t="s">
        <v>82</v>
      </c>
      <c r="E24" s="177" t="s">
        <v>676</v>
      </c>
      <c r="F24" s="211"/>
      <c r="G24" s="211" t="n">
        <f aca="false">7450.017+1490.003</f>
        <v>8940.02</v>
      </c>
      <c r="H24" s="211" t="n">
        <f aca="false">F24+G24</f>
        <v>8940.02</v>
      </c>
    </row>
    <row r="25" s="210" customFormat="true" ht="93.75" hidden="false" customHeight="false" outlineLevel="0" collapsed="false">
      <c r="A25" s="71" t="s">
        <v>83</v>
      </c>
      <c r="B25" s="71" t="s">
        <v>84</v>
      </c>
      <c r="C25" s="71" t="s">
        <v>81</v>
      </c>
      <c r="D25" s="72" t="s">
        <v>85</v>
      </c>
      <c r="E25" s="177" t="s">
        <v>677</v>
      </c>
      <c r="F25" s="211" t="n">
        <v>330</v>
      </c>
      <c r="G25" s="211"/>
      <c r="H25" s="211" t="n">
        <f aca="false">F25+G25</f>
        <v>330</v>
      </c>
    </row>
    <row r="26" s="210" customFormat="true" ht="93.75" hidden="false" customHeight="false" outlineLevel="0" collapsed="false">
      <c r="A26" s="71" t="s">
        <v>83</v>
      </c>
      <c r="B26" s="71" t="s">
        <v>84</v>
      </c>
      <c r="C26" s="71" t="s">
        <v>81</v>
      </c>
      <c r="D26" s="72" t="s">
        <v>85</v>
      </c>
      <c r="E26" s="177" t="s">
        <v>678</v>
      </c>
      <c r="F26" s="211" t="n">
        <v>30</v>
      </c>
      <c r="G26" s="211"/>
      <c r="H26" s="211" t="n">
        <f aca="false">F26+G26</f>
        <v>30</v>
      </c>
    </row>
    <row r="27" s="210" customFormat="true" ht="112.5" hidden="false" customHeight="false" outlineLevel="0" collapsed="false">
      <c r="A27" s="71" t="s">
        <v>83</v>
      </c>
      <c r="B27" s="71" t="s">
        <v>84</v>
      </c>
      <c r="C27" s="71" t="s">
        <v>81</v>
      </c>
      <c r="D27" s="72" t="s">
        <v>85</v>
      </c>
      <c r="E27" s="177" t="s">
        <v>674</v>
      </c>
      <c r="F27" s="211" t="n">
        <v>110</v>
      </c>
      <c r="G27" s="211"/>
      <c r="H27" s="211" t="n">
        <f aca="false">F27+G27</f>
        <v>110</v>
      </c>
    </row>
    <row r="28" s="210" customFormat="true" ht="56.25" hidden="false" customHeight="false" outlineLevel="0" collapsed="false">
      <c r="A28" s="71" t="s">
        <v>83</v>
      </c>
      <c r="B28" s="71" t="s">
        <v>84</v>
      </c>
      <c r="C28" s="71" t="s">
        <v>81</v>
      </c>
      <c r="D28" s="72" t="s">
        <v>85</v>
      </c>
      <c r="E28" s="177" t="s">
        <v>675</v>
      </c>
      <c r="F28" s="211" t="n">
        <v>80.6</v>
      </c>
      <c r="G28" s="211" t="n">
        <v>19.4</v>
      </c>
      <c r="H28" s="211" t="n">
        <f aca="false">F28+G28</f>
        <v>100</v>
      </c>
    </row>
    <row r="29" s="210" customFormat="true" ht="93.75" hidden="false" customHeight="false" outlineLevel="0" collapsed="false">
      <c r="A29" s="71" t="s">
        <v>86</v>
      </c>
      <c r="B29" s="71" t="s">
        <v>87</v>
      </c>
      <c r="C29" s="71" t="s">
        <v>81</v>
      </c>
      <c r="D29" s="72" t="s">
        <v>88</v>
      </c>
      <c r="E29" s="177" t="s">
        <v>679</v>
      </c>
      <c r="F29" s="211" t="n">
        <v>16</v>
      </c>
      <c r="G29" s="211"/>
      <c r="H29" s="211" t="n">
        <f aca="false">F29+G29</f>
        <v>16</v>
      </c>
    </row>
    <row r="30" s="213" customFormat="true" ht="37.5" hidden="false" customHeight="false" outlineLevel="0" collapsed="false">
      <c r="A30" s="77" t="s">
        <v>89</v>
      </c>
      <c r="B30" s="77"/>
      <c r="C30" s="77"/>
      <c r="D30" s="173" t="s">
        <v>90</v>
      </c>
      <c r="E30" s="212"/>
      <c r="F30" s="209" t="n">
        <f aca="false">F31</f>
        <v>9621.222</v>
      </c>
      <c r="G30" s="209" t="n">
        <f aca="false">G31</f>
        <v>84924.95096</v>
      </c>
      <c r="H30" s="209" t="n">
        <f aca="false">H31</f>
        <v>94546.17296</v>
      </c>
    </row>
    <row r="31" s="210" customFormat="true" ht="37.5" hidden="false" customHeight="false" outlineLevel="0" collapsed="false">
      <c r="A31" s="71" t="s">
        <v>93</v>
      </c>
      <c r="B31" s="71"/>
      <c r="C31" s="71"/>
      <c r="D31" s="176" t="s">
        <v>90</v>
      </c>
      <c r="E31" s="177"/>
      <c r="F31" s="211" t="n">
        <f aca="false">SUM(F32:F44)</f>
        <v>9621.222</v>
      </c>
      <c r="G31" s="211" t="n">
        <f aca="false">SUM(G32:G44)</f>
        <v>84924.95096</v>
      </c>
      <c r="H31" s="211" t="n">
        <f aca="false">SUM(H32:H44)</f>
        <v>94546.17296</v>
      </c>
    </row>
    <row r="32" s="210" customFormat="true" ht="56.25" hidden="false" customHeight="false" outlineLevel="0" collapsed="false">
      <c r="A32" s="71" t="s">
        <v>98</v>
      </c>
      <c r="B32" s="71" t="s">
        <v>99</v>
      </c>
      <c r="C32" s="71" t="s">
        <v>100</v>
      </c>
      <c r="D32" s="72" t="s">
        <v>101</v>
      </c>
      <c r="E32" s="177" t="s">
        <v>680</v>
      </c>
      <c r="F32" s="211" t="n">
        <v>10.8</v>
      </c>
      <c r="G32" s="211"/>
      <c r="H32" s="211" t="n">
        <f aca="false">F32+G32</f>
        <v>10.8</v>
      </c>
    </row>
    <row r="33" s="210" customFormat="true" ht="37.5" hidden="false" customHeight="false" outlineLevel="0" collapsed="false">
      <c r="A33" s="71" t="s">
        <v>98</v>
      </c>
      <c r="B33" s="71" t="s">
        <v>99</v>
      </c>
      <c r="C33" s="71" t="s">
        <v>100</v>
      </c>
      <c r="D33" s="72" t="s">
        <v>101</v>
      </c>
      <c r="E33" s="177" t="s">
        <v>681</v>
      </c>
      <c r="F33" s="211" t="n">
        <v>744.322</v>
      </c>
      <c r="G33" s="211" t="n">
        <f aca="false">2482+167.324</f>
        <v>2649.324</v>
      </c>
      <c r="H33" s="211" t="n">
        <f aca="false">F33+G33</f>
        <v>3393.646</v>
      </c>
    </row>
    <row r="34" s="210" customFormat="true" ht="75" hidden="false" customHeight="false" outlineLevel="0" collapsed="false">
      <c r="A34" s="71" t="s">
        <v>98</v>
      </c>
      <c r="B34" s="71" t="s">
        <v>99</v>
      </c>
      <c r="C34" s="71" t="s">
        <v>100</v>
      </c>
      <c r="D34" s="72" t="s">
        <v>101</v>
      </c>
      <c r="E34" s="177" t="s">
        <v>682</v>
      </c>
      <c r="F34" s="211"/>
      <c r="G34" s="211" t="n">
        <v>492</v>
      </c>
      <c r="H34" s="211" t="n">
        <f aca="false">G34+F34</f>
        <v>492</v>
      </c>
    </row>
    <row r="35" s="210" customFormat="true" ht="56.25" hidden="false" customHeight="false" outlineLevel="0" collapsed="false">
      <c r="A35" s="71" t="s">
        <v>98</v>
      </c>
      <c r="B35" s="71" t="s">
        <v>99</v>
      </c>
      <c r="C35" s="71" t="s">
        <v>100</v>
      </c>
      <c r="D35" s="72" t="s">
        <v>101</v>
      </c>
      <c r="E35" s="177" t="s">
        <v>675</v>
      </c>
      <c r="F35" s="211" t="n">
        <v>21.5</v>
      </c>
      <c r="G35" s="211"/>
      <c r="H35" s="211" t="n">
        <f aca="false">F35+G35</f>
        <v>21.5</v>
      </c>
    </row>
    <row r="36" s="210" customFormat="true" ht="93.75" hidden="false" customHeight="false" outlineLevel="0" collapsed="false">
      <c r="A36" s="71" t="s">
        <v>102</v>
      </c>
      <c r="B36" s="71" t="s">
        <v>103</v>
      </c>
      <c r="C36" s="71" t="s">
        <v>104</v>
      </c>
      <c r="D36" s="72" t="s">
        <v>105</v>
      </c>
      <c r="E36" s="177" t="s">
        <v>680</v>
      </c>
      <c r="F36" s="211" t="n">
        <v>21.8</v>
      </c>
      <c r="G36" s="211"/>
      <c r="H36" s="211" t="n">
        <f aca="false">F36+G36</f>
        <v>21.8</v>
      </c>
    </row>
    <row r="37" s="210" customFormat="true" ht="93.75" hidden="false" customHeight="false" outlineLevel="0" collapsed="false">
      <c r="A37" s="71" t="s">
        <v>102</v>
      </c>
      <c r="B37" s="71" t="s">
        <v>103</v>
      </c>
      <c r="C37" s="71" t="s">
        <v>104</v>
      </c>
      <c r="D37" s="72" t="s">
        <v>105</v>
      </c>
      <c r="E37" s="177" t="s">
        <v>681</v>
      </c>
      <c r="F37" s="211" t="n">
        <v>6723.4</v>
      </c>
      <c r="G37" s="211" t="n">
        <f aca="false">3276.78196</f>
        <v>3276.78196</v>
      </c>
      <c r="H37" s="211" t="n">
        <f aca="false">F37+G37</f>
        <v>10000.18196</v>
      </c>
    </row>
    <row r="38" s="210" customFormat="true" ht="93.75" hidden="false" customHeight="false" outlineLevel="0" collapsed="false">
      <c r="A38" s="71" t="s">
        <v>102</v>
      </c>
      <c r="B38" s="71" t="s">
        <v>103</v>
      </c>
      <c r="C38" s="71" t="s">
        <v>104</v>
      </c>
      <c r="D38" s="72" t="s">
        <v>105</v>
      </c>
      <c r="E38" s="177" t="s">
        <v>682</v>
      </c>
      <c r="F38" s="211" t="n">
        <v>1994.6</v>
      </c>
      <c r="G38" s="211" t="n">
        <f aca="false">394.9+800</f>
        <v>1194.9</v>
      </c>
      <c r="H38" s="211" t="n">
        <f aca="false">F38+G38</f>
        <v>3189.5</v>
      </c>
    </row>
    <row r="39" s="210" customFormat="true" ht="93.75" hidden="false" customHeight="false" outlineLevel="0" collapsed="false">
      <c r="A39" s="71" t="s">
        <v>102</v>
      </c>
      <c r="B39" s="71" t="s">
        <v>103</v>
      </c>
      <c r="C39" s="71" t="s">
        <v>104</v>
      </c>
      <c r="D39" s="72" t="s">
        <v>105</v>
      </c>
      <c r="E39" s="177" t="s">
        <v>675</v>
      </c>
      <c r="F39" s="211" t="n">
        <v>41.9</v>
      </c>
      <c r="G39" s="211" t="n">
        <v>70</v>
      </c>
      <c r="H39" s="211" t="n">
        <f aca="false">F39+G39</f>
        <v>111.9</v>
      </c>
    </row>
    <row r="40" s="210" customFormat="true" ht="75" hidden="false" customHeight="false" outlineLevel="0" collapsed="false">
      <c r="A40" s="71" t="s">
        <v>110</v>
      </c>
      <c r="B40" s="71" t="s">
        <v>111</v>
      </c>
      <c r="C40" s="71" t="s">
        <v>112</v>
      </c>
      <c r="D40" s="72" t="s">
        <v>113</v>
      </c>
      <c r="E40" s="177" t="s">
        <v>681</v>
      </c>
      <c r="F40" s="211" t="n">
        <v>18.9</v>
      </c>
      <c r="G40" s="211"/>
      <c r="H40" s="211" t="n">
        <f aca="false">F40+G40</f>
        <v>18.9</v>
      </c>
    </row>
    <row r="41" s="210" customFormat="true" ht="56.25" hidden="false" customHeight="false" outlineLevel="0" collapsed="false">
      <c r="A41" s="71" t="s">
        <v>114</v>
      </c>
      <c r="B41" s="71" t="s">
        <v>115</v>
      </c>
      <c r="C41" s="71" t="s">
        <v>116</v>
      </c>
      <c r="D41" s="72" t="s">
        <v>117</v>
      </c>
      <c r="E41" s="177" t="s">
        <v>681</v>
      </c>
      <c r="F41" s="211" t="n">
        <v>8.2</v>
      </c>
      <c r="G41" s="211"/>
      <c r="H41" s="211" t="n">
        <f aca="false">F41+G41</f>
        <v>8.2</v>
      </c>
    </row>
    <row r="42" s="210" customFormat="true" ht="37.5" hidden="false" customHeight="false" outlineLevel="0" collapsed="false">
      <c r="A42" s="71" t="s">
        <v>122</v>
      </c>
      <c r="B42" s="71" t="s">
        <v>123</v>
      </c>
      <c r="C42" s="71" t="s">
        <v>124</v>
      </c>
      <c r="D42" s="72" t="s">
        <v>125</v>
      </c>
      <c r="E42" s="177" t="s">
        <v>681</v>
      </c>
      <c r="F42" s="211" t="n">
        <v>35.8</v>
      </c>
      <c r="G42" s="211"/>
      <c r="H42" s="211" t="n">
        <f aca="false">F42+G42</f>
        <v>35.8</v>
      </c>
    </row>
    <row r="43" s="210" customFormat="true" ht="75" hidden="false" customHeight="false" outlineLevel="0" collapsed="false">
      <c r="A43" s="71" t="s">
        <v>129</v>
      </c>
      <c r="B43" s="71" t="s">
        <v>130</v>
      </c>
      <c r="C43" s="71" t="s">
        <v>124</v>
      </c>
      <c r="D43" s="72" t="s">
        <v>131</v>
      </c>
      <c r="E43" s="177" t="s">
        <v>682</v>
      </c>
      <c r="F43" s="211"/>
      <c r="G43" s="211" t="n">
        <v>190.6</v>
      </c>
      <c r="H43" s="211" t="n">
        <f aca="false">F43+G43</f>
        <v>190.6</v>
      </c>
    </row>
    <row r="44" s="210" customFormat="true" ht="93.75" hidden="false" customHeight="false" outlineLevel="0" collapsed="false">
      <c r="A44" s="71" t="s">
        <v>136</v>
      </c>
      <c r="B44" s="71" t="s">
        <v>80</v>
      </c>
      <c r="C44" s="71" t="s">
        <v>81</v>
      </c>
      <c r="D44" s="72" t="s">
        <v>82</v>
      </c>
      <c r="E44" s="177" t="s">
        <v>676</v>
      </c>
      <c r="F44" s="211"/>
      <c r="G44" s="211" t="n">
        <v>77051.345</v>
      </c>
      <c r="H44" s="211" t="n">
        <f aca="false">F44+G44</f>
        <v>77051.345</v>
      </c>
    </row>
    <row r="45" s="213" customFormat="true" ht="37.5" hidden="false" customHeight="false" outlineLevel="0" collapsed="false">
      <c r="A45" s="77" t="s">
        <v>137</v>
      </c>
      <c r="B45" s="77"/>
      <c r="C45" s="77"/>
      <c r="D45" s="173" t="s">
        <v>138</v>
      </c>
      <c r="E45" s="212"/>
      <c r="F45" s="209" t="n">
        <f aca="false">F46</f>
        <v>2568.65275</v>
      </c>
      <c r="G45" s="209" t="n">
        <f aca="false">G46</f>
        <v>10725.956</v>
      </c>
      <c r="H45" s="209" t="n">
        <f aca="false">H46</f>
        <v>13294.60875</v>
      </c>
    </row>
    <row r="46" s="210" customFormat="true" ht="37.5" hidden="false" customHeight="false" outlineLevel="0" collapsed="false">
      <c r="A46" s="71" t="s">
        <v>140</v>
      </c>
      <c r="B46" s="71"/>
      <c r="C46" s="71"/>
      <c r="D46" s="176" t="s">
        <v>138</v>
      </c>
      <c r="E46" s="177"/>
      <c r="F46" s="211" t="n">
        <f aca="false">SUM(F47:F56)</f>
        <v>2568.65275</v>
      </c>
      <c r="G46" s="211" t="n">
        <f aca="false">SUM(G47:G56)</f>
        <v>10725.956</v>
      </c>
      <c r="H46" s="211" t="n">
        <f aca="false">SUM(H47:H56)</f>
        <v>13294.60875</v>
      </c>
    </row>
    <row r="47" s="210" customFormat="true" ht="37.5" hidden="false" customHeight="false" outlineLevel="0" collapsed="false">
      <c r="A47" s="71" t="s">
        <v>144</v>
      </c>
      <c r="B47" s="71" t="s">
        <v>145</v>
      </c>
      <c r="C47" s="71" t="s">
        <v>146</v>
      </c>
      <c r="D47" s="72" t="s">
        <v>147</v>
      </c>
      <c r="E47" s="177" t="s">
        <v>683</v>
      </c>
      <c r="F47" s="211"/>
      <c r="G47" s="211" t="n">
        <v>927.3</v>
      </c>
      <c r="H47" s="211" t="n">
        <f aca="false">G47+F47</f>
        <v>927.3</v>
      </c>
    </row>
    <row r="48" s="210" customFormat="true" ht="56.25" hidden="false" customHeight="false" outlineLevel="0" collapsed="false">
      <c r="A48" s="71" t="s">
        <v>144</v>
      </c>
      <c r="B48" s="71" t="s">
        <v>145</v>
      </c>
      <c r="C48" s="71" t="s">
        <v>146</v>
      </c>
      <c r="D48" s="72" t="s">
        <v>147</v>
      </c>
      <c r="E48" s="177" t="s">
        <v>675</v>
      </c>
      <c r="F48" s="211" t="n">
        <v>76.2</v>
      </c>
      <c r="G48" s="211" t="n">
        <v>50</v>
      </c>
      <c r="H48" s="211" t="n">
        <f aca="false">G48+F48</f>
        <v>126.2</v>
      </c>
    </row>
    <row r="49" s="210" customFormat="true" ht="56.25" hidden="false" customHeight="false" outlineLevel="0" collapsed="false">
      <c r="A49" s="71" t="s">
        <v>164</v>
      </c>
      <c r="B49" s="71" t="s">
        <v>165</v>
      </c>
      <c r="C49" s="71" t="s">
        <v>166</v>
      </c>
      <c r="D49" s="72" t="s">
        <v>167</v>
      </c>
      <c r="E49" s="177" t="s">
        <v>684</v>
      </c>
      <c r="F49" s="211" t="n">
        <v>232.6</v>
      </c>
      <c r="G49" s="211"/>
      <c r="H49" s="211" t="n">
        <f aca="false">F49+G49</f>
        <v>232.6</v>
      </c>
    </row>
    <row r="50" s="210" customFormat="true" ht="56.25" hidden="false" customHeight="false" outlineLevel="0" collapsed="false">
      <c r="A50" s="71" t="s">
        <v>168</v>
      </c>
      <c r="B50" s="71" t="s">
        <v>169</v>
      </c>
      <c r="C50" s="71" t="s">
        <v>166</v>
      </c>
      <c r="D50" s="72" t="s">
        <v>170</v>
      </c>
      <c r="E50" s="177" t="s">
        <v>685</v>
      </c>
      <c r="F50" s="211" t="n">
        <v>120</v>
      </c>
      <c r="G50" s="211"/>
      <c r="H50" s="211" t="n">
        <f aca="false">F50+G50</f>
        <v>120</v>
      </c>
    </row>
    <row r="51" s="210" customFormat="true" ht="37.5" hidden="false" customHeight="false" outlineLevel="0" collapsed="false">
      <c r="A51" s="71" t="s">
        <v>171</v>
      </c>
      <c r="B51" s="71" t="s">
        <v>172</v>
      </c>
      <c r="C51" s="71" t="s">
        <v>166</v>
      </c>
      <c r="D51" s="72" t="s">
        <v>173</v>
      </c>
      <c r="E51" s="177" t="s">
        <v>683</v>
      </c>
      <c r="F51" s="211" t="n">
        <v>848.35275</v>
      </c>
      <c r="G51" s="211"/>
      <c r="H51" s="211" t="n">
        <f aca="false">G51+F51</f>
        <v>848.35275</v>
      </c>
    </row>
    <row r="52" s="210" customFormat="true" ht="37.5" hidden="false" customHeight="false" outlineLevel="0" collapsed="false">
      <c r="A52" s="71" t="s">
        <v>180</v>
      </c>
      <c r="B52" s="71" t="s">
        <v>181</v>
      </c>
      <c r="C52" s="71" t="s">
        <v>166</v>
      </c>
      <c r="D52" s="72" t="s">
        <v>182</v>
      </c>
      <c r="E52" s="177" t="s">
        <v>683</v>
      </c>
      <c r="F52" s="211" t="n">
        <v>1262.2</v>
      </c>
      <c r="G52" s="211"/>
      <c r="H52" s="211" t="n">
        <f aca="false">F52+G52</f>
        <v>1262.2</v>
      </c>
    </row>
    <row r="53" s="210" customFormat="true" ht="93.75" hidden="false" customHeight="false" outlineLevel="0" collapsed="false">
      <c r="A53" s="71" t="s">
        <v>184</v>
      </c>
      <c r="B53" s="71" t="s">
        <v>185</v>
      </c>
      <c r="C53" s="71" t="s">
        <v>81</v>
      </c>
      <c r="D53" s="72" t="s">
        <v>186</v>
      </c>
      <c r="E53" s="177" t="s">
        <v>676</v>
      </c>
      <c r="F53" s="211"/>
      <c r="G53" s="211" t="n">
        <v>4072.6</v>
      </c>
      <c r="H53" s="211" t="n">
        <f aca="false">G53+F53</f>
        <v>4072.6</v>
      </c>
    </row>
    <row r="54" s="210" customFormat="true" ht="93.75" hidden="false" customHeight="false" outlineLevel="0" collapsed="false">
      <c r="A54" s="71" t="s">
        <v>620</v>
      </c>
      <c r="B54" s="71" t="s">
        <v>80</v>
      </c>
      <c r="C54" s="71" t="s">
        <v>81</v>
      </c>
      <c r="D54" s="72" t="s">
        <v>82</v>
      </c>
      <c r="E54" s="177" t="s">
        <v>676</v>
      </c>
      <c r="F54" s="211"/>
      <c r="G54" s="211" t="n">
        <v>5676.056</v>
      </c>
      <c r="H54" s="211" t="n">
        <f aca="false">F54+G54</f>
        <v>5676.056</v>
      </c>
    </row>
    <row r="55" s="210" customFormat="true" ht="93.75" hidden="false" customHeight="false" outlineLevel="0" collapsed="false">
      <c r="A55" s="71" t="s">
        <v>187</v>
      </c>
      <c r="B55" s="71" t="s">
        <v>84</v>
      </c>
      <c r="C55" s="71" t="s">
        <v>81</v>
      </c>
      <c r="D55" s="72" t="s">
        <v>85</v>
      </c>
      <c r="E55" s="177" t="s">
        <v>677</v>
      </c>
      <c r="F55" s="211" t="n">
        <v>15</v>
      </c>
      <c r="G55" s="211"/>
      <c r="H55" s="211" t="n">
        <f aca="false">F55+G55</f>
        <v>15</v>
      </c>
    </row>
    <row r="56" s="210" customFormat="true" ht="37.5" hidden="false" customHeight="false" outlineLevel="0" collapsed="false">
      <c r="A56" s="71" t="s">
        <v>187</v>
      </c>
      <c r="B56" s="71" t="s">
        <v>84</v>
      </c>
      <c r="C56" s="71" t="s">
        <v>81</v>
      </c>
      <c r="D56" s="72" t="s">
        <v>85</v>
      </c>
      <c r="E56" s="177" t="s">
        <v>683</v>
      </c>
      <c r="F56" s="211" t="n">
        <v>14.3</v>
      </c>
      <c r="G56" s="211"/>
      <c r="H56" s="211" t="n">
        <f aca="false">F56+G56</f>
        <v>14.3</v>
      </c>
    </row>
    <row r="57" s="210" customFormat="true" ht="56.25" hidden="false" customHeight="false" outlineLevel="0" collapsed="false">
      <c r="A57" s="77" t="s">
        <v>188</v>
      </c>
      <c r="B57" s="77"/>
      <c r="C57" s="77"/>
      <c r="D57" s="173" t="s">
        <v>189</v>
      </c>
      <c r="E57" s="214"/>
      <c r="F57" s="215" t="n">
        <f aca="false">F58</f>
        <v>18103.4</v>
      </c>
      <c r="G57" s="215" t="n">
        <f aca="false">G58</f>
        <v>21730</v>
      </c>
      <c r="H57" s="215" t="n">
        <f aca="false">H58</f>
        <v>39833.4</v>
      </c>
    </row>
    <row r="58" s="210" customFormat="true" ht="56.25" hidden="false" customHeight="false" outlineLevel="0" collapsed="false">
      <c r="A58" s="71" t="s">
        <v>190</v>
      </c>
      <c r="B58" s="71"/>
      <c r="C58" s="71"/>
      <c r="D58" s="176" t="s">
        <v>189</v>
      </c>
      <c r="E58" s="214"/>
      <c r="F58" s="216" t="n">
        <f aca="false">SUM(F59:F78)</f>
        <v>18103.4</v>
      </c>
      <c r="G58" s="216" t="n">
        <f aca="false">SUM(G59:G78)</f>
        <v>21730</v>
      </c>
      <c r="H58" s="216" t="n">
        <f aca="false">SUM(H59:H78)</f>
        <v>39833.4</v>
      </c>
    </row>
    <row r="59" s="210" customFormat="true" ht="75" hidden="false" customHeight="false" outlineLevel="0" collapsed="false">
      <c r="A59" s="71" t="s">
        <v>192</v>
      </c>
      <c r="B59" s="71" t="s">
        <v>96</v>
      </c>
      <c r="C59" s="71" t="s">
        <v>59</v>
      </c>
      <c r="D59" s="72" t="s">
        <v>97</v>
      </c>
      <c r="E59" s="214" t="s">
        <v>686</v>
      </c>
      <c r="F59" s="216"/>
      <c r="G59" s="216" t="n">
        <v>10</v>
      </c>
      <c r="H59" s="216" t="n">
        <v>10</v>
      </c>
    </row>
    <row r="60" s="210" customFormat="true" ht="75" hidden="false" customHeight="false" outlineLevel="0" collapsed="false">
      <c r="A60" s="71" t="s">
        <v>215</v>
      </c>
      <c r="B60" s="71" t="s">
        <v>216</v>
      </c>
      <c r="C60" s="71" t="s">
        <v>108</v>
      </c>
      <c r="D60" s="72" t="s">
        <v>217</v>
      </c>
      <c r="E60" s="214" t="s">
        <v>686</v>
      </c>
      <c r="F60" s="216" t="n">
        <v>3.5</v>
      </c>
      <c r="G60" s="216" t="n">
        <v>120</v>
      </c>
      <c r="H60" s="216" t="n">
        <f aca="false">F60+G60</f>
        <v>123.5</v>
      </c>
    </row>
    <row r="61" s="210" customFormat="true" ht="75" hidden="false" customHeight="false" outlineLevel="0" collapsed="false">
      <c r="A61" s="71" t="s">
        <v>218</v>
      </c>
      <c r="B61" s="71" t="s">
        <v>219</v>
      </c>
      <c r="C61" s="71" t="s">
        <v>220</v>
      </c>
      <c r="D61" s="72" t="s">
        <v>221</v>
      </c>
      <c r="E61" s="214" t="s">
        <v>686</v>
      </c>
      <c r="F61" s="216" t="n">
        <v>298.5</v>
      </c>
      <c r="G61" s="216"/>
      <c r="H61" s="216" t="n">
        <f aca="false">F61+G61</f>
        <v>298.5</v>
      </c>
    </row>
    <row r="62" s="210" customFormat="true" ht="56.25" hidden="false" customHeight="false" outlineLevel="0" collapsed="false">
      <c r="A62" s="71" t="s">
        <v>218</v>
      </c>
      <c r="B62" s="71" t="s">
        <v>219</v>
      </c>
      <c r="C62" s="71" t="s">
        <v>220</v>
      </c>
      <c r="D62" s="72" t="s">
        <v>221</v>
      </c>
      <c r="E62" s="217" t="s">
        <v>680</v>
      </c>
      <c r="F62" s="216" t="n">
        <v>42</v>
      </c>
      <c r="G62" s="216"/>
      <c r="H62" s="216" t="n">
        <f aca="false">F62+G62</f>
        <v>42</v>
      </c>
    </row>
    <row r="63" s="210" customFormat="true" ht="75" hidden="false" customHeight="false" outlineLevel="0" collapsed="false">
      <c r="A63" s="71" t="s">
        <v>222</v>
      </c>
      <c r="B63" s="71" t="s">
        <v>223</v>
      </c>
      <c r="C63" s="71" t="s">
        <v>220</v>
      </c>
      <c r="D63" s="72" t="s">
        <v>224</v>
      </c>
      <c r="E63" s="214" t="s">
        <v>686</v>
      </c>
      <c r="F63" s="216" t="n">
        <v>1500</v>
      </c>
      <c r="G63" s="216"/>
      <c r="H63" s="216" t="n">
        <f aca="false">F63+G63</f>
        <v>1500</v>
      </c>
    </row>
    <row r="64" s="210" customFormat="true" ht="75" hidden="false" customHeight="false" outlineLevel="0" collapsed="false">
      <c r="A64" s="71" t="s">
        <v>225</v>
      </c>
      <c r="B64" s="71" t="s">
        <v>226</v>
      </c>
      <c r="C64" s="71" t="s">
        <v>220</v>
      </c>
      <c r="D64" s="72" t="s">
        <v>227</v>
      </c>
      <c r="E64" s="214" t="s">
        <v>686</v>
      </c>
      <c r="F64" s="216" t="n">
        <v>200</v>
      </c>
      <c r="G64" s="216"/>
      <c r="H64" s="216" t="n">
        <f aca="false">F64+G64</f>
        <v>200</v>
      </c>
    </row>
    <row r="65" s="210" customFormat="true" ht="75" hidden="false" customHeight="false" outlineLevel="0" collapsed="false">
      <c r="A65" s="71" t="s">
        <v>228</v>
      </c>
      <c r="B65" s="71" t="s">
        <v>229</v>
      </c>
      <c r="C65" s="71" t="s">
        <v>220</v>
      </c>
      <c r="D65" s="72" t="s">
        <v>230</v>
      </c>
      <c r="E65" s="214" t="s">
        <v>686</v>
      </c>
      <c r="F65" s="216" t="n">
        <v>14000</v>
      </c>
      <c r="G65" s="216"/>
      <c r="H65" s="216" t="n">
        <f aca="false">F65+G65</f>
        <v>14000</v>
      </c>
    </row>
    <row r="66" s="210" customFormat="true" ht="75" hidden="false" customHeight="false" outlineLevel="0" collapsed="false">
      <c r="A66" s="71" t="s">
        <v>255</v>
      </c>
      <c r="B66" s="71" t="s">
        <v>256</v>
      </c>
      <c r="C66" s="71" t="s">
        <v>220</v>
      </c>
      <c r="D66" s="72" t="s">
        <v>257</v>
      </c>
      <c r="E66" s="214" t="s">
        <v>686</v>
      </c>
      <c r="F66" s="216" t="n">
        <v>44.6</v>
      </c>
      <c r="G66" s="216"/>
      <c r="H66" s="216" t="n">
        <f aca="false">F66+G66</f>
        <v>44.6</v>
      </c>
    </row>
    <row r="67" s="210" customFormat="true" ht="75" hidden="false" customHeight="false" outlineLevel="0" collapsed="false">
      <c r="A67" s="71" t="s">
        <v>276</v>
      </c>
      <c r="B67" s="71" t="s">
        <v>277</v>
      </c>
      <c r="C67" s="71" t="s">
        <v>108</v>
      </c>
      <c r="D67" s="72" t="s">
        <v>278</v>
      </c>
      <c r="E67" s="214" t="s">
        <v>686</v>
      </c>
      <c r="F67" s="216" t="n">
        <v>63</v>
      </c>
      <c r="G67" s="216"/>
      <c r="H67" s="216" t="n">
        <f aca="false">F67+G67</f>
        <v>63</v>
      </c>
    </row>
    <row r="68" s="210" customFormat="true" ht="112.5" hidden="false" customHeight="false" outlineLevel="0" collapsed="false">
      <c r="A68" s="71" t="s">
        <v>285</v>
      </c>
      <c r="B68" s="71" t="s">
        <v>286</v>
      </c>
      <c r="C68" s="71" t="s">
        <v>99</v>
      </c>
      <c r="D68" s="72" t="s">
        <v>287</v>
      </c>
      <c r="E68" s="214" t="s">
        <v>686</v>
      </c>
      <c r="F68" s="216" t="n">
        <v>515.2</v>
      </c>
      <c r="G68" s="216"/>
      <c r="H68" s="216" t="n">
        <f aca="false">F68+G68</f>
        <v>515.2</v>
      </c>
    </row>
    <row r="69" s="210" customFormat="true" ht="112.5" hidden="false" customHeight="false" outlineLevel="0" collapsed="false">
      <c r="A69" s="71" t="s">
        <v>297</v>
      </c>
      <c r="B69" s="71" t="s">
        <v>298</v>
      </c>
      <c r="C69" s="71" t="s">
        <v>201</v>
      </c>
      <c r="D69" s="72" t="s">
        <v>299</v>
      </c>
      <c r="E69" s="214" t="s">
        <v>686</v>
      </c>
      <c r="F69" s="216" t="n">
        <v>151.6</v>
      </c>
      <c r="G69" s="216"/>
      <c r="H69" s="216" t="n">
        <f aca="false">F69+G69</f>
        <v>151.6</v>
      </c>
    </row>
    <row r="70" s="210" customFormat="true" ht="112.5" hidden="false" customHeight="false" outlineLevel="0" collapsed="false">
      <c r="A70" s="71" t="s">
        <v>297</v>
      </c>
      <c r="B70" s="71" t="s">
        <v>298</v>
      </c>
      <c r="C70" s="71" t="s">
        <v>201</v>
      </c>
      <c r="D70" s="72" t="s">
        <v>299</v>
      </c>
      <c r="E70" s="217" t="s">
        <v>680</v>
      </c>
      <c r="F70" s="216" t="n">
        <v>72.3</v>
      </c>
      <c r="G70" s="216"/>
      <c r="H70" s="216" t="n">
        <f aca="false">F70+G70</f>
        <v>72.3</v>
      </c>
    </row>
    <row r="71" s="210" customFormat="true" ht="75" hidden="false" customHeight="false" outlineLevel="0" collapsed="false">
      <c r="A71" s="71" t="s">
        <v>303</v>
      </c>
      <c r="B71" s="71" t="s">
        <v>304</v>
      </c>
      <c r="C71" s="71" t="s">
        <v>108</v>
      </c>
      <c r="D71" s="72" t="s">
        <v>687</v>
      </c>
      <c r="E71" s="217" t="s">
        <v>688</v>
      </c>
      <c r="F71" s="216" t="n">
        <v>16.7</v>
      </c>
      <c r="G71" s="216"/>
      <c r="H71" s="216" t="n">
        <f aca="false">F71+G71</f>
        <v>16.7</v>
      </c>
    </row>
    <row r="72" s="210" customFormat="true" ht="75" hidden="false" customHeight="false" outlineLevel="0" collapsed="false">
      <c r="A72" s="71" t="s">
        <v>303</v>
      </c>
      <c r="B72" s="71" t="s">
        <v>304</v>
      </c>
      <c r="C72" s="71" t="s">
        <v>108</v>
      </c>
      <c r="D72" s="72" t="s">
        <v>687</v>
      </c>
      <c r="E72" s="217" t="s">
        <v>680</v>
      </c>
      <c r="F72" s="216" t="n">
        <v>113.1</v>
      </c>
      <c r="G72" s="216"/>
      <c r="H72" s="216" t="n">
        <f aca="false">F72+G72</f>
        <v>113.1</v>
      </c>
    </row>
    <row r="73" s="210" customFormat="true" ht="37.5" hidden="false" customHeight="false" outlineLevel="0" collapsed="false">
      <c r="A73" s="71" t="s">
        <v>306</v>
      </c>
      <c r="B73" s="71" t="s">
        <v>307</v>
      </c>
      <c r="C73" s="71" t="s">
        <v>308</v>
      </c>
      <c r="D73" s="72" t="s">
        <v>309</v>
      </c>
      <c r="E73" s="214" t="s">
        <v>689</v>
      </c>
      <c r="F73" s="216" t="n">
        <v>34.8</v>
      </c>
      <c r="G73" s="216"/>
      <c r="H73" s="216" t="n">
        <f aca="false">F73+G73</f>
        <v>34.8</v>
      </c>
    </row>
    <row r="74" s="210" customFormat="true" ht="75" hidden="false" customHeight="false" outlineLevel="0" collapsed="false">
      <c r="A74" s="71" t="s">
        <v>316</v>
      </c>
      <c r="B74" s="71" t="s">
        <v>317</v>
      </c>
      <c r="C74" s="71" t="s">
        <v>115</v>
      </c>
      <c r="D74" s="72" t="s">
        <v>318</v>
      </c>
      <c r="E74" s="214" t="s">
        <v>686</v>
      </c>
      <c r="F74" s="216" t="n">
        <v>344.8</v>
      </c>
      <c r="G74" s="216"/>
      <c r="H74" s="216" t="n">
        <f aca="false">F74+G74</f>
        <v>344.8</v>
      </c>
    </row>
    <row r="75" s="210" customFormat="true" ht="56.25" hidden="false" customHeight="false" outlineLevel="0" collapsed="false">
      <c r="A75" s="71" t="s">
        <v>316</v>
      </c>
      <c r="B75" s="71" t="s">
        <v>317</v>
      </c>
      <c r="C75" s="71" t="s">
        <v>115</v>
      </c>
      <c r="D75" s="72" t="s">
        <v>318</v>
      </c>
      <c r="E75" s="217" t="s">
        <v>680</v>
      </c>
      <c r="F75" s="216" t="n">
        <v>593.3</v>
      </c>
      <c r="G75" s="216"/>
      <c r="H75" s="216" t="n">
        <f aca="false">F75+G75</f>
        <v>593.3</v>
      </c>
    </row>
    <row r="76" s="210" customFormat="true" ht="93.75" hidden="false" customHeight="false" outlineLevel="0" collapsed="false">
      <c r="A76" s="71" t="s">
        <v>322</v>
      </c>
      <c r="B76" s="71" t="s">
        <v>323</v>
      </c>
      <c r="C76" s="71" t="s">
        <v>74</v>
      </c>
      <c r="D76" s="72" t="s">
        <v>324</v>
      </c>
      <c r="E76" s="214" t="s">
        <v>676</v>
      </c>
      <c r="F76" s="216"/>
      <c r="G76" s="216" t="n">
        <f aca="false">7800+1800-6000+18000</f>
        <v>21600</v>
      </c>
      <c r="H76" s="216" t="n">
        <f aca="false">F76+G76</f>
        <v>21600</v>
      </c>
    </row>
    <row r="77" s="210" customFormat="true" ht="93.75" hidden="true" customHeight="false" outlineLevel="0" collapsed="false">
      <c r="A77" s="71" t="s">
        <v>326</v>
      </c>
      <c r="B77" s="71" t="s">
        <v>185</v>
      </c>
      <c r="C77" s="71" t="s">
        <v>81</v>
      </c>
      <c r="D77" s="72" t="s">
        <v>186</v>
      </c>
      <c r="E77" s="214" t="s">
        <v>676</v>
      </c>
      <c r="F77" s="216"/>
      <c r="G77" s="216"/>
      <c r="H77" s="216" t="n">
        <f aca="false">G77+F77</f>
        <v>0</v>
      </c>
    </row>
    <row r="78" s="210" customFormat="true" ht="93.75" hidden="false" customHeight="false" outlineLevel="0" collapsed="false">
      <c r="A78" s="71" t="s">
        <v>327</v>
      </c>
      <c r="B78" s="71" t="s">
        <v>84</v>
      </c>
      <c r="C78" s="71" t="s">
        <v>81</v>
      </c>
      <c r="D78" s="72" t="s">
        <v>85</v>
      </c>
      <c r="E78" s="214" t="s">
        <v>677</v>
      </c>
      <c r="F78" s="216" t="n">
        <v>110</v>
      </c>
      <c r="G78" s="216"/>
      <c r="H78" s="216" t="n">
        <f aca="false">F78+G78</f>
        <v>110</v>
      </c>
    </row>
    <row r="79" s="213" customFormat="true" ht="37.5" hidden="false" customHeight="false" outlineLevel="0" collapsed="false">
      <c r="A79" s="77" t="s">
        <v>328</v>
      </c>
      <c r="B79" s="77"/>
      <c r="C79" s="77"/>
      <c r="D79" s="173" t="s">
        <v>329</v>
      </c>
      <c r="E79" s="212"/>
      <c r="F79" s="209" t="n">
        <f aca="false">F80</f>
        <v>1688.6</v>
      </c>
      <c r="G79" s="209" t="n">
        <f aca="false">G80</f>
        <v>1300</v>
      </c>
      <c r="H79" s="209" t="n">
        <f aca="false">H80</f>
        <v>2988.6</v>
      </c>
    </row>
    <row r="80" s="210" customFormat="true" ht="37.5" hidden="false" customHeight="false" outlineLevel="0" collapsed="false">
      <c r="A80" s="71" t="s">
        <v>330</v>
      </c>
      <c r="B80" s="71"/>
      <c r="C80" s="71"/>
      <c r="D80" s="176" t="s">
        <v>329</v>
      </c>
      <c r="E80" s="174"/>
      <c r="F80" s="211" t="n">
        <f aca="false">SUM(F81:F87)</f>
        <v>1688.6</v>
      </c>
      <c r="G80" s="211" t="n">
        <f aca="false">SUM(G81:G87)</f>
        <v>1300</v>
      </c>
      <c r="H80" s="211" t="n">
        <f aca="false">SUM(H81:H87)</f>
        <v>2988.6</v>
      </c>
    </row>
    <row r="81" s="210" customFormat="true" ht="93.75" hidden="false" customHeight="false" outlineLevel="0" collapsed="false">
      <c r="A81" s="71" t="s">
        <v>335</v>
      </c>
      <c r="B81" s="71" t="s">
        <v>336</v>
      </c>
      <c r="C81" s="71" t="s">
        <v>111</v>
      </c>
      <c r="D81" s="72" t="s">
        <v>337</v>
      </c>
      <c r="E81" s="177" t="s">
        <v>690</v>
      </c>
      <c r="F81" s="211" t="n">
        <v>12</v>
      </c>
      <c r="G81" s="211"/>
      <c r="H81" s="211" t="n">
        <f aca="false">F81+G81</f>
        <v>12</v>
      </c>
    </row>
    <row r="82" s="210" customFormat="true" ht="75" hidden="false" customHeight="false" outlineLevel="0" collapsed="false">
      <c r="A82" s="71" t="s">
        <v>338</v>
      </c>
      <c r="B82" s="71" t="s">
        <v>339</v>
      </c>
      <c r="C82" s="71" t="s">
        <v>111</v>
      </c>
      <c r="D82" s="72" t="s">
        <v>340</v>
      </c>
      <c r="E82" s="177" t="s">
        <v>691</v>
      </c>
      <c r="F82" s="211" t="n">
        <v>10</v>
      </c>
      <c r="G82" s="211"/>
      <c r="H82" s="211" t="n">
        <f aca="false">F82+G82</f>
        <v>10</v>
      </c>
    </row>
    <row r="83" s="210" customFormat="true" ht="75" hidden="false" customHeight="false" outlineLevel="0" collapsed="false">
      <c r="A83" s="71" t="s">
        <v>341</v>
      </c>
      <c r="B83" s="71" t="s">
        <v>342</v>
      </c>
      <c r="C83" s="71" t="s">
        <v>111</v>
      </c>
      <c r="D83" s="72" t="s">
        <v>343</v>
      </c>
      <c r="E83" s="177" t="s">
        <v>691</v>
      </c>
      <c r="F83" s="211" t="n">
        <v>36.5</v>
      </c>
      <c r="G83" s="211"/>
      <c r="H83" s="211" t="n">
        <f aca="false">F83+G83</f>
        <v>36.5</v>
      </c>
    </row>
    <row r="84" s="210" customFormat="true" ht="75" hidden="false" customHeight="false" outlineLevel="0" collapsed="false">
      <c r="A84" s="71" t="s">
        <v>347</v>
      </c>
      <c r="B84" s="71" t="s">
        <v>348</v>
      </c>
      <c r="C84" s="71" t="s">
        <v>111</v>
      </c>
      <c r="D84" s="72" t="s">
        <v>349</v>
      </c>
      <c r="E84" s="177" t="s">
        <v>691</v>
      </c>
      <c r="F84" s="211" t="n">
        <v>105.5</v>
      </c>
      <c r="G84" s="211"/>
      <c r="H84" s="211" t="n">
        <f aca="false">F84+G84</f>
        <v>105.5</v>
      </c>
    </row>
    <row r="85" s="210" customFormat="true" ht="93.75" hidden="false" customHeight="false" outlineLevel="0" collapsed="false">
      <c r="A85" s="71" t="s">
        <v>350</v>
      </c>
      <c r="B85" s="71" t="s">
        <v>351</v>
      </c>
      <c r="C85" s="71" t="s">
        <v>111</v>
      </c>
      <c r="D85" s="72" t="s">
        <v>352</v>
      </c>
      <c r="E85" s="177" t="s">
        <v>691</v>
      </c>
      <c r="F85" s="211" t="n">
        <v>1524.6</v>
      </c>
      <c r="G85" s="211"/>
      <c r="H85" s="211" t="n">
        <f aca="false">F85+G85</f>
        <v>1524.6</v>
      </c>
    </row>
    <row r="86" s="210" customFormat="true" ht="59.25" hidden="false" customHeight="true" outlineLevel="0" collapsed="false">
      <c r="A86" s="71" t="s">
        <v>356</v>
      </c>
      <c r="B86" s="71" t="s">
        <v>357</v>
      </c>
      <c r="C86" s="71" t="s">
        <v>358</v>
      </c>
      <c r="D86" s="72" t="s">
        <v>359</v>
      </c>
      <c r="E86" s="218" t="s">
        <v>692</v>
      </c>
      <c r="F86" s="211"/>
      <c r="G86" s="211" t="n">
        <v>300</v>
      </c>
      <c r="H86" s="211" t="n">
        <f aca="false">F86+G86</f>
        <v>300</v>
      </c>
    </row>
    <row r="87" s="210" customFormat="true" ht="78" hidden="false" customHeight="true" outlineLevel="0" collapsed="false">
      <c r="A87" s="71" t="s">
        <v>363</v>
      </c>
      <c r="B87" s="71" t="s">
        <v>364</v>
      </c>
      <c r="C87" s="71" t="s">
        <v>365</v>
      </c>
      <c r="D87" s="72" t="s">
        <v>366</v>
      </c>
      <c r="E87" s="218" t="s">
        <v>692</v>
      </c>
      <c r="F87" s="211"/>
      <c r="G87" s="211" t="n">
        <v>1000</v>
      </c>
      <c r="H87" s="211" t="n">
        <f aca="false">F87+G87</f>
        <v>1000</v>
      </c>
    </row>
    <row r="88" s="213" customFormat="true" ht="37.5" hidden="false" customHeight="false" outlineLevel="0" collapsed="false">
      <c r="A88" s="77" t="s">
        <v>369</v>
      </c>
      <c r="B88" s="77"/>
      <c r="C88" s="77"/>
      <c r="D88" s="173" t="s">
        <v>370</v>
      </c>
      <c r="E88" s="212"/>
      <c r="F88" s="209" t="n">
        <f aca="false">SUM(F89:F95)</f>
        <v>330</v>
      </c>
      <c r="G88" s="209" t="n">
        <f aca="false">SUM(G89:G95)</f>
        <v>1744</v>
      </c>
      <c r="H88" s="209" t="n">
        <f aca="false">SUM(H89:H95)</f>
        <v>2074</v>
      </c>
    </row>
    <row r="89" s="213" customFormat="true" ht="75" hidden="false" customHeight="false" outlineLevel="0" collapsed="false">
      <c r="A89" s="71" t="s">
        <v>372</v>
      </c>
      <c r="B89" s="71" t="s">
        <v>96</v>
      </c>
      <c r="C89" s="71" t="s">
        <v>59</v>
      </c>
      <c r="D89" s="72" t="s">
        <v>97</v>
      </c>
      <c r="E89" s="177" t="s">
        <v>693</v>
      </c>
      <c r="F89" s="211"/>
      <c r="G89" s="211" t="n">
        <v>20.5</v>
      </c>
      <c r="H89" s="211" t="n">
        <f aca="false">F89+G89</f>
        <v>20.5</v>
      </c>
    </row>
    <row r="90" s="213" customFormat="true" ht="37.5" hidden="false" customHeight="false" outlineLevel="0" collapsed="false">
      <c r="A90" s="71" t="s">
        <v>376</v>
      </c>
      <c r="B90" s="71" t="s">
        <v>377</v>
      </c>
      <c r="C90" s="71" t="s">
        <v>378</v>
      </c>
      <c r="D90" s="72" t="s">
        <v>379</v>
      </c>
      <c r="E90" s="177" t="s">
        <v>694</v>
      </c>
      <c r="F90" s="211"/>
      <c r="G90" s="211" t="n">
        <f aca="false">100.6+24</f>
        <v>124.6</v>
      </c>
      <c r="H90" s="211" t="n">
        <f aca="false">F90+G90</f>
        <v>124.6</v>
      </c>
    </row>
    <row r="91" s="213" customFormat="true" ht="37.5" hidden="false" customHeight="false" outlineLevel="0" collapsed="false">
      <c r="A91" s="71" t="s">
        <v>380</v>
      </c>
      <c r="B91" s="71" t="s">
        <v>381</v>
      </c>
      <c r="C91" s="71" t="s">
        <v>378</v>
      </c>
      <c r="D91" s="72" t="s">
        <v>382</v>
      </c>
      <c r="E91" s="177" t="s">
        <v>694</v>
      </c>
      <c r="F91" s="211"/>
      <c r="G91" s="211" t="n">
        <v>77</v>
      </c>
      <c r="H91" s="211" t="n">
        <f aca="false">F91+G91</f>
        <v>77</v>
      </c>
    </row>
    <row r="92" s="213" customFormat="true" ht="56.25" hidden="false" customHeight="false" outlineLevel="0" collapsed="false">
      <c r="A92" s="71" t="s">
        <v>383</v>
      </c>
      <c r="B92" s="71" t="s">
        <v>384</v>
      </c>
      <c r="C92" s="71" t="s">
        <v>385</v>
      </c>
      <c r="D92" s="72" t="s">
        <v>386</v>
      </c>
      <c r="E92" s="177" t="s">
        <v>694</v>
      </c>
      <c r="F92" s="211"/>
      <c r="G92" s="211" t="n">
        <v>517</v>
      </c>
      <c r="H92" s="211" t="n">
        <f aca="false">F92+G92</f>
        <v>517</v>
      </c>
    </row>
    <row r="93" s="213" customFormat="true" ht="75" hidden="false" customHeight="false" outlineLevel="0" collapsed="false">
      <c r="A93" s="71" t="s">
        <v>388</v>
      </c>
      <c r="B93" s="71" t="s">
        <v>389</v>
      </c>
      <c r="C93" s="71" t="s">
        <v>70</v>
      </c>
      <c r="D93" s="72" t="s">
        <v>390</v>
      </c>
      <c r="E93" s="177" t="s">
        <v>693</v>
      </c>
      <c r="F93" s="211"/>
      <c r="G93" s="211" t="n">
        <v>20.5</v>
      </c>
      <c r="H93" s="211" t="n">
        <f aca="false">F93+G93</f>
        <v>20.5</v>
      </c>
    </row>
    <row r="94" s="210" customFormat="true" ht="37.5" hidden="false" customHeight="false" outlineLevel="0" collapsed="false">
      <c r="A94" s="71" t="s">
        <v>391</v>
      </c>
      <c r="B94" s="71" t="s">
        <v>69</v>
      </c>
      <c r="C94" s="71" t="s">
        <v>70</v>
      </c>
      <c r="D94" s="72" t="s">
        <v>71</v>
      </c>
      <c r="E94" s="177" t="s">
        <v>694</v>
      </c>
      <c r="F94" s="211" t="n">
        <v>330</v>
      </c>
      <c r="G94" s="211"/>
      <c r="H94" s="211" t="n">
        <f aca="false">F94</f>
        <v>330</v>
      </c>
    </row>
    <row r="95" s="210" customFormat="true" ht="93.75" hidden="false" customHeight="false" outlineLevel="0" collapsed="false">
      <c r="A95" s="71" t="s">
        <v>393</v>
      </c>
      <c r="B95" s="71" t="s">
        <v>185</v>
      </c>
      <c r="C95" s="71" t="s">
        <v>81</v>
      </c>
      <c r="D95" s="72" t="s">
        <v>186</v>
      </c>
      <c r="E95" s="177" t="s">
        <v>676</v>
      </c>
      <c r="F95" s="211"/>
      <c r="G95" s="211" t="n">
        <v>984.4</v>
      </c>
      <c r="H95" s="211" t="n">
        <f aca="false">F95+G95</f>
        <v>984.4</v>
      </c>
    </row>
    <row r="96" s="213" customFormat="true" ht="37.5" hidden="false" customHeight="false" outlineLevel="0" collapsed="false">
      <c r="A96" s="77" t="s">
        <v>394</v>
      </c>
      <c r="B96" s="77"/>
      <c r="C96" s="77"/>
      <c r="D96" s="173" t="s">
        <v>395</v>
      </c>
      <c r="E96" s="212"/>
      <c r="F96" s="209" t="n">
        <f aca="false">F97</f>
        <v>350</v>
      </c>
      <c r="G96" s="209" t="n">
        <f aca="false">G97</f>
        <v>3671.1</v>
      </c>
      <c r="H96" s="209" t="n">
        <f aca="false">H97</f>
        <v>4021.1</v>
      </c>
    </row>
    <row r="97" s="210" customFormat="true" ht="37.5" hidden="false" customHeight="false" outlineLevel="0" collapsed="false">
      <c r="A97" s="71" t="s">
        <v>396</v>
      </c>
      <c r="B97" s="71"/>
      <c r="C97" s="71"/>
      <c r="D97" s="176" t="s">
        <v>395</v>
      </c>
      <c r="E97" s="177"/>
      <c r="F97" s="211" t="n">
        <f aca="false">SUM(F98:F102)</f>
        <v>350</v>
      </c>
      <c r="G97" s="211" t="n">
        <f aca="false">SUM(G98:G102)</f>
        <v>3671.1</v>
      </c>
      <c r="H97" s="211" t="n">
        <f aca="false">SUM(H98:H102)</f>
        <v>4021.1</v>
      </c>
    </row>
    <row r="98" s="210" customFormat="true" ht="56.25" hidden="false" customHeight="false" outlineLevel="0" collapsed="false">
      <c r="A98" s="71" t="s">
        <v>401</v>
      </c>
      <c r="B98" s="71" t="s">
        <v>402</v>
      </c>
      <c r="C98" s="71" t="s">
        <v>403</v>
      </c>
      <c r="D98" s="72" t="s">
        <v>404</v>
      </c>
      <c r="E98" s="177" t="s">
        <v>695</v>
      </c>
      <c r="F98" s="211" t="n">
        <v>90</v>
      </c>
      <c r="G98" s="211"/>
      <c r="H98" s="211" t="n">
        <f aca="false">G98+F98</f>
        <v>90</v>
      </c>
    </row>
    <row r="99" s="210" customFormat="true" ht="56.25" hidden="false" customHeight="false" outlineLevel="0" collapsed="false">
      <c r="A99" s="71" t="s">
        <v>405</v>
      </c>
      <c r="B99" s="71" t="s">
        <v>406</v>
      </c>
      <c r="C99" s="71" t="s">
        <v>403</v>
      </c>
      <c r="D99" s="72" t="s">
        <v>407</v>
      </c>
      <c r="E99" s="177" t="s">
        <v>695</v>
      </c>
      <c r="F99" s="211" t="n">
        <v>30</v>
      </c>
      <c r="G99" s="211"/>
      <c r="H99" s="211" t="n">
        <f aca="false">G99+F99</f>
        <v>30</v>
      </c>
    </row>
    <row r="100" s="210" customFormat="true" ht="56.25" hidden="false" customHeight="false" outlineLevel="0" collapsed="false">
      <c r="A100" s="71" t="s">
        <v>426</v>
      </c>
      <c r="B100" s="71" t="s">
        <v>427</v>
      </c>
      <c r="C100" s="71" t="s">
        <v>403</v>
      </c>
      <c r="D100" s="72" t="s">
        <v>428</v>
      </c>
      <c r="E100" s="177" t="s">
        <v>695</v>
      </c>
      <c r="F100" s="211" t="n">
        <v>230</v>
      </c>
      <c r="G100" s="211"/>
      <c r="H100" s="211" t="n">
        <f aca="false">G100+F100</f>
        <v>230</v>
      </c>
    </row>
    <row r="101" s="210" customFormat="true" ht="93.75" hidden="false" customHeight="false" outlineLevel="0" collapsed="false">
      <c r="A101" s="71" t="s">
        <v>411</v>
      </c>
      <c r="B101" s="71" t="s">
        <v>412</v>
      </c>
      <c r="C101" s="71" t="s">
        <v>403</v>
      </c>
      <c r="D101" s="72" t="s">
        <v>413</v>
      </c>
      <c r="E101" s="177" t="s">
        <v>676</v>
      </c>
      <c r="F101" s="211"/>
      <c r="G101" s="211" t="n">
        <v>2654.8</v>
      </c>
      <c r="H101" s="211" t="n">
        <f aca="false">G101+F101</f>
        <v>2654.8</v>
      </c>
    </row>
    <row r="102" s="210" customFormat="true" ht="93.75" hidden="false" customHeight="false" outlineLevel="0" collapsed="false">
      <c r="A102" s="71" t="s">
        <v>625</v>
      </c>
      <c r="B102" s="71" t="s">
        <v>185</v>
      </c>
      <c r="C102" s="71" t="s">
        <v>81</v>
      </c>
      <c r="D102" s="72" t="s">
        <v>186</v>
      </c>
      <c r="E102" s="177" t="s">
        <v>676</v>
      </c>
      <c r="F102" s="211"/>
      <c r="G102" s="211" t="n">
        <v>1016.3</v>
      </c>
      <c r="H102" s="211" t="n">
        <v>1016.3</v>
      </c>
    </row>
    <row r="103" s="213" customFormat="true" ht="56.25" hidden="false" customHeight="false" outlineLevel="0" collapsed="false">
      <c r="A103" s="77" t="s">
        <v>435</v>
      </c>
      <c r="B103" s="77"/>
      <c r="C103" s="77"/>
      <c r="D103" s="173" t="s">
        <v>436</v>
      </c>
      <c r="E103" s="208"/>
      <c r="F103" s="209" t="n">
        <f aca="false">F104</f>
        <v>23979</v>
      </c>
      <c r="G103" s="209" t="n">
        <f aca="false">G104</f>
        <v>145615.28429</v>
      </c>
      <c r="H103" s="209" t="n">
        <f aca="false">H104</f>
        <v>169594.28429</v>
      </c>
    </row>
    <row r="104" s="210" customFormat="true" ht="56.25" hidden="false" customHeight="false" outlineLevel="0" collapsed="false">
      <c r="A104" s="71" t="s">
        <v>435</v>
      </c>
      <c r="B104" s="71"/>
      <c r="C104" s="71"/>
      <c r="D104" s="176" t="s">
        <v>436</v>
      </c>
      <c r="E104" s="177"/>
      <c r="F104" s="211" t="n">
        <f aca="false">SUM(F105:F134)</f>
        <v>23979</v>
      </c>
      <c r="G104" s="211" t="n">
        <f aca="false">SUM(G105:G134)</f>
        <v>145615.28429</v>
      </c>
      <c r="H104" s="211" t="n">
        <f aca="false">SUM(H105:H134)</f>
        <v>169594.28429</v>
      </c>
    </row>
    <row r="105" s="210" customFormat="true" ht="93.75" hidden="false" customHeight="false" outlineLevel="0" collapsed="false">
      <c r="A105" s="71" t="s">
        <v>437</v>
      </c>
      <c r="B105" s="71" t="s">
        <v>96</v>
      </c>
      <c r="C105" s="71" t="s">
        <v>59</v>
      </c>
      <c r="D105" s="72" t="s">
        <v>97</v>
      </c>
      <c r="E105" s="177" t="s">
        <v>696</v>
      </c>
      <c r="F105" s="211"/>
      <c r="G105" s="211" t="n">
        <v>70</v>
      </c>
      <c r="H105" s="211" t="n">
        <f aca="false">F105+G105</f>
        <v>70</v>
      </c>
    </row>
    <row r="106" s="210" customFormat="true" ht="37.5" hidden="false" customHeight="false" outlineLevel="0" collapsed="false">
      <c r="A106" s="71" t="s">
        <v>438</v>
      </c>
      <c r="B106" s="71" t="s">
        <v>307</v>
      </c>
      <c r="C106" s="71" t="s">
        <v>308</v>
      </c>
      <c r="D106" s="72" t="s">
        <v>309</v>
      </c>
      <c r="E106" s="214" t="s">
        <v>689</v>
      </c>
      <c r="F106" s="211" t="n">
        <v>65.2</v>
      </c>
      <c r="G106" s="211"/>
      <c r="H106" s="211" t="n">
        <f aca="false">F106+G106</f>
        <v>65.2</v>
      </c>
    </row>
    <row r="107" s="210" customFormat="true" ht="75" hidden="false" customHeight="false" outlineLevel="0" collapsed="false">
      <c r="A107" s="71" t="s">
        <v>440</v>
      </c>
      <c r="B107" s="71" t="s">
        <v>357</v>
      </c>
      <c r="C107" s="71" t="s">
        <v>358</v>
      </c>
      <c r="D107" s="72" t="s">
        <v>359</v>
      </c>
      <c r="E107" s="177" t="s">
        <v>697</v>
      </c>
      <c r="F107" s="211" t="n">
        <v>12.6</v>
      </c>
      <c r="G107" s="211" t="n">
        <v>1752.8</v>
      </c>
      <c r="H107" s="211" t="n">
        <f aca="false">F107+G107</f>
        <v>1765.4</v>
      </c>
    </row>
    <row r="108" s="210" customFormat="true" ht="93.75" hidden="false" customHeight="false" outlineLevel="0" collapsed="false">
      <c r="A108" s="71" t="s">
        <v>440</v>
      </c>
      <c r="B108" s="71" t="s">
        <v>357</v>
      </c>
      <c r="C108" s="71" t="s">
        <v>358</v>
      </c>
      <c r="D108" s="72" t="s">
        <v>359</v>
      </c>
      <c r="E108" s="177" t="s">
        <v>698</v>
      </c>
      <c r="F108" s="211"/>
      <c r="G108" s="211" t="n">
        <v>5916.2</v>
      </c>
      <c r="H108" s="211" t="n">
        <f aca="false">F108+G108</f>
        <v>5916.2</v>
      </c>
    </row>
    <row r="109" s="210" customFormat="true" ht="93.75" hidden="false" customHeight="false" outlineLevel="0" collapsed="false">
      <c r="A109" s="71" t="s">
        <v>441</v>
      </c>
      <c r="B109" s="71" t="s">
        <v>442</v>
      </c>
      <c r="C109" s="71" t="s">
        <v>358</v>
      </c>
      <c r="D109" s="72" t="s">
        <v>443</v>
      </c>
      <c r="E109" s="177" t="s">
        <v>698</v>
      </c>
      <c r="F109" s="211" t="n">
        <v>1000</v>
      </c>
      <c r="G109" s="211" t="n">
        <v>233.6</v>
      </c>
      <c r="H109" s="211" t="n">
        <f aca="false">F109+G109</f>
        <v>1233.6</v>
      </c>
    </row>
    <row r="110" s="210" customFormat="true" ht="93.75" hidden="false" customHeight="false" outlineLevel="0" collapsed="false">
      <c r="A110" s="71" t="s">
        <v>441</v>
      </c>
      <c r="B110" s="71" t="s">
        <v>442</v>
      </c>
      <c r="C110" s="71" t="s">
        <v>358</v>
      </c>
      <c r="D110" s="72" t="s">
        <v>443</v>
      </c>
      <c r="E110" s="177" t="s">
        <v>676</v>
      </c>
      <c r="F110" s="211"/>
      <c r="G110" s="211" t="n">
        <v>2765</v>
      </c>
      <c r="H110" s="211" t="n">
        <f aca="false">F110+G110</f>
        <v>2765</v>
      </c>
    </row>
    <row r="111" s="210" customFormat="true" ht="93.75" hidden="false" customHeight="false" outlineLevel="0" collapsed="false">
      <c r="A111" s="71" t="s">
        <v>444</v>
      </c>
      <c r="B111" s="71" t="s">
        <v>445</v>
      </c>
      <c r="C111" s="71" t="s">
        <v>358</v>
      </c>
      <c r="D111" s="72" t="s">
        <v>446</v>
      </c>
      <c r="E111" s="177" t="s">
        <v>698</v>
      </c>
      <c r="F111" s="211"/>
      <c r="G111" s="211" t="n">
        <v>3485</v>
      </c>
      <c r="H111" s="211" t="n">
        <f aca="false">F111+G111</f>
        <v>3485</v>
      </c>
    </row>
    <row r="112" s="210" customFormat="true" ht="75" hidden="false" customHeight="false" outlineLevel="0" collapsed="false">
      <c r="A112" s="71" t="s">
        <v>444</v>
      </c>
      <c r="B112" s="71" t="s">
        <v>445</v>
      </c>
      <c r="C112" s="71" t="s">
        <v>358</v>
      </c>
      <c r="D112" s="72" t="s">
        <v>446</v>
      </c>
      <c r="E112" s="177" t="s">
        <v>697</v>
      </c>
      <c r="F112" s="211"/>
      <c r="G112" s="211" t="n">
        <v>247.2</v>
      </c>
      <c r="H112" s="211" t="n">
        <f aca="false">F112+G112</f>
        <v>247.2</v>
      </c>
    </row>
    <row r="113" s="210" customFormat="true" ht="93.75" hidden="false" customHeight="false" outlineLevel="0" collapsed="false">
      <c r="A113" s="71" t="s">
        <v>447</v>
      </c>
      <c r="B113" s="71" t="s">
        <v>448</v>
      </c>
      <c r="C113" s="71" t="s">
        <v>358</v>
      </c>
      <c r="D113" s="72" t="s">
        <v>449</v>
      </c>
      <c r="E113" s="177" t="s">
        <v>698</v>
      </c>
      <c r="F113" s="211"/>
      <c r="G113" s="211" t="n">
        <v>900</v>
      </c>
      <c r="H113" s="211" t="n">
        <f aca="false">F113+G113</f>
        <v>900</v>
      </c>
    </row>
    <row r="114" s="210" customFormat="true" ht="37.5" hidden="false" customHeight="false" outlineLevel="0" collapsed="false">
      <c r="A114" s="71" t="s">
        <v>450</v>
      </c>
      <c r="B114" s="71" t="s">
        <v>451</v>
      </c>
      <c r="C114" s="71" t="s">
        <v>358</v>
      </c>
      <c r="D114" s="72" t="s">
        <v>452</v>
      </c>
      <c r="E114" s="177" t="s">
        <v>699</v>
      </c>
      <c r="F114" s="211" t="n">
        <v>170</v>
      </c>
      <c r="G114" s="211" t="n">
        <v>500</v>
      </c>
      <c r="H114" s="211" t="n">
        <f aca="false">F114+G114</f>
        <v>670</v>
      </c>
    </row>
    <row r="115" s="210" customFormat="true" ht="75" hidden="false" customHeight="false" outlineLevel="0" collapsed="false">
      <c r="A115" s="71" t="s">
        <v>450</v>
      </c>
      <c r="B115" s="71" t="s">
        <v>451</v>
      </c>
      <c r="C115" s="71" t="s">
        <v>358</v>
      </c>
      <c r="D115" s="72" t="s">
        <v>452</v>
      </c>
      <c r="E115" s="177" t="s">
        <v>700</v>
      </c>
      <c r="F115" s="211" t="n">
        <v>157</v>
      </c>
      <c r="G115" s="211"/>
      <c r="H115" s="211" t="n">
        <f aca="false">F115+G115</f>
        <v>157</v>
      </c>
    </row>
    <row r="116" s="210" customFormat="true" ht="37.5" hidden="false" customHeight="false" outlineLevel="0" collapsed="false">
      <c r="A116" s="71" t="s">
        <v>450</v>
      </c>
      <c r="B116" s="71" t="s">
        <v>451</v>
      </c>
      <c r="C116" s="71" t="s">
        <v>358</v>
      </c>
      <c r="D116" s="72" t="s">
        <v>452</v>
      </c>
      <c r="E116" s="177" t="s">
        <v>701</v>
      </c>
      <c r="F116" s="211" t="n">
        <v>1360</v>
      </c>
      <c r="G116" s="211"/>
      <c r="H116" s="211" t="n">
        <f aca="false">F116+G116</f>
        <v>1360</v>
      </c>
    </row>
    <row r="117" s="210" customFormat="true" ht="93.75" hidden="false" customHeight="false" outlineLevel="0" collapsed="false">
      <c r="A117" s="71" t="s">
        <v>450</v>
      </c>
      <c r="B117" s="71" t="s">
        <v>451</v>
      </c>
      <c r="C117" s="71" t="s">
        <v>358</v>
      </c>
      <c r="D117" s="72" t="s">
        <v>452</v>
      </c>
      <c r="E117" s="177" t="s">
        <v>698</v>
      </c>
      <c r="F117" s="211" t="n">
        <f aca="false">8680.8+1000</f>
        <v>9680.8</v>
      </c>
      <c r="G117" s="211" t="n">
        <v>446.9</v>
      </c>
      <c r="H117" s="211" t="n">
        <f aca="false">F117+G117</f>
        <v>10127.7</v>
      </c>
    </row>
    <row r="118" s="210" customFormat="true" ht="56.25" hidden="false" customHeight="false" outlineLevel="0" collapsed="false">
      <c r="A118" s="71" t="s">
        <v>450</v>
      </c>
      <c r="B118" s="71" t="s">
        <v>451</v>
      </c>
      <c r="C118" s="71" t="s">
        <v>358</v>
      </c>
      <c r="D118" s="72" t="s">
        <v>452</v>
      </c>
      <c r="E118" s="177" t="s">
        <v>675</v>
      </c>
      <c r="F118" s="211" t="n">
        <f aca="false">70.6-3.8</f>
        <v>66.8</v>
      </c>
      <c r="G118" s="211" t="n">
        <v>80</v>
      </c>
      <c r="H118" s="211" t="n">
        <f aca="false">G118+F118</f>
        <v>146.8</v>
      </c>
    </row>
    <row r="119" s="210" customFormat="true" ht="93.75" hidden="false" customHeight="false" outlineLevel="0" collapsed="false">
      <c r="A119" s="71" t="s">
        <v>453</v>
      </c>
      <c r="B119" s="71" t="s">
        <v>454</v>
      </c>
      <c r="C119" s="71" t="s">
        <v>74</v>
      </c>
      <c r="D119" s="72" t="s">
        <v>455</v>
      </c>
      <c r="E119" s="177" t="s">
        <v>698</v>
      </c>
      <c r="F119" s="211"/>
      <c r="G119" s="211" t="n">
        <v>4284.8</v>
      </c>
      <c r="H119" s="211" t="n">
        <f aca="false">F119+G119</f>
        <v>4284.8</v>
      </c>
    </row>
    <row r="120" s="210" customFormat="true" ht="56.25" hidden="false" customHeight="false" outlineLevel="0" collapsed="false">
      <c r="A120" s="71" t="s">
        <v>456</v>
      </c>
      <c r="B120" s="71" t="s">
        <v>73</v>
      </c>
      <c r="C120" s="71" t="s">
        <v>74</v>
      </c>
      <c r="D120" s="72" t="s">
        <v>457</v>
      </c>
      <c r="E120" s="177" t="s">
        <v>702</v>
      </c>
      <c r="F120" s="211"/>
      <c r="G120" s="211" t="n">
        <v>522.6</v>
      </c>
      <c r="H120" s="211" t="n">
        <f aca="false">G120+F120</f>
        <v>522.6</v>
      </c>
    </row>
    <row r="121" s="210" customFormat="true" ht="93.75" hidden="false" customHeight="false" outlineLevel="0" collapsed="false">
      <c r="A121" s="71" t="s">
        <v>459</v>
      </c>
      <c r="B121" s="71" t="s">
        <v>185</v>
      </c>
      <c r="C121" s="71" t="s">
        <v>81</v>
      </c>
      <c r="D121" s="72" t="s">
        <v>186</v>
      </c>
      <c r="E121" s="177" t="s">
        <v>676</v>
      </c>
      <c r="F121" s="211"/>
      <c r="G121" s="211" t="n">
        <f aca="false">3189.2+2026.5</f>
        <v>5215.7</v>
      </c>
      <c r="H121" s="211" t="n">
        <f aca="false">F121+G121</f>
        <v>5215.7</v>
      </c>
    </row>
    <row r="122" s="210" customFormat="true" ht="93.75" hidden="false" customHeight="false" outlineLevel="0" collapsed="false">
      <c r="A122" s="71" t="s">
        <v>460</v>
      </c>
      <c r="B122" s="71" t="s">
        <v>80</v>
      </c>
      <c r="C122" s="71" t="s">
        <v>81</v>
      </c>
      <c r="D122" s="72" t="s">
        <v>82</v>
      </c>
      <c r="E122" s="177" t="s">
        <v>676</v>
      </c>
      <c r="F122" s="211"/>
      <c r="G122" s="211" t="n">
        <f aca="false">53021.556+10604.311</f>
        <v>63625.867</v>
      </c>
      <c r="H122" s="211" t="n">
        <f aca="false">F122+G122</f>
        <v>63625.867</v>
      </c>
    </row>
    <row r="123" s="210" customFormat="true" ht="93.75" hidden="false" customHeight="false" outlineLevel="0" collapsed="false">
      <c r="A123" s="71" t="s">
        <v>461</v>
      </c>
      <c r="B123" s="71" t="s">
        <v>84</v>
      </c>
      <c r="C123" s="71" t="s">
        <v>81</v>
      </c>
      <c r="D123" s="72" t="s">
        <v>85</v>
      </c>
      <c r="E123" s="177" t="s">
        <v>677</v>
      </c>
      <c r="F123" s="211" t="n">
        <v>15</v>
      </c>
      <c r="G123" s="211"/>
      <c r="H123" s="211" t="n">
        <f aca="false">F123+G123</f>
        <v>15</v>
      </c>
    </row>
    <row r="124" s="210" customFormat="true" ht="93.75" hidden="false" customHeight="false" outlineLevel="0" collapsed="false">
      <c r="A124" s="71" t="s">
        <v>461</v>
      </c>
      <c r="B124" s="71" t="s">
        <v>84</v>
      </c>
      <c r="C124" s="71" t="s">
        <v>81</v>
      </c>
      <c r="D124" s="72" t="s">
        <v>85</v>
      </c>
      <c r="E124" s="177" t="s">
        <v>698</v>
      </c>
      <c r="F124" s="211" t="n">
        <f aca="false">30-7</f>
        <v>23</v>
      </c>
      <c r="G124" s="211"/>
      <c r="H124" s="211" t="n">
        <f aca="false">F124+G124</f>
        <v>23</v>
      </c>
    </row>
    <row r="125" s="210" customFormat="true" ht="75" hidden="false" customHeight="false" outlineLevel="0" collapsed="false">
      <c r="A125" s="71" t="s">
        <v>466</v>
      </c>
      <c r="B125" s="71" t="s">
        <v>467</v>
      </c>
      <c r="C125" s="71" t="s">
        <v>468</v>
      </c>
      <c r="D125" s="72" t="s">
        <v>469</v>
      </c>
      <c r="E125" s="177" t="s">
        <v>703</v>
      </c>
      <c r="F125" s="211" t="n">
        <f aca="false">348.8+600</f>
        <v>948.8</v>
      </c>
      <c r="G125" s="211" t="n">
        <v>204</v>
      </c>
      <c r="H125" s="211" t="n">
        <f aca="false">F125+G125</f>
        <v>1152.8</v>
      </c>
    </row>
    <row r="126" s="210" customFormat="true" ht="56.25" hidden="false" customHeight="false" outlineLevel="0" collapsed="false">
      <c r="A126" s="71" t="s">
        <v>473</v>
      </c>
      <c r="B126" s="71" t="s">
        <v>474</v>
      </c>
      <c r="C126" s="71" t="s">
        <v>475</v>
      </c>
      <c r="D126" s="72" t="s">
        <v>476</v>
      </c>
      <c r="E126" s="177" t="s">
        <v>701</v>
      </c>
      <c r="F126" s="211" t="n">
        <v>8800</v>
      </c>
      <c r="G126" s="211" t="n">
        <v>17431.7</v>
      </c>
      <c r="H126" s="211" t="n">
        <f aca="false">F126+G126</f>
        <v>26231.7</v>
      </c>
    </row>
    <row r="127" s="210" customFormat="true" ht="112.5" hidden="false" customHeight="false" outlineLevel="0" collapsed="false">
      <c r="A127" s="71" t="s">
        <v>473</v>
      </c>
      <c r="B127" s="71" t="s">
        <v>474</v>
      </c>
      <c r="C127" s="71" t="s">
        <v>475</v>
      </c>
      <c r="D127" s="72" t="s">
        <v>476</v>
      </c>
      <c r="E127" s="177" t="s">
        <v>704</v>
      </c>
      <c r="F127" s="211" t="n">
        <v>150</v>
      </c>
      <c r="G127" s="211"/>
      <c r="H127" s="211" t="n">
        <f aca="false">F127+G127</f>
        <v>150</v>
      </c>
    </row>
    <row r="128" s="210" customFormat="true" ht="93.75" hidden="false" customHeight="false" outlineLevel="0" collapsed="false">
      <c r="A128" s="71" t="s">
        <v>473</v>
      </c>
      <c r="B128" s="71" t="s">
        <v>474</v>
      </c>
      <c r="C128" s="71" t="s">
        <v>475</v>
      </c>
      <c r="D128" s="72" t="s">
        <v>476</v>
      </c>
      <c r="E128" s="177" t="s">
        <v>698</v>
      </c>
      <c r="F128" s="211" t="n">
        <v>579.8</v>
      </c>
      <c r="G128" s="211" t="n">
        <v>6385</v>
      </c>
      <c r="H128" s="211" t="n">
        <f aca="false">G128+F128</f>
        <v>6964.8</v>
      </c>
    </row>
    <row r="129" s="210" customFormat="true" ht="56.25" hidden="false" customHeight="false" outlineLevel="0" collapsed="false">
      <c r="A129" s="71" t="s">
        <v>473</v>
      </c>
      <c r="B129" s="71" t="s">
        <v>474</v>
      </c>
      <c r="C129" s="71" t="s">
        <v>475</v>
      </c>
      <c r="D129" s="72" t="s">
        <v>476</v>
      </c>
      <c r="E129" s="177" t="s">
        <v>705</v>
      </c>
      <c r="F129" s="211" t="n">
        <v>650</v>
      </c>
      <c r="G129" s="211" t="n">
        <v>500</v>
      </c>
      <c r="H129" s="211" t="n">
        <f aca="false">F129+G129</f>
        <v>1150</v>
      </c>
    </row>
    <row r="130" s="210" customFormat="true" ht="168.75" hidden="false" customHeight="false" outlineLevel="0" collapsed="false">
      <c r="A130" s="71" t="s">
        <v>480</v>
      </c>
      <c r="B130" s="71" t="s">
        <v>481</v>
      </c>
      <c r="C130" s="71" t="s">
        <v>81</v>
      </c>
      <c r="D130" s="72" t="s">
        <v>482</v>
      </c>
      <c r="E130" s="177" t="s">
        <v>706</v>
      </c>
      <c r="F130" s="211"/>
      <c r="G130" s="211" t="n">
        <v>12.5</v>
      </c>
      <c r="H130" s="211" t="n">
        <f aca="false">F130+G130</f>
        <v>12.5</v>
      </c>
    </row>
    <row r="131" s="210" customFormat="true" ht="93.75" hidden="false" customHeight="false" outlineLevel="0" collapsed="false">
      <c r="A131" s="71" t="s">
        <v>483</v>
      </c>
      <c r="B131" s="71" t="s">
        <v>484</v>
      </c>
      <c r="C131" s="71" t="s">
        <v>81</v>
      </c>
      <c r="D131" s="72" t="s">
        <v>485</v>
      </c>
      <c r="E131" s="177" t="s">
        <v>698</v>
      </c>
      <c r="F131" s="211" t="n">
        <v>300</v>
      </c>
      <c r="G131" s="211"/>
      <c r="H131" s="211" t="n">
        <f aca="false">F131+G131</f>
        <v>300</v>
      </c>
    </row>
    <row r="132" s="210" customFormat="true" ht="93.75" hidden="false" customHeight="false" outlineLevel="0" collapsed="false">
      <c r="A132" s="71" t="s">
        <v>490</v>
      </c>
      <c r="B132" s="71" t="s">
        <v>491</v>
      </c>
      <c r="C132" s="71" t="s">
        <v>492</v>
      </c>
      <c r="D132" s="72" t="s">
        <v>493</v>
      </c>
      <c r="E132" s="177" t="s">
        <v>707</v>
      </c>
      <c r="F132" s="211"/>
      <c r="G132" s="211" t="n">
        <v>5450.936</v>
      </c>
      <c r="H132" s="211" t="n">
        <f aca="false">G132+F132</f>
        <v>5450.936</v>
      </c>
    </row>
    <row r="133" s="210" customFormat="true" ht="93.75" hidden="false" customHeight="false" outlineLevel="0" collapsed="false">
      <c r="A133" s="71" t="s">
        <v>494</v>
      </c>
      <c r="B133" s="71" t="s">
        <v>495</v>
      </c>
      <c r="C133" s="71" t="s">
        <v>496</v>
      </c>
      <c r="D133" s="72" t="s">
        <v>497</v>
      </c>
      <c r="E133" s="177" t="s">
        <v>707</v>
      </c>
      <c r="F133" s="211"/>
      <c r="G133" s="211" t="n">
        <v>8036.07995</v>
      </c>
      <c r="H133" s="211" t="n">
        <f aca="false">G133+F133</f>
        <v>8036.07995</v>
      </c>
    </row>
    <row r="134" s="210" customFormat="true" ht="93.75" hidden="false" customHeight="false" outlineLevel="0" collapsed="false">
      <c r="A134" s="71" t="s">
        <v>498</v>
      </c>
      <c r="B134" s="71" t="s">
        <v>499</v>
      </c>
      <c r="C134" s="71" t="s">
        <v>500</v>
      </c>
      <c r="D134" s="72" t="s">
        <v>501</v>
      </c>
      <c r="E134" s="177" t="s">
        <v>707</v>
      </c>
      <c r="F134" s="211"/>
      <c r="G134" s="211" t="n">
        <f aca="false">17640.40134-91</f>
        <v>17549.40134</v>
      </c>
      <c r="H134" s="211" t="n">
        <f aca="false">G134+F134</f>
        <v>17549.40134</v>
      </c>
    </row>
    <row r="135" s="210" customFormat="true" ht="93.75" hidden="true" customHeight="false" outlineLevel="0" collapsed="false">
      <c r="A135" s="71" t="s">
        <v>502</v>
      </c>
      <c r="B135" s="71" t="s">
        <v>503</v>
      </c>
      <c r="C135" s="71" t="s">
        <v>500</v>
      </c>
      <c r="D135" s="219" t="s">
        <v>504</v>
      </c>
      <c r="E135" s="177" t="s">
        <v>707</v>
      </c>
      <c r="F135" s="211"/>
      <c r="G135" s="211"/>
      <c r="H135" s="211" t="n">
        <f aca="false">F135+G135</f>
        <v>0</v>
      </c>
    </row>
    <row r="136" s="213" customFormat="true" ht="37.5" hidden="false" customHeight="false" outlineLevel="0" collapsed="false">
      <c r="A136" s="77" t="s">
        <v>505</v>
      </c>
      <c r="B136" s="77"/>
      <c r="C136" s="77"/>
      <c r="D136" s="173" t="s">
        <v>506</v>
      </c>
      <c r="E136" s="212"/>
      <c r="F136" s="209" t="n">
        <f aca="false">F137</f>
        <v>180.413</v>
      </c>
      <c r="G136" s="209" t="n">
        <f aca="false">G137</f>
        <v>30</v>
      </c>
      <c r="H136" s="209" t="n">
        <f aca="false">H137</f>
        <v>210.413</v>
      </c>
    </row>
    <row r="137" s="210" customFormat="true" ht="37.5" hidden="false" customHeight="false" outlineLevel="0" collapsed="false">
      <c r="A137" s="71" t="s">
        <v>507</v>
      </c>
      <c r="B137" s="71"/>
      <c r="C137" s="71"/>
      <c r="D137" s="176" t="s">
        <v>506</v>
      </c>
      <c r="E137" s="177"/>
      <c r="F137" s="211" t="n">
        <f aca="false">F138+F139+F140</f>
        <v>180.413</v>
      </c>
      <c r="G137" s="211" t="n">
        <f aca="false">G138+G139+G140</f>
        <v>30</v>
      </c>
      <c r="H137" s="211" t="n">
        <f aca="false">H138+H139+H140</f>
        <v>210.413</v>
      </c>
    </row>
    <row r="138" s="210" customFormat="true" ht="93.75" hidden="false" customHeight="false" outlineLevel="0" collapsed="false">
      <c r="A138" s="71" t="s">
        <v>509</v>
      </c>
      <c r="B138" s="71" t="s">
        <v>510</v>
      </c>
      <c r="C138" s="71" t="s">
        <v>511</v>
      </c>
      <c r="D138" s="219" t="s">
        <v>512</v>
      </c>
      <c r="E138" s="218" t="s">
        <v>708</v>
      </c>
      <c r="F138" s="211" t="n">
        <f aca="false">237.413-62</f>
        <v>175.413</v>
      </c>
      <c r="G138" s="211"/>
      <c r="H138" s="211" t="n">
        <f aca="false">F138+G138</f>
        <v>175.413</v>
      </c>
    </row>
    <row r="139" s="210" customFormat="true" ht="93.75" hidden="false" customHeight="false" outlineLevel="0" collapsed="false">
      <c r="A139" s="71" t="s">
        <v>513</v>
      </c>
      <c r="B139" s="71" t="s">
        <v>84</v>
      </c>
      <c r="C139" s="71" t="s">
        <v>81</v>
      </c>
      <c r="D139" s="219" t="s">
        <v>85</v>
      </c>
      <c r="E139" s="177" t="s">
        <v>677</v>
      </c>
      <c r="F139" s="211" t="n">
        <v>5</v>
      </c>
      <c r="G139" s="209"/>
      <c r="H139" s="211" t="n">
        <f aca="false">F139+G139</f>
        <v>5</v>
      </c>
    </row>
    <row r="140" s="210" customFormat="true" ht="93.75" hidden="false" customHeight="false" outlineLevel="0" collapsed="false">
      <c r="A140" s="71" t="s">
        <v>514</v>
      </c>
      <c r="B140" s="71" t="s">
        <v>503</v>
      </c>
      <c r="C140" s="71" t="s">
        <v>500</v>
      </c>
      <c r="D140" s="219" t="s">
        <v>504</v>
      </c>
      <c r="E140" s="177" t="s">
        <v>707</v>
      </c>
      <c r="F140" s="211"/>
      <c r="G140" s="211" t="n">
        <v>30</v>
      </c>
      <c r="H140" s="211" t="n">
        <f aca="false">F140+G140</f>
        <v>30</v>
      </c>
    </row>
    <row r="141" s="213" customFormat="true" ht="37.5" hidden="false" customHeight="false" outlineLevel="0" collapsed="false">
      <c r="A141" s="77" t="s">
        <v>515</v>
      </c>
      <c r="B141" s="77"/>
      <c r="C141" s="77"/>
      <c r="D141" s="173" t="s">
        <v>516</v>
      </c>
      <c r="E141" s="212"/>
      <c r="F141" s="209" t="n">
        <f aca="false">F142</f>
        <v>120</v>
      </c>
      <c r="G141" s="209" t="n">
        <f aca="false">G142</f>
        <v>1300</v>
      </c>
      <c r="H141" s="209" t="n">
        <f aca="false">H142</f>
        <v>1420</v>
      </c>
    </row>
    <row r="142" s="210" customFormat="true" ht="37.5" hidden="false" customHeight="false" outlineLevel="0" collapsed="false">
      <c r="A142" s="71" t="s">
        <v>517</v>
      </c>
      <c r="B142" s="71"/>
      <c r="C142" s="71"/>
      <c r="D142" s="176" t="s">
        <v>516</v>
      </c>
      <c r="E142" s="177"/>
      <c r="F142" s="211" t="n">
        <f aca="false">SUM(F143:F147)</f>
        <v>120</v>
      </c>
      <c r="G142" s="211" t="n">
        <f aca="false">SUM(G143:G147)</f>
        <v>1300</v>
      </c>
      <c r="H142" s="211" t="n">
        <f aca="false">SUM(H143:H147)</f>
        <v>1420</v>
      </c>
    </row>
    <row r="143" s="210" customFormat="true" ht="75" hidden="false" customHeight="false" outlineLevel="0" collapsed="false">
      <c r="A143" s="71" t="s">
        <v>519</v>
      </c>
      <c r="B143" s="71" t="s">
        <v>520</v>
      </c>
      <c r="C143" s="71" t="s">
        <v>521</v>
      </c>
      <c r="D143" s="72" t="s">
        <v>522</v>
      </c>
      <c r="E143" s="177" t="s">
        <v>709</v>
      </c>
      <c r="F143" s="211"/>
      <c r="G143" s="211" t="n">
        <v>300</v>
      </c>
      <c r="H143" s="211" t="n">
        <f aca="false">F143+G143</f>
        <v>300</v>
      </c>
    </row>
    <row r="144" s="210" customFormat="true" ht="93.75" hidden="false" customHeight="false" outlineLevel="0" collapsed="false">
      <c r="A144" s="71" t="s">
        <v>523</v>
      </c>
      <c r="B144" s="71" t="s">
        <v>524</v>
      </c>
      <c r="C144" s="71" t="s">
        <v>74</v>
      </c>
      <c r="D144" s="72" t="s">
        <v>525</v>
      </c>
      <c r="E144" s="177" t="s">
        <v>710</v>
      </c>
      <c r="F144" s="211"/>
      <c r="G144" s="211" t="n">
        <v>1000</v>
      </c>
      <c r="H144" s="211" t="n">
        <f aca="false">F144+G144</f>
        <v>1000</v>
      </c>
    </row>
    <row r="145" s="210" customFormat="true" ht="93.75" hidden="false" customHeight="false" outlineLevel="0" collapsed="false">
      <c r="A145" s="71" t="s">
        <v>526</v>
      </c>
      <c r="B145" s="71" t="s">
        <v>84</v>
      </c>
      <c r="C145" s="71" t="s">
        <v>81</v>
      </c>
      <c r="D145" s="219" t="s">
        <v>85</v>
      </c>
      <c r="E145" s="177" t="s">
        <v>677</v>
      </c>
      <c r="F145" s="211" t="n">
        <v>20</v>
      </c>
      <c r="G145" s="209"/>
      <c r="H145" s="211" t="n">
        <f aca="false">F145+G145</f>
        <v>20</v>
      </c>
    </row>
    <row r="146" s="210" customFormat="true" ht="93.75" hidden="false" customHeight="false" outlineLevel="0" collapsed="false">
      <c r="A146" s="71" t="s">
        <v>526</v>
      </c>
      <c r="B146" s="71" t="s">
        <v>84</v>
      </c>
      <c r="C146" s="71" t="s">
        <v>81</v>
      </c>
      <c r="D146" s="219" t="s">
        <v>85</v>
      </c>
      <c r="E146" s="177" t="s">
        <v>678</v>
      </c>
      <c r="F146" s="211" t="n">
        <f aca="false">18-14</f>
        <v>4</v>
      </c>
      <c r="G146" s="209"/>
      <c r="H146" s="211" t="n">
        <f aca="false">F146+G146</f>
        <v>4</v>
      </c>
    </row>
    <row r="147" s="75" customFormat="true" ht="93.75" hidden="false" customHeight="false" outlineLevel="0" collapsed="false">
      <c r="A147" s="71" t="s">
        <v>527</v>
      </c>
      <c r="B147" s="71" t="s">
        <v>499</v>
      </c>
      <c r="C147" s="71" t="s">
        <v>500</v>
      </c>
      <c r="D147" s="219" t="s">
        <v>528</v>
      </c>
      <c r="E147" s="177" t="s">
        <v>707</v>
      </c>
      <c r="F147" s="211" t="n">
        <v>96</v>
      </c>
      <c r="G147" s="211"/>
      <c r="H147" s="211" t="n">
        <f aca="false">F147+G147</f>
        <v>96</v>
      </c>
    </row>
    <row r="148" s="75" customFormat="true" ht="37.5" hidden="false" customHeight="false" outlineLevel="0" collapsed="false">
      <c r="A148" s="77" t="s">
        <v>529</v>
      </c>
      <c r="B148" s="77"/>
      <c r="C148" s="77"/>
      <c r="D148" s="173" t="s">
        <v>530</v>
      </c>
      <c r="E148" s="177"/>
      <c r="F148" s="209" t="n">
        <f aca="false">F149</f>
        <v>8813.7</v>
      </c>
      <c r="G148" s="209" t="n">
        <f aca="false">G149</f>
        <v>24077.034</v>
      </c>
      <c r="H148" s="209" t="n">
        <f aca="false">H149</f>
        <v>32890.734</v>
      </c>
    </row>
    <row r="149" s="75" customFormat="true" ht="37.5" hidden="false" customHeight="false" outlineLevel="0" collapsed="false">
      <c r="A149" s="71" t="s">
        <v>531</v>
      </c>
      <c r="B149" s="71"/>
      <c r="C149" s="71"/>
      <c r="D149" s="176" t="s">
        <v>530</v>
      </c>
      <c r="E149" s="177"/>
      <c r="F149" s="211" t="n">
        <f aca="false">SUM(F150:F157)</f>
        <v>8813.7</v>
      </c>
      <c r="G149" s="211" t="n">
        <f aca="false">SUM(G150:G157)</f>
        <v>24077.034</v>
      </c>
      <c r="H149" s="211" t="n">
        <f aca="false">SUM(H150:H157)</f>
        <v>32890.734</v>
      </c>
    </row>
    <row r="150" s="75" customFormat="true" ht="56.25" hidden="false" customHeight="false" outlineLevel="0" collapsed="false">
      <c r="A150" s="71" t="s">
        <v>532</v>
      </c>
      <c r="B150" s="71" t="s">
        <v>96</v>
      </c>
      <c r="C150" s="71" t="s">
        <v>59</v>
      </c>
      <c r="D150" s="72" t="s">
        <v>97</v>
      </c>
      <c r="E150" s="177"/>
      <c r="F150" s="211"/>
      <c r="G150" s="211" t="n">
        <v>10</v>
      </c>
      <c r="H150" s="211" t="n">
        <f aca="false">F150+G150</f>
        <v>10</v>
      </c>
    </row>
    <row r="151" s="75" customFormat="true" ht="93.75" hidden="false" customHeight="false" outlineLevel="0" collapsed="false">
      <c r="A151" s="71" t="s">
        <v>533</v>
      </c>
      <c r="B151" s="71" t="s">
        <v>84</v>
      </c>
      <c r="C151" s="71" t="s">
        <v>81</v>
      </c>
      <c r="D151" s="219" t="s">
        <v>85</v>
      </c>
      <c r="E151" s="177" t="s">
        <v>677</v>
      </c>
      <c r="F151" s="211" t="n">
        <v>25</v>
      </c>
      <c r="G151" s="211"/>
      <c r="H151" s="211" t="n">
        <f aca="false">F151+G151</f>
        <v>25</v>
      </c>
    </row>
    <row r="152" s="75" customFormat="true" ht="56.25" hidden="false" customHeight="false" outlineLevel="0" collapsed="false">
      <c r="A152" s="71" t="s">
        <v>533</v>
      </c>
      <c r="B152" s="71" t="s">
        <v>84</v>
      </c>
      <c r="C152" s="71" t="s">
        <v>81</v>
      </c>
      <c r="D152" s="219" t="s">
        <v>85</v>
      </c>
      <c r="E152" s="177" t="s">
        <v>711</v>
      </c>
      <c r="F152" s="211" t="n">
        <v>8223.5</v>
      </c>
      <c r="G152" s="211" t="n">
        <f aca="false">11110.668-3521.562</f>
        <v>7589.106</v>
      </c>
      <c r="H152" s="211" t="n">
        <f aca="false">F152+G152</f>
        <v>15812.606</v>
      </c>
    </row>
    <row r="153" s="75" customFormat="true" ht="75" hidden="false" customHeight="false" outlineLevel="0" collapsed="false">
      <c r="A153" s="71" t="s">
        <v>540</v>
      </c>
      <c r="B153" s="71" t="s">
        <v>541</v>
      </c>
      <c r="C153" s="71" t="s">
        <v>62</v>
      </c>
      <c r="D153" s="72" t="s">
        <v>542</v>
      </c>
      <c r="E153" s="177" t="s">
        <v>712</v>
      </c>
      <c r="F153" s="211" t="n">
        <v>100</v>
      </c>
      <c r="G153" s="211"/>
      <c r="H153" s="211" t="n">
        <f aca="false">F153+G153</f>
        <v>100</v>
      </c>
    </row>
    <row r="154" s="75" customFormat="true" ht="75" hidden="false" customHeight="false" outlineLevel="0" collapsed="false">
      <c r="A154" s="71" t="s">
        <v>540</v>
      </c>
      <c r="B154" s="71" t="s">
        <v>541</v>
      </c>
      <c r="C154" s="71" t="s">
        <v>62</v>
      </c>
      <c r="D154" s="72" t="s">
        <v>542</v>
      </c>
      <c r="E154" s="177" t="s">
        <v>713</v>
      </c>
      <c r="F154" s="211" t="n">
        <v>35</v>
      </c>
      <c r="G154" s="211"/>
      <c r="H154" s="211" t="n">
        <f aca="false">F154+G154</f>
        <v>35</v>
      </c>
    </row>
    <row r="155" s="75" customFormat="true" ht="56.25" hidden="false" customHeight="false" outlineLevel="0" collapsed="false">
      <c r="A155" s="71" t="s">
        <v>540</v>
      </c>
      <c r="B155" s="71" t="s">
        <v>541</v>
      </c>
      <c r="C155" s="71" t="s">
        <v>62</v>
      </c>
      <c r="D155" s="72" t="s">
        <v>542</v>
      </c>
      <c r="E155" s="177" t="s">
        <v>711</v>
      </c>
      <c r="F155" s="211" t="n">
        <v>430.2</v>
      </c>
      <c r="G155" s="211" t="n">
        <v>15577.928</v>
      </c>
      <c r="H155" s="211" t="n">
        <f aca="false">G155+F155</f>
        <v>16008.128</v>
      </c>
    </row>
    <row r="156" s="75" customFormat="true" ht="75" hidden="false" customHeight="false" outlineLevel="0" collapsed="false">
      <c r="A156" s="71" t="s">
        <v>543</v>
      </c>
      <c r="B156" s="71" t="s">
        <v>544</v>
      </c>
      <c r="C156" s="71" t="s">
        <v>62</v>
      </c>
      <c r="D156" s="72" t="s">
        <v>545</v>
      </c>
      <c r="E156" s="177" t="s">
        <v>714</v>
      </c>
      <c r="F156" s="211"/>
      <c r="G156" s="211" t="n">
        <v>400</v>
      </c>
      <c r="H156" s="211" t="n">
        <f aca="false">F156+G156</f>
        <v>400</v>
      </c>
    </row>
    <row r="157" s="75" customFormat="true" ht="93.75" hidden="false" customHeight="false" outlineLevel="0" collapsed="false">
      <c r="A157" s="71" t="s">
        <v>543</v>
      </c>
      <c r="B157" s="71" t="s">
        <v>544</v>
      </c>
      <c r="C157" s="71" t="s">
        <v>62</v>
      </c>
      <c r="D157" s="72" t="s">
        <v>545</v>
      </c>
      <c r="E157" s="177" t="s">
        <v>715</v>
      </c>
      <c r="F157" s="211"/>
      <c r="G157" s="211" t="n">
        <v>500</v>
      </c>
      <c r="H157" s="211" t="n">
        <v>500</v>
      </c>
    </row>
    <row r="158" s="79" customFormat="true" ht="33.75" hidden="false" customHeight="true" outlineLevel="0" collapsed="false">
      <c r="A158" s="220"/>
      <c r="B158" s="220"/>
      <c r="C158" s="59"/>
      <c r="D158" s="221" t="s">
        <v>663</v>
      </c>
      <c r="E158" s="222"/>
      <c r="F158" s="223" t="n">
        <f aca="false">F15+F30+F45+F57+F79+F88+F96+F103+F136+F141+F148</f>
        <v>67027.18775</v>
      </c>
      <c r="G158" s="223" t="n">
        <f aca="false">G15+G30+G45+G57+G79+G88+G96+G103+G136+G141+G148</f>
        <v>305621.54525</v>
      </c>
      <c r="H158" s="224" t="n">
        <f aca="false">H15+H30+H45+H57+H79+H88+H96+H103+H136+H141+H148</f>
        <v>372648.733</v>
      </c>
    </row>
    <row r="159" s="75" customFormat="true" ht="18.75" hidden="false" customHeight="false" outlineLevel="0" collapsed="false">
      <c r="A159" s="225"/>
      <c r="B159" s="225"/>
      <c r="C159" s="225"/>
      <c r="D159" s="226"/>
      <c r="E159" s="226"/>
      <c r="F159" s="225"/>
      <c r="G159" s="225"/>
      <c r="H159" s="225"/>
    </row>
    <row r="160" s="75" customFormat="true" ht="20.25" hidden="false" customHeight="true" outlineLevel="0" collapsed="false">
      <c r="A160" s="227" t="s">
        <v>30</v>
      </c>
      <c r="B160" s="227"/>
      <c r="C160" s="227"/>
      <c r="D160" s="227"/>
      <c r="E160" s="228"/>
      <c r="F160" s="229"/>
      <c r="G160" s="139" t="s">
        <v>31</v>
      </c>
      <c r="H160" s="230"/>
      <c r="I160" s="230"/>
      <c r="J160" s="230"/>
      <c r="K160" s="230"/>
      <c r="L160" s="230"/>
      <c r="M160" s="230"/>
      <c r="N160" s="230"/>
      <c r="O160" s="230"/>
      <c r="P160" s="230"/>
    </row>
    <row r="161" customFormat="false" ht="20.25" hidden="false" customHeight="true" outlineLevel="0" collapsed="false">
      <c r="A161" s="227" t="s">
        <v>32</v>
      </c>
      <c r="B161" s="227"/>
      <c r="C161" s="227"/>
      <c r="D161" s="227"/>
      <c r="E161" s="228"/>
      <c r="F161" s="231"/>
      <c r="G161" s="231"/>
      <c r="H161" s="188"/>
      <c r="I161" s="188"/>
      <c r="J161" s="188"/>
      <c r="K161" s="188"/>
      <c r="L161" s="188"/>
      <c r="M161" s="188"/>
      <c r="N161" s="188"/>
      <c r="O161" s="188"/>
      <c r="P161" s="188"/>
    </row>
    <row r="162" customFormat="false" ht="18.75" hidden="false" customHeight="false" outlineLevel="0" collapsed="false">
      <c r="A162" s="232"/>
      <c r="B162" s="232"/>
      <c r="C162" s="232"/>
      <c r="D162" s="233"/>
      <c r="E162" s="233"/>
      <c r="F162" s="232"/>
      <c r="G162" s="232"/>
      <c r="H162" s="188"/>
      <c r="I162" s="188"/>
      <c r="J162" s="188"/>
      <c r="K162" s="188"/>
      <c r="L162" s="188"/>
      <c r="M162" s="188"/>
      <c r="N162" s="188"/>
      <c r="O162" s="188"/>
      <c r="P162" s="188"/>
    </row>
    <row r="163" customFormat="false" ht="21" hidden="false" customHeight="true" outlineLevel="0" collapsed="false">
      <c r="A163" s="227" t="s">
        <v>33</v>
      </c>
      <c r="B163" s="227"/>
      <c r="C163" s="227"/>
      <c r="D163" s="227"/>
      <c r="E163" s="234"/>
      <c r="F163" s="235"/>
      <c r="G163" s="235" t="s">
        <v>34</v>
      </c>
      <c r="H163" s="188"/>
      <c r="I163" s="188"/>
      <c r="J163" s="188"/>
      <c r="K163" s="188"/>
      <c r="L163" s="188"/>
      <c r="M163" s="188"/>
      <c r="N163" s="188"/>
      <c r="O163" s="188"/>
      <c r="P163" s="188"/>
    </row>
    <row r="167" customFormat="false" ht="12.75" hidden="false" customHeight="false" outlineLevel="0" collapsed="false">
      <c r="F167" s="236"/>
      <c r="G167" s="236"/>
      <c r="H167" s="236"/>
    </row>
  </sheetData>
  <mergeCells count="4">
    <mergeCell ref="A11:H11"/>
    <mergeCell ref="A160:D160"/>
    <mergeCell ref="A161:D161"/>
    <mergeCell ref="A163:D163"/>
  </mergeCells>
  <printOptions headings="false" gridLines="false" gridLinesSet="true" horizontalCentered="false" verticalCentered="false"/>
  <pageMargins left="1.18125" right="0.39375" top="0.39375" bottom="0.39375"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D4" activeCellId="0" sqref="D4"/>
    </sheetView>
  </sheetViews>
  <sheetFormatPr defaultColWidth="10.32421875" defaultRowHeight="18.75" zeroHeight="false" outlineLevelRow="0" outlineLevelCol="0"/>
  <cols>
    <col collapsed="false" customWidth="true" hidden="false" outlineLevel="0" max="1" min="1" style="237" width="18.49"/>
    <col collapsed="false" customWidth="true" hidden="false" outlineLevel="0" max="2" min="2" style="237" width="14.82"/>
    <col collapsed="false" customWidth="true" hidden="false" outlineLevel="0" max="3" min="3" style="237" width="13.15"/>
    <col collapsed="false" customWidth="true" hidden="false" outlineLevel="0" max="4" min="4" style="237" width="110.99"/>
    <col collapsed="false" customWidth="true" hidden="false" outlineLevel="0" max="5" min="5" style="237" width="28.65"/>
    <col collapsed="false" customWidth="false" hidden="false" outlineLevel="0" max="6" min="6" style="237" width="10.32"/>
    <col collapsed="false" customWidth="true" hidden="false" outlineLevel="0" max="7" min="7" style="237" width="29.15"/>
    <col collapsed="false" customWidth="true" hidden="false" outlineLevel="0" max="8" min="8" style="237" width="16.32"/>
    <col collapsed="false" customWidth="false" hidden="false" outlineLevel="0" max="257" min="9" style="237" width="10.32"/>
  </cols>
  <sheetData>
    <row r="1" customFormat="false" ht="18.75" hidden="false" customHeight="false" outlineLevel="0" collapsed="false">
      <c r="D1" s="238" t="s">
        <v>716</v>
      </c>
      <c r="E1" s="238"/>
      <c r="F1" s="3"/>
      <c r="G1" s="3"/>
    </row>
    <row r="2" customFormat="false" ht="18.75" hidden="false" customHeight="false" outlineLevel="0" collapsed="false">
      <c r="D2" s="238" t="s">
        <v>717</v>
      </c>
      <c r="E2" s="238"/>
      <c r="F2" s="3"/>
      <c r="G2" s="4"/>
    </row>
    <row r="3" customFormat="false" ht="18.75" hidden="false" customHeight="false" outlineLevel="0" collapsed="false">
      <c r="D3" s="238" t="s">
        <v>718</v>
      </c>
      <c r="E3" s="238"/>
      <c r="F3" s="3"/>
      <c r="G3" s="4"/>
    </row>
    <row r="4" customFormat="false" ht="18.75" hidden="false" customHeight="false" outlineLevel="0" collapsed="false">
      <c r="D4" s="239"/>
      <c r="E4" s="240"/>
      <c r="F4" s="91"/>
      <c r="G4" s="91"/>
    </row>
    <row r="5" customFormat="false" ht="18.75" hidden="false" customHeight="false" outlineLevel="0" collapsed="false">
      <c r="D5" s="238" t="s">
        <v>719</v>
      </c>
      <c r="E5" s="238"/>
      <c r="F5" s="3"/>
      <c r="G5" s="3"/>
    </row>
    <row r="6" customFormat="false" ht="18.75" hidden="false" customHeight="false" outlineLevel="0" collapsed="false">
      <c r="D6" s="238" t="s">
        <v>717</v>
      </c>
      <c r="E6" s="238"/>
      <c r="F6" s="3"/>
      <c r="G6" s="4"/>
    </row>
    <row r="7" customFormat="false" ht="18.75" hidden="false" customHeight="false" outlineLevel="0" collapsed="false">
      <c r="D7" s="238" t="s">
        <v>720</v>
      </c>
      <c r="E7" s="238"/>
      <c r="F7" s="3"/>
      <c r="G7" s="4"/>
    </row>
    <row r="8" customFormat="false" ht="18.75" hidden="false" customHeight="false" outlineLevel="0" collapsed="false">
      <c r="D8" s="2"/>
      <c r="E8" s="2"/>
      <c r="F8" s="3"/>
      <c r="G8" s="4"/>
    </row>
    <row r="9" customFormat="false" ht="122.25" hidden="false" customHeight="true" outlineLevel="0" collapsed="false">
      <c r="A9" s="241" t="s">
        <v>721</v>
      </c>
      <c r="B9" s="241"/>
      <c r="C9" s="241"/>
      <c r="D9" s="241"/>
      <c r="E9" s="241"/>
      <c r="F9" s="3"/>
      <c r="G9" s="4"/>
    </row>
    <row r="10" customFormat="false" ht="18.75" hidden="false" customHeight="false" outlineLevel="0" collapsed="false">
      <c r="E10" s="242"/>
      <c r="F10" s="242"/>
      <c r="G10" s="242"/>
    </row>
    <row r="11" customFormat="false" ht="18.75" hidden="false" customHeight="false" outlineLevel="0" collapsed="false">
      <c r="E11" s="243" t="s">
        <v>6</v>
      </c>
    </row>
    <row r="12" s="246" customFormat="true" ht="165" hidden="false" customHeight="true" outlineLevel="0" collapsed="false">
      <c r="A12" s="244" t="s">
        <v>39</v>
      </c>
      <c r="B12" s="244" t="s">
        <v>40</v>
      </c>
      <c r="C12" s="244" t="s">
        <v>41</v>
      </c>
      <c r="D12" s="245" t="s">
        <v>722</v>
      </c>
      <c r="E12" s="245" t="s">
        <v>723</v>
      </c>
    </row>
    <row r="13" s="249" customFormat="true" ht="18.75" hidden="false" customHeight="false" outlineLevel="0" collapsed="false">
      <c r="A13" s="247" t="n">
        <v>1</v>
      </c>
      <c r="B13" s="247" t="n">
        <v>2</v>
      </c>
      <c r="C13" s="247" t="n">
        <v>3</v>
      </c>
      <c r="D13" s="248" t="n">
        <v>4</v>
      </c>
      <c r="E13" s="248" t="n">
        <v>5</v>
      </c>
    </row>
    <row r="14" s="249" customFormat="true" ht="18.75" hidden="false" customHeight="false" outlineLevel="0" collapsed="false">
      <c r="A14" s="250" t="s">
        <v>529</v>
      </c>
      <c r="B14" s="250"/>
      <c r="C14" s="250"/>
      <c r="D14" s="251" t="s">
        <v>724</v>
      </c>
      <c r="E14" s="252" t="n">
        <f aca="false">E15</f>
        <v>15577.928</v>
      </c>
    </row>
    <row r="15" s="249" customFormat="true" ht="18.75" hidden="false" customHeight="false" outlineLevel="0" collapsed="false">
      <c r="A15" s="130" t="s">
        <v>531</v>
      </c>
      <c r="B15" s="130"/>
      <c r="C15" s="130"/>
      <c r="D15" s="253" t="s">
        <v>724</v>
      </c>
      <c r="E15" s="254" t="n">
        <f aca="false">E16</f>
        <v>15577.928</v>
      </c>
    </row>
    <row r="16" s="249" customFormat="true" ht="18.75" hidden="false" customHeight="false" outlineLevel="0" collapsed="false">
      <c r="A16" s="130" t="s">
        <v>540</v>
      </c>
      <c r="B16" s="130" t="s">
        <v>541</v>
      </c>
      <c r="C16" s="130" t="s">
        <v>62</v>
      </c>
      <c r="D16" s="255" t="s">
        <v>542</v>
      </c>
      <c r="E16" s="254" t="n">
        <f aca="false">SUM(E18:E48)</f>
        <v>15577.928</v>
      </c>
    </row>
    <row r="17" s="249" customFormat="true" ht="18.75" hidden="false" customHeight="false" outlineLevel="0" collapsed="false">
      <c r="A17" s="130"/>
      <c r="B17" s="130"/>
      <c r="C17" s="130"/>
      <c r="D17" s="255" t="s">
        <v>725</v>
      </c>
      <c r="E17" s="254"/>
    </row>
    <row r="18" s="259" customFormat="true" ht="37.5" hidden="false" customHeight="false" outlineLevel="0" collapsed="false">
      <c r="A18" s="256"/>
      <c r="B18" s="256"/>
      <c r="C18" s="256"/>
      <c r="D18" s="257" t="s">
        <v>726</v>
      </c>
      <c r="E18" s="258" t="n">
        <v>1968.503</v>
      </c>
    </row>
    <row r="19" s="259" customFormat="true" ht="37.5" hidden="false" customHeight="false" outlineLevel="0" collapsed="false">
      <c r="A19" s="256"/>
      <c r="B19" s="256"/>
      <c r="C19" s="256"/>
      <c r="D19" s="257" t="s">
        <v>727</v>
      </c>
      <c r="E19" s="258" t="n">
        <v>1093.893</v>
      </c>
      <c r="F19" s="260"/>
      <c r="G19" s="260"/>
      <c r="H19" s="260"/>
      <c r="I19" s="260"/>
    </row>
    <row r="20" s="259" customFormat="true" ht="37.5" hidden="false" customHeight="false" outlineLevel="0" collapsed="false">
      <c r="A20" s="256"/>
      <c r="B20" s="256"/>
      <c r="C20" s="256"/>
      <c r="D20" s="257" t="s">
        <v>728</v>
      </c>
      <c r="E20" s="258" t="n">
        <v>131.906</v>
      </c>
      <c r="F20" s="260"/>
      <c r="G20" s="260"/>
      <c r="H20" s="260"/>
      <c r="I20" s="260"/>
    </row>
    <row r="21" s="259" customFormat="true" ht="37.5" hidden="false" customHeight="false" outlineLevel="0" collapsed="false">
      <c r="A21" s="256"/>
      <c r="B21" s="256"/>
      <c r="C21" s="256"/>
      <c r="D21" s="257" t="s">
        <v>729</v>
      </c>
      <c r="E21" s="258" t="n">
        <v>132.797</v>
      </c>
      <c r="F21" s="260"/>
      <c r="G21" s="260"/>
      <c r="H21" s="260"/>
      <c r="I21" s="260"/>
    </row>
    <row r="22" s="259" customFormat="true" ht="37.5" hidden="false" customHeight="false" outlineLevel="0" collapsed="false">
      <c r="A22" s="256"/>
      <c r="B22" s="256"/>
      <c r="C22" s="256"/>
      <c r="D22" s="257" t="s">
        <v>730</v>
      </c>
      <c r="E22" s="258" t="n">
        <v>799.801</v>
      </c>
      <c r="F22" s="260"/>
      <c r="G22" s="260"/>
      <c r="H22" s="260"/>
      <c r="I22" s="260"/>
    </row>
    <row r="23" s="259" customFormat="true" ht="37.5" hidden="false" customHeight="false" outlineLevel="0" collapsed="false">
      <c r="A23" s="256"/>
      <c r="B23" s="256"/>
      <c r="C23" s="256"/>
      <c r="D23" s="261" t="s">
        <v>731</v>
      </c>
      <c r="E23" s="258" t="n">
        <v>0.999</v>
      </c>
      <c r="F23" s="260"/>
      <c r="G23" s="260"/>
      <c r="H23" s="260"/>
      <c r="I23" s="260"/>
    </row>
    <row r="24" s="259" customFormat="true" ht="93.75" hidden="false" customHeight="false" outlineLevel="0" collapsed="false">
      <c r="A24" s="256"/>
      <c r="B24" s="256"/>
      <c r="C24" s="256"/>
      <c r="D24" s="257" t="s">
        <v>732</v>
      </c>
      <c r="E24" s="258" t="n">
        <v>393.866</v>
      </c>
      <c r="F24" s="260"/>
      <c r="G24" s="260"/>
      <c r="H24" s="260"/>
      <c r="I24" s="260"/>
    </row>
    <row r="25" s="259" customFormat="true" ht="93.75" hidden="false" customHeight="false" outlineLevel="0" collapsed="false">
      <c r="A25" s="256"/>
      <c r="B25" s="256"/>
      <c r="C25" s="256"/>
      <c r="D25" s="257" t="s">
        <v>733</v>
      </c>
      <c r="E25" s="258" t="n">
        <v>303.391</v>
      </c>
      <c r="F25" s="260"/>
      <c r="G25" s="260"/>
      <c r="H25" s="260"/>
      <c r="I25" s="260"/>
    </row>
    <row r="26" s="259" customFormat="true" ht="93.75" hidden="false" customHeight="false" outlineLevel="0" collapsed="false">
      <c r="A26" s="256"/>
      <c r="B26" s="256"/>
      <c r="C26" s="256"/>
      <c r="D26" s="257" t="s">
        <v>734</v>
      </c>
      <c r="E26" s="258" t="n">
        <v>243.1</v>
      </c>
      <c r="F26" s="260"/>
      <c r="G26" s="260"/>
      <c r="H26" s="260"/>
      <c r="I26" s="260"/>
    </row>
    <row r="27" s="259" customFormat="true" ht="93.75" hidden="false" customHeight="false" outlineLevel="0" collapsed="false">
      <c r="A27" s="256"/>
      <c r="B27" s="256"/>
      <c r="C27" s="256"/>
      <c r="D27" s="257" t="s">
        <v>735</v>
      </c>
      <c r="E27" s="258" t="n">
        <v>743.085</v>
      </c>
      <c r="F27" s="260"/>
      <c r="G27" s="260"/>
      <c r="H27" s="260"/>
      <c r="I27" s="260"/>
    </row>
    <row r="28" customFormat="false" ht="37.5" hidden="false" customHeight="false" outlineLevel="0" collapsed="false">
      <c r="A28" s="262"/>
      <c r="B28" s="262"/>
      <c r="C28" s="262"/>
      <c r="D28" s="257" t="s">
        <v>736</v>
      </c>
      <c r="E28" s="258" t="n">
        <v>7.192</v>
      </c>
      <c r="F28" s="263"/>
      <c r="G28" s="263"/>
      <c r="H28" s="263"/>
      <c r="I28" s="263"/>
    </row>
    <row r="29" customFormat="false" ht="37.5" hidden="false" customHeight="false" outlineLevel="0" collapsed="false">
      <c r="A29" s="262"/>
      <c r="B29" s="262"/>
      <c r="C29" s="262"/>
      <c r="D29" s="257" t="s">
        <v>737</v>
      </c>
      <c r="E29" s="258" t="n">
        <v>841.105</v>
      </c>
      <c r="F29" s="263"/>
      <c r="G29" s="263"/>
      <c r="H29" s="263"/>
      <c r="I29" s="263"/>
    </row>
    <row r="30" customFormat="false" ht="37.5" hidden="false" customHeight="false" outlineLevel="0" collapsed="false">
      <c r="A30" s="262"/>
      <c r="B30" s="262"/>
      <c r="C30" s="262"/>
      <c r="D30" s="257" t="s">
        <v>738</v>
      </c>
      <c r="E30" s="258" t="n">
        <v>1.03</v>
      </c>
      <c r="F30" s="263"/>
      <c r="G30" s="263"/>
      <c r="H30" s="263"/>
      <c r="I30" s="263"/>
    </row>
    <row r="31" customFormat="false" ht="37.5" hidden="false" customHeight="false" outlineLevel="0" collapsed="false">
      <c r="A31" s="262"/>
      <c r="B31" s="262"/>
      <c r="C31" s="262"/>
      <c r="D31" s="257" t="s">
        <v>739</v>
      </c>
      <c r="E31" s="258" t="n">
        <v>829.585</v>
      </c>
      <c r="F31" s="263"/>
      <c r="G31" s="263"/>
      <c r="H31" s="263"/>
      <c r="I31" s="263"/>
    </row>
    <row r="32" s="267" customFormat="true" ht="37.5" hidden="false" customHeight="false" outlineLevel="0" collapsed="false">
      <c r="A32" s="264"/>
      <c r="B32" s="264"/>
      <c r="C32" s="264"/>
      <c r="D32" s="265" t="s">
        <v>740</v>
      </c>
      <c r="E32" s="258" t="n">
        <v>1058.218</v>
      </c>
      <c r="F32" s="263"/>
      <c r="G32" s="263"/>
      <c r="H32" s="266"/>
      <c r="I32" s="263"/>
    </row>
    <row r="33" customFormat="false" ht="37.5" hidden="false" customHeight="false" outlineLevel="0" collapsed="false">
      <c r="A33" s="262"/>
      <c r="B33" s="262"/>
      <c r="C33" s="262"/>
      <c r="D33" s="257" t="s">
        <v>741</v>
      </c>
      <c r="E33" s="258" t="n">
        <v>149.977</v>
      </c>
      <c r="F33" s="263"/>
      <c r="G33" s="263"/>
      <c r="H33" s="263"/>
      <c r="I33" s="263"/>
    </row>
    <row r="34" customFormat="false" ht="55.5" hidden="false" customHeight="true" outlineLevel="0" collapsed="false">
      <c r="A34" s="262"/>
      <c r="B34" s="262"/>
      <c r="C34" s="262"/>
      <c r="D34" s="265" t="s">
        <v>742</v>
      </c>
      <c r="E34" s="258" t="n">
        <v>1664.364</v>
      </c>
      <c r="F34" s="263"/>
      <c r="G34" s="263"/>
      <c r="H34" s="263"/>
      <c r="I34" s="263"/>
    </row>
    <row r="35" customFormat="false" ht="18.75" hidden="false" customHeight="false" outlineLevel="0" collapsed="false">
      <c r="A35" s="262"/>
      <c r="B35" s="262"/>
      <c r="C35" s="262"/>
      <c r="D35" s="257" t="s">
        <v>743</v>
      </c>
      <c r="E35" s="258" t="n">
        <v>632.494</v>
      </c>
      <c r="F35" s="263"/>
      <c r="G35" s="263"/>
      <c r="H35" s="263"/>
      <c r="I35" s="263"/>
    </row>
    <row r="36" customFormat="false" ht="18.75" hidden="false" customHeight="false" outlineLevel="0" collapsed="false">
      <c r="A36" s="262"/>
      <c r="B36" s="262"/>
      <c r="C36" s="262"/>
      <c r="D36" s="257" t="s">
        <v>744</v>
      </c>
      <c r="E36" s="258" t="n">
        <v>572.346</v>
      </c>
      <c r="F36" s="263"/>
      <c r="G36" s="263"/>
      <c r="H36" s="263"/>
      <c r="I36" s="263"/>
    </row>
    <row r="37" customFormat="false" ht="37.5" hidden="false" customHeight="false" outlineLevel="0" collapsed="false">
      <c r="A37" s="262"/>
      <c r="B37" s="262"/>
      <c r="C37" s="262"/>
      <c r="D37" s="257" t="s">
        <v>745</v>
      </c>
      <c r="E37" s="258" t="n">
        <v>48.775</v>
      </c>
      <c r="F37" s="263"/>
      <c r="G37" s="263"/>
      <c r="H37" s="263"/>
      <c r="I37" s="263"/>
    </row>
    <row r="38" customFormat="false" ht="18.75" hidden="false" customHeight="false" outlineLevel="0" collapsed="false">
      <c r="A38" s="262"/>
      <c r="B38" s="262"/>
      <c r="C38" s="262"/>
      <c r="D38" s="257" t="s">
        <v>746</v>
      </c>
      <c r="E38" s="258" t="n">
        <v>1298.689</v>
      </c>
      <c r="F38" s="263"/>
      <c r="G38" s="263"/>
      <c r="H38" s="263"/>
      <c r="I38" s="263"/>
    </row>
    <row r="39" customFormat="false" ht="18.75" hidden="false" customHeight="false" outlineLevel="0" collapsed="false">
      <c r="A39" s="262"/>
      <c r="B39" s="262"/>
      <c r="C39" s="262"/>
      <c r="D39" s="257" t="s">
        <v>747</v>
      </c>
      <c r="E39" s="258" t="n">
        <v>142.953</v>
      </c>
      <c r="F39" s="263"/>
      <c r="G39" s="263"/>
      <c r="H39" s="263"/>
      <c r="I39" s="263"/>
    </row>
    <row r="40" customFormat="false" ht="37.5" hidden="false" customHeight="false" outlineLevel="0" collapsed="false">
      <c r="A40" s="262"/>
      <c r="B40" s="262"/>
      <c r="C40" s="262"/>
      <c r="D40" s="257" t="s">
        <v>748</v>
      </c>
      <c r="E40" s="258" t="n">
        <v>326.828</v>
      </c>
      <c r="F40" s="263"/>
      <c r="G40" s="263"/>
      <c r="H40" s="263"/>
      <c r="I40" s="263"/>
    </row>
    <row r="41" customFormat="false" ht="42.75" hidden="false" customHeight="true" outlineLevel="0" collapsed="false">
      <c r="A41" s="262"/>
      <c r="B41" s="262"/>
      <c r="C41" s="262"/>
      <c r="D41" s="257" t="s">
        <v>749</v>
      </c>
      <c r="E41" s="258" t="n">
        <v>74.421</v>
      </c>
      <c r="F41" s="263"/>
      <c r="G41" s="263"/>
      <c r="H41" s="263"/>
      <c r="I41" s="263"/>
    </row>
    <row r="42" customFormat="false" ht="21.75" hidden="false" customHeight="true" outlineLevel="0" collapsed="false">
      <c r="A42" s="262"/>
      <c r="B42" s="262"/>
      <c r="C42" s="262"/>
      <c r="D42" s="257" t="s">
        <v>750</v>
      </c>
      <c r="E42" s="258" t="n">
        <v>42.827</v>
      </c>
      <c r="F42" s="263"/>
      <c r="G42" s="263"/>
      <c r="H42" s="263"/>
      <c r="I42" s="263"/>
    </row>
    <row r="43" customFormat="false" ht="26.25" hidden="false" customHeight="true" outlineLevel="0" collapsed="false">
      <c r="A43" s="262"/>
      <c r="B43" s="262"/>
      <c r="C43" s="262"/>
      <c r="D43" s="257" t="s">
        <v>751</v>
      </c>
      <c r="E43" s="258" t="n">
        <v>28.496</v>
      </c>
      <c r="F43" s="263"/>
      <c r="G43" s="263"/>
      <c r="H43" s="263"/>
      <c r="I43" s="263"/>
    </row>
    <row r="44" customFormat="false" ht="37.5" hidden="false" customHeight="false" outlineLevel="0" collapsed="false">
      <c r="A44" s="262"/>
      <c r="B44" s="262"/>
      <c r="C44" s="262"/>
      <c r="D44" s="257" t="s">
        <v>752</v>
      </c>
      <c r="E44" s="258" t="n">
        <v>68.037</v>
      </c>
      <c r="F44" s="263"/>
      <c r="G44" s="263"/>
      <c r="H44" s="263"/>
      <c r="I44" s="263"/>
    </row>
    <row r="45" customFormat="false" ht="37.5" hidden="false" customHeight="false" outlineLevel="0" collapsed="false">
      <c r="A45" s="262"/>
      <c r="B45" s="262"/>
      <c r="C45" s="262"/>
      <c r="D45" s="257" t="s">
        <v>753</v>
      </c>
      <c r="E45" s="258" t="n">
        <v>78.186</v>
      </c>
      <c r="F45" s="263"/>
      <c r="G45" s="263"/>
      <c r="H45" s="263"/>
      <c r="I45" s="263"/>
    </row>
    <row r="46" customFormat="false" ht="37.5" hidden="false" customHeight="false" outlineLevel="0" collapsed="false">
      <c r="A46" s="262"/>
      <c r="B46" s="262"/>
      <c r="C46" s="262"/>
      <c r="D46" s="257" t="s">
        <v>754</v>
      </c>
      <c r="E46" s="258" t="n">
        <v>1899.87</v>
      </c>
      <c r="F46" s="263"/>
      <c r="G46" s="263"/>
      <c r="H46" s="263"/>
      <c r="I46" s="263"/>
    </row>
    <row r="47" customFormat="false" ht="40.5" hidden="false" customHeight="true" outlineLevel="0" collapsed="false">
      <c r="A47" s="262"/>
      <c r="B47" s="262"/>
      <c r="C47" s="262"/>
      <c r="D47" s="257" t="s">
        <v>755</v>
      </c>
      <c r="E47" s="258" t="n">
        <v>1.194</v>
      </c>
      <c r="F47" s="263"/>
      <c r="G47" s="263"/>
      <c r="H47" s="263"/>
      <c r="I47" s="263"/>
    </row>
    <row r="48" customFormat="false" ht="18.75" hidden="true" customHeight="false" outlineLevel="0" collapsed="false">
      <c r="A48" s="262"/>
      <c r="B48" s="262"/>
      <c r="C48" s="262"/>
      <c r="D48" s="268" t="s">
        <v>756</v>
      </c>
      <c r="E48" s="269"/>
      <c r="F48" s="263"/>
      <c r="G48" s="263"/>
      <c r="H48" s="263"/>
      <c r="I48" s="263"/>
    </row>
    <row r="50" customFormat="false" ht="18.75" hidden="false" customHeight="false" outlineLevel="0" collapsed="false">
      <c r="A50" s="186" t="s">
        <v>30</v>
      </c>
      <c r="E50" s="186" t="s">
        <v>31</v>
      </c>
      <c r="F50" s="270"/>
      <c r="G50" s="89"/>
    </row>
    <row r="51" s="271" customFormat="true" ht="18.75" hidden="false" customHeight="false" outlineLevel="0" collapsed="false">
      <c r="A51" s="186" t="s">
        <v>32</v>
      </c>
      <c r="E51" s="186"/>
      <c r="F51" s="270"/>
      <c r="G51" s="272"/>
    </row>
    <row r="52" s="271" customFormat="true" ht="18.75" hidden="false" customHeight="false" outlineLevel="0" collapsed="false">
      <c r="D52" s="273"/>
      <c r="E52" s="273"/>
      <c r="F52" s="23"/>
      <c r="G52" s="89"/>
    </row>
    <row r="53" customFormat="false" ht="22.5" hidden="false" customHeight="true" outlineLevel="0" collapsed="false">
      <c r="A53" s="31" t="s">
        <v>33</v>
      </c>
      <c r="B53" s="31"/>
      <c r="C53" s="31"/>
      <c r="D53" s="31"/>
      <c r="E53" s="274" t="s">
        <v>34</v>
      </c>
      <c r="F53" s="275"/>
      <c r="G53" s="276"/>
    </row>
  </sheetData>
  <mergeCells count="8">
    <mergeCell ref="D1:E1"/>
    <mergeCell ref="D2:E2"/>
    <mergeCell ref="D3:E3"/>
    <mergeCell ref="D5:E5"/>
    <mergeCell ref="D6:E6"/>
    <mergeCell ref="D7:E7"/>
    <mergeCell ref="A9:E9"/>
    <mergeCell ref="A53:D53"/>
  </mergeCells>
  <printOptions headings="false" gridLines="false" gridLinesSet="true" horizontalCentered="false" verticalCentered="false"/>
  <pageMargins left="1.1812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7T10:52:16Z</dcterms:created>
  <dc:creator>Качаєнко Олена Андріївна</dc:creator>
  <dc:description/>
  <dc:language>en-US</dc:language>
  <cp:lastModifiedBy>gf05</cp:lastModifiedBy>
  <cp:lastPrinted>2018-11-16T13:14:19Z</cp:lastPrinted>
  <dcterms:modified xsi:type="dcterms:W3CDTF">2018-11-28T11:26:05Z</dcterms:modified>
  <cp:revision>0</cp:revision>
  <dc:subject/>
  <dc:title/>
</cp:coreProperties>
</file>