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 (2)" sheetId="5" state="visible" r:id="rId6"/>
  </sheets>
  <definedNames>
    <definedName function="false" hidden="false" localSheetId="0" name="_xlnm.Print_Area" vbProcedure="false">'додаток №2'!$A$1:$F$52</definedName>
    <definedName function="false" hidden="false" localSheetId="0" name="_xlnm.Print_Titles" vbProcedure="false">'додаток №2'!$16:$16</definedName>
    <definedName function="false" hidden="true" localSheetId="0" name="_xlnm._FilterDatabase" vbProcedure="false">'додаток №2'!$A$13:$G$46</definedName>
    <definedName function="false" hidden="false" localSheetId="1" name="_xlnm.Print_Area" vbProcedure="false">'додаток №3'!$A$2:$P$297</definedName>
    <definedName function="false" hidden="false" localSheetId="1" name="_xlnm.Print_Titles" vbProcedure="false">'додаток №3'!$13:$13</definedName>
    <definedName function="false" hidden="true" localSheetId="1" name="_xlnm._FilterDatabase" vbProcedure="false">'додаток №3'!$A$7:$Q$296</definedName>
    <definedName function="false" hidden="false" localSheetId="2" name="_xlnm.Print_Area" vbProcedure="false">'додаток №4'!$A$1:$G$69</definedName>
    <definedName function="false" hidden="false" localSheetId="2" name="_xlnm.Print_Titles" vbProcedure="false">'додаток №4'!$11:$11</definedName>
    <definedName function="false" hidden="true" localSheetId="2" name="_xlnm._FilterDatabase" vbProcedure="false">'додаток №4'!$A$8:$H$61</definedName>
    <definedName function="false" hidden="false" localSheetId="3" name="_xlnm.Print_Area" vbProcedure="false">'додаток №5'!$A$1:$I$28</definedName>
    <definedName function="false" hidden="false" localSheetId="3" name="_xlnm.Print_Titles" vbProcedure="false">'додаток №5'!$10:$10</definedName>
    <definedName function="false" hidden="false" localSheetId="4" name="_xlnm.Print_Area" vbProcedure="false">'додаток №6 (2)'!$A$1:$J$111</definedName>
    <definedName function="false" hidden="false" localSheetId="4" name="_xlnm.Print_Titles" vbProcedure="false">'додаток №6 (2)'!$12:$12</definedName>
    <definedName function="false" hidden="true" localSheetId="4" name="_xlnm._FilterDatabase" vbProcedure="false">'додаток №6 (2)'!$A$8:$K$104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685">
  <si>
    <t xml:space="preserve">Додаток 2</t>
  </si>
  <si>
    <t xml:space="preserve">до рішення  Бахмутської міської ради</t>
  </si>
  <si>
    <t xml:space="preserve">18.12.2018  №6/124-2396</t>
  </si>
  <si>
    <t xml:space="preserve">Фінансування міського бюджету м.Бахмута на 2019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субвенції з державного бюджету місцевим бюджетам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коштів 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за рахунок коштів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рахунок коштів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Фінансування за активними операціями</t>
  </si>
  <si>
    <t xml:space="preserve">Зміни обсягів бюджетних коштів</t>
  </si>
  <si>
    <t xml:space="preserve">за рахунок коштів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  <si>
    <t xml:space="preserve">Додаток 3</t>
  </si>
  <si>
    <t xml:space="preserve">РОЗПОДІЛ
видатків міського бюджету м.Бахмута  на 2019 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за рахунок залишків субвенції з державного бюджету</t>
  </si>
  <si>
    <t xml:space="preserve"> за рахунок субвенції з місцевого бюджету за рахунок відповідної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60</t>
  </si>
  <si>
    <t xml:space="preserve">0617366</t>
  </si>
  <si>
    <t xml:space="preserve">0617370</t>
  </si>
  <si>
    <t xml:space="preserve">0700000</t>
  </si>
  <si>
    <t xml:space="preserve">Управління охорони здоров'я                Бахмутської міської ради</t>
  </si>
  <si>
    <t xml:space="preserve">за рахунок субвенції з місцевого бюджету за рахунок залишку коштів медичної субвенції, що утворився на початок бюджетного періоду</t>
  </si>
  <si>
    <t xml:space="preserve">0710000</t>
  </si>
  <si>
    <t xml:space="preserve">Управління охорони здоров'я                    Бахмутської міської ради</t>
  </si>
  <si>
    <t xml:space="preserve">за рахунок субвенції з місцевого бюджету за рахунок відповідної субвенції з державного бюджету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21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3210</t>
  </si>
  <si>
    <t xml:space="preserve">1216010</t>
  </si>
  <si>
    <t xml:space="preserve">1216011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 інших об’єктів  соціальної та виробничої інфраструктури комунальної власності</t>
  </si>
  <si>
    <t xml:space="preserve">1217360</t>
  </si>
  <si>
    <t xml:space="preserve">1217361</t>
  </si>
  <si>
    <t xml:space="preserve">1217366</t>
  </si>
  <si>
    <t xml:space="preserve">1217370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0</t>
  </si>
  <si>
    <t xml:space="preserve">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70</t>
  </si>
  <si>
    <t xml:space="preserve">271833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3117370</t>
  </si>
  <si>
    <t xml:space="preserve">31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4</t>
  </si>
  <si>
    <t xml:space="preserve">Міжбюджетні трансферти на 2019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Інші дотації з місцевого бюджету</t>
  </si>
  <si>
    <t xml:space="preserve">Обласний бюджет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Бюджет Званівської об'єднаної територіальної громади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Додаток 5</t>
  </si>
  <si>
    <t xml:space="preserve">Розподіл коштів бюджету розвитку за об'єктами у 2019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Реконструкція корпусу № 1 КЗОЗ «Бахмутська центральна районна лікарня» за адресою: м. Бахмут, вул.Миру, 10  (коригування)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2017-2019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</t>
  </si>
  <si>
    <t xml:space="preserve">2018-2020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коригування)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2018-2019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мережі водопроводу Д=200мм по вул.Некрасова від вул.Гайворонського до вул.Горького, 1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 водоводу Д=500мм від фільтрувальної станції до вул.Б.Хмельницького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Реконструкція ділянки  водоводу діаметром 500 мм від 1-й пров.Шевченко до РЧВ «Східний» в м.Бахмут Донецької 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9 році у м.Бахмуті)</t>
  </si>
  <si>
    <t xml:space="preserve">Всього </t>
  </si>
  <si>
    <t xml:space="preserve">Додаток 6</t>
  </si>
  <si>
    <t xml:space="preserve">Розподіл витрат міського бюджету м.Бахмута на реалізацію місцевих/регіональних програм у 2019  році</t>
  </si>
  <si>
    <t xml:space="preserve"> грн.</t>
  </si>
  <si>
    <t xml:space="preserve">Код              Типової програмної класифікації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розвитку органів самоорганізації населення м.Бахмута на 2016-2020 роки</t>
  </si>
  <si>
    <t xml:space="preserve">від 27.01.2016 № 6/78-1374  із внесеними до нього змінами</t>
  </si>
  <si>
    <t xml:space="preserve">Програма висвітлення діяльності Бахмутської міської ради, її виконавчих органів, посадових осіб та депутатів міської ради у засобах масової інформації на 2018-2020 роки </t>
  </si>
  <si>
    <t xml:space="preserve">від 20.12.2017 №6/108-2045   із внесеними до нього змінами</t>
  </si>
  <si>
    <t xml:space="preserve">Комплексна програма по соціальному захисту окремих категорій громадян в м.Бахмуті на 2019-2022 роки</t>
  </si>
  <si>
    <t xml:space="preserve">Цільова програма сприяння розвитку громадянського суспільства у м. Бахмуті на 2017-2020 роки</t>
  </si>
  <si>
    <t xml:space="preserve">від 27.06.2017 №6/102-1903   із внесеними до нього змінами  </t>
  </si>
  <si>
    <t xml:space="preserve">Комплексна Програма енергозбереження у м.Бахмуті на 2016-2020 роки</t>
  </si>
  <si>
    <t xml:space="preserve">від 24.02.2016 №6/80-1391   із внесеними до нього змінами</t>
  </si>
  <si>
    <t xml:space="preserve">від 28.11.2018 №6/123-2363</t>
  </si>
  <si>
    <t xml:space="preserve">від 24.02.2016 № 6/80-1391 із внесеними до нього змінами</t>
  </si>
  <si>
    <t xml:space="preserve">Програма розвитку освіти на території м.Бахмута на 2017-2020 роки</t>
  </si>
  <si>
    <t xml:space="preserve">від 27.06.2017 № 6/102-1897 із внесеними до нього змінами</t>
  </si>
  <si>
    <t xml:space="preserve">від 24.02.2016 № 6/80-1391   із внесеними до нього змінами</t>
  </si>
  <si>
    <t xml:space="preserve">Програма протидії захворюванню на туберкульоз на території м. Бахмута на 2017-2020 роки у новій редакції
</t>
  </si>
  <si>
    <t xml:space="preserve">від 28.03.2018 №6/111-2146  </t>
  </si>
  <si>
    <t xml:space="preserve">Комплексна програма «Охорона здоров’я населення м.Бахмута на 2018-2020 роки»</t>
  </si>
  <si>
    <t xml:space="preserve">від 31.01.2018 №6/109-2075   із внесеними до нього змінами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зайнятості населення м. Бахмут на 2018 - 2020 роки</t>
  </si>
  <si>
    <t xml:space="preserve">від 25.07.2018 №6/118-2277 із внесеними до нього змінами</t>
  </si>
  <si>
    <t xml:space="preserve">Комплексна програма Бахмутської міської ради «Молодь. Сім’я. Діти» на 2016-2020 роки</t>
  </si>
  <si>
    <t xml:space="preserve">від 27.06.2017 №6/102-1901  із внесеними до нього змінами</t>
  </si>
  <si>
    <t xml:space="preserve">від 27.06.2017 №6/102-1901   із внесеними до нього змінам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9-2021 роки</t>
  </si>
  <si>
    <t xml:space="preserve">від 28.11.2018 №6/123-2369</t>
  </si>
  <si>
    <t xml:space="preserve">Комплексна програма розвитку культури на території міста Бахмута на 2017-2020 роки</t>
  </si>
  <si>
    <t xml:space="preserve"> від 27.06.2017 №6/102-1898із внесеними до нього змінами</t>
  </si>
  <si>
    <t xml:space="preserve">від 27.06.2017 №6/102-1898   із внесеними до нього змінами</t>
  </si>
  <si>
    <t xml:space="preserve">Комплексна програма розвитку фізичної культури і спорту на території м.Бахмута на 2017-2021 роки</t>
  </si>
  <si>
    <t xml:space="preserve">від 23.05.2018 №6/113-2214   із внесеними до нього змінами</t>
  </si>
  <si>
    <t xml:space="preserve">від 25.07.2018 №6/118-2277   із внесеними до нього змінам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від 26.07.2017  №6/103-1936   із внесеними до нього змінами</t>
  </si>
  <si>
    <t xml:space="preserve">Програма «Світле місто» на території м.Бахмута на 2016-2020 роки.</t>
  </si>
  <si>
    <t xml:space="preserve">від 23.03.2016 № 6/82-1438   із внесеними до нього змінами</t>
  </si>
  <si>
    <t xml:space="preserve">Програма поводження з відходами на території м.Бахмута на  2016-2020 роки</t>
  </si>
  <si>
    <t xml:space="preserve">від 24.02.2016 №6/80-1392  із внесеними до нього змінам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міста Бахмута на 2016-2020 роки (нова редакція)
</t>
  </si>
  <si>
    <t xml:space="preserve">від 28.11.2018 № 6/123-2380</t>
  </si>
  <si>
    <t xml:space="preserve">Програма благоустрою міста Бахмута на 2016-2020 роки</t>
  </si>
  <si>
    <t xml:space="preserve">від 22.06.2016 № 6/87-1546   із внесеними до нього змінами</t>
  </si>
  <si>
    <t xml:space="preserve">Програма реформування і розвитку водопровідно-каналізаційного господарства на території м.Бахмут на 2018-2020 роки</t>
  </si>
  <si>
    <t xml:space="preserve">від 25.07.2018 №6/118-2279   із внесеними до нього змінами</t>
  </si>
  <si>
    <t xml:space="preserve">Пограма висвітлення діяльності Бахмутської міської ради, її виконавчих органів, посадових осіб та депутатів міської ради у засобах масової інформації на 2018-2020 роки </t>
  </si>
  <si>
    <t xml:space="preserve">Програма розвитку міськелектротранспорту у м. Бахмуті на 2017-2020 роки</t>
  </si>
  <si>
    <t xml:space="preserve">від 27.06.2017 №6/102-1911   із внесеними до нього змінами</t>
  </si>
  <si>
    <t xml:space="preserve">Програма "Підвищення безпеки дорожнього руху на території м. Бахмута" на 2016-2020 роки</t>
  </si>
  <si>
    <t xml:space="preserve">від 22.06.2016 № 6/87-1545   із внесеними до нього змінами</t>
  </si>
  <si>
    <t xml:space="preserve">Програми економічного  і соціального розвитку міста Бахмута на 2019 рік та основні напрями розвитку на 2020 і 2021 роки</t>
  </si>
  <si>
    <t xml:space="preserve">від 18.12.2018  №6/124-2393</t>
  </si>
  <si>
    <t xml:space="preserve">Програма охорони навколишнього природного середовища м.Бахмута на 2019-2020 роки</t>
  </si>
  <si>
    <t xml:space="preserve">від 28.11.2018 №6/123-2352</t>
  </si>
  <si>
    <t xml:space="preserve">Програма з відшкодування частини відсоткової ставки за кредитами, залученими на заходи з енергозбереження та підвищення енергоефективності для населення м.Бахмут на 2016-2019 роки</t>
  </si>
  <si>
    <t xml:space="preserve">від 31.08.2016 №6/90-1615   із внесеними до нього змінами</t>
  </si>
  <si>
    <t xml:space="preserve">Програма розвитку туризму в місті Бахмуті на 2018-2020 роки</t>
  </si>
  <si>
    <t xml:space="preserve">від 27.06.2018 №6/115-2234   із внесеними до нього змінами</t>
  </si>
  <si>
    <t xml:space="preserve">Програма розвитку земельних відносин і охорони земель у м. Бахмуті Донецької області на 2016-2020 роки</t>
  </si>
  <si>
    <t xml:space="preserve">від 25.05.2016 № 6/85-1495   із внесеними до нього змінами</t>
  </si>
  <si>
    <t xml:space="preserve">Програма з реалізації Конвенції про права інвалідів, які мешкають в м.Бахмуті, на період до 2020 року</t>
  </si>
  <si>
    <t xml:space="preserve">від 27.06.2017 №6/102-1896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0#####;\-#.0#####;;"/>
    <numFmt numFmtId="166" formatCode="0.0#####;\-0.0#####;;"/>
    <numFmt numFmtId="167" formatCode="#,##0"/>
    <numFmt numFmtId="168" formatCode="0.0"/>
    <numFmt numFmtId="169" formatCode="@"/>
    <numFmt numFmtId="170" formatCode="#,##0_ ;\-#,##0\ "/>
    <numFmt numFmtId="171" formatCode="###0;\-###0;;"/>
    <numFmt numFmtId="172" formatCode="0.00"/>
    <numFmt numFmtId="173" formatCode="0.0######;\-0.0######;;"/>
    <numFmt numFmtId="174" formatCode="#,##0.0"/>
    <numFmt numFmtId="175" formatCode="#,##0.00"/>
    <numFmt numFmtId="176" formatCode="0.0000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6" borderId="12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6" borderId="1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6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6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6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6" borderId="14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6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6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26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6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6" borderId="12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6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26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26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2" xfId="10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6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26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2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6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6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6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6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6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6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6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6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6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G14" activeCellId="0" sqref="G14:G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true" hidden="false" outlineLevel="0" max="7" min="7" style="1" width="14.15"/>
    <col collapsed="false" customWidth="false" hidden="false" outlineLevel="0" max="257" min="8" style="1" width="9.32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2"/>
      <c r="E4" s="3"/>
      <c r="F4" s="4"/>
    </row>
    <row r="5" customFormat="false" ht="14.25" hidden="false" customHeight="false" outlineLevel="0" collapsed="false">
      <c r="D5" s="5"/>
      <c r="E5" s="5"/>
      <c r="F5" s="5"/>
    </row>
    <row r="6" customFormat="false" ht="14.25" hidden="false" customHeight="false" outlineLevel="0" collapsed="false">
      <c r="D6" s="5"/>
      <c r="E6" s="5"/>
      <c r="F6" s="5"/>
    </row>
    <row r="7" customFormat="false" ht="14.25" hidden="false" customHeight="false" outlineLevel="0" collapsed="false">
      <c r="D7" s="5"/>
      <c r="E7" s="5"/>
      <c r="F7" s="5"/>
    </row>
    <row r="8" customFormat="false" ht="18" hidden="false" customHeight="true" outlineLevel="0" collapsed="false">
      <c r="A8" s="6"/>
      <c r="B8" s="6"/>
      <c r="C8" s="6"/>
      <c r="D8" s="7"/>
      <c r="E8" s="8"/>
      <c r="F8" s="8"/>
    </row>
    <row r="9" customFormat="false" ht="20.25" hidden="false" customHeight="false" outlineLevel="0" collapsed="false">
      <c r="A9" s="9" t="s">
        <v>3</v>
      </c>
      <c r="B9" s="9"/>
      <c r="C9" s="9"/>
      <c r="D9" s="9"/>
      <c r="E9" s="9"/>
      <c r="F9" s="9"/>
    </row>
    <row r="10" customFormat="false" ht="20.2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20.2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11" t="s">
        <v>4</v>
      </c>
    </row>
    <row r="14" customFormat="false" ht="15.75" hidden="false" customHeight="true" outlineLevel="0" collapsed="false">
      <c r="A14" s="12" t="s">
        <v>5</v>
      </c>
      <c r="B14" s="12" t="s">
        <v>6</v>
      </c>
      <c r="C14" s="13" t="s">
        <v>7</v>
      </c>
      <c r="D14" s="14" t="s">
        <v>8</v>
      </c>
      <c r="E14" s="13" t="s">
        <v>9</v>
      </c>
      <c r="F14" s="13"/>
    </row>
    <row r="15" customFormat="false" ht="43.5" hidden="false" customHeight="true" outlineLevel="0" collapsed="false">
      <c r="A15" s="12"/>
      <c r="B15" s="12"/>
      <c r="C15" s="13"/>
      <c r="D15" s="14"/>
      <c r="E15" s="13" t="s">
        <v>10</v>
      </c>
      <c r="F15" s="14" t="s">
        <v>11</v>
      </c>
    </row>
    <row r="16" s="17" customFormat="true" ht="15.75" hidden="false" customHeight="false" outlineLevel="0" collapsed="false">
      <c r="A16" s="15" t="n">
        <v>1</v>
      </c>
      <c r="B16" s="13" t="n">
        <v>2</v>
      </c>
      <c r="C16" s="16" t="n">
        <v>3</v>
      </c>
      <c r="D16" s="15" t="n">
        <v>4</v>
      </c>
      <c r="E16" s="13" t="n">
        <v>5</v>
      </c>
      <c r="F16" s="14" t="n">
        <v>6</v>
      </c>
    </row>
    <row r="17" customFormat="false" ht="18.75" hidden="false" customHeight="false" outlineLevel="0" collapsed="false">
      <c r="A17" s="18" t="n">
        <v>200000</v>
      </c>
      <c r="B17" s="19" t="s">
        <v>12</v>
      </c>
      <c r="C17" s="20" t="n">
        <f aca="false">D17+E17</f>
        <v>0</v>
      </c>
      <c r="D17" s="21" t="n">
        <f aca="false">D20</f>
        <v>-26685700</v>
      </c>
      <c r="E17" s="21" t="n">
        <f aca="false">E20</f>
        <v>26685700</v>
      </c>
      <c r="F17" s="21" t="n">
        <f aca="false">F20</f>
        <v>26685700</v>
      </c>
      <c r="G17" s="22"/>
    </row>
    <row r="18" customFormat="false" ht="37.5" hidden="true" customHeight="false" outlineLevel="0" collapsed="false">
      <c r="A18" s="18" t="n">
        <v>205000</v>
      </c>
      <c r="B18" s="23" t="s">
        <v>13</v>
      </c>
      <c r="C18" s="20"/>
      <c r="D18" s="20"/>
      <c r="E18" s="20"/>
      <c r="F18" s="20"/>
      <c r="G18" s="22" t="n">
        <f aca="false">SUM(C18:F18)</f>
        <v>0</v>
      </c>
    </row>
    <row r="19" customFormat="false" ht="18.75" hidden="true" customHeight="false" outlineLevel="0" collapsed="false">
      <c r="A19" s="18" t="n">
        <v>205100</v>
      </c>
      <c r="B19" s="19" t="s">
        <v>14</v>
      </c>
      <c r="C19" s="20"/>
      <c r="D19" s="20"/>
      <c r="E19" s="20"/>
      <c r="F19" s="20"/>
      <c r="G19" s="22" t="n">
        <f aca="false">SUM(C19:F19)</f>
        <v>0</v>
      </c>
    </row>
    <row r="20" customFormat="false" ht="37.5" hidden="false" customHeight="false" outlineLevel="0" collapsed="false">
      <c r="A20" s="18" t="n">
        <v>208000</v>
      </c>
      <c r="B20" s="23" t="s">
        <v>15</v>
      </c>
      <c r="C20" s="20" t="n">
        <f aca="false">D20+E20</f>
        <v>0</v>
      </c>
      <c r="D20" s="21" t="n">
        <f aca="false">D21-D24+D25</f>
        <v>-26685700</v>
      </c>
      <c r="E20" s="21" t="n">
        <f aca="false">SUM(E21:E25)</f>
        <v>26685700</v>
      </c>
      <c r="F20" s="21" t="n">
        <f aca="false">SUM(F21:F25)</f>
        <v>26685700</v>
      </c>
      <c r="G20" s="22"/>
    </row>
    <row r="21" customFormat="false" ht="18.75" hidden="true" customHeight="false" outlineLevel="0" collapsed="false">
      <c r="A21" s="18" t="n">
        <v>208100</v>
      </c>
      <c r="B21" s="19" t="s">
        <v>14</v>
      </c>
      <c r="C21" s="20" t="n">
        <f aca="false">D21+E21</f>
        <v>0</v>
      </c>
      <c r="D21" s="20"/>
      <c r="E21" s="20"/>
      <c r="F21" s="20"/>
      <c r="G21" s="22" t="n">
        <f aca="false">SUM(C21:F21)</f>
        <v>0</v>
      </c>
    </row>
    <row r="22" customFormat="false" ht="37.5" hidden="true" customHeight="false" outlineLevel="0" collapsed="false">
      <c r="A22" s="18"/>
      <c r="B22" s="23" t="s">
        <v>16</v>
      </c>
      <c r="C22" s="20" t="n">
        <f aca="false">D22</f>
        <v>0</v>
      </c>
      <c r="D22" s="20"/>
      <c r="E22" s="20"/>
      <c r="F22" s="20"/>
      <c r="G22" s="22" t="n">
        <f aca="false">SUM(C22:F22)</f>
        <v>0</v>
      </c>
    </row>
    <row r="23" customFormat="false" ht="37.5" hidden="true" customHeight="false" outlineLevel="0" collapsed="false">
      <c r="A23" s="18"/>
      <c r="B23" s="23" t="s">
        <v>17</v>
      </c>
      <c r="C23" s="20" t="n">
        <f aca="false">D23</f>
        <v>0</v>
      </c>
      <c r="D23" s="20"/>
      <c r="E23" s="20"/>
      <c r="F23" s="20"/>
      <c r="G23" s="22" t="n">
        <f aca="false">SUM(C23:F23)</f>
        <v>0</v>
      </c>
    </row>
    <row r="24" customFormat="false" ht="18.75" hidden="true" customHeight="false" outlineLevel="0" collapsed="false">
      <c r="A24" s="18" t="n">
        <v>208200</v>
      </c>
      <c r="B24" s="19" t="s">
        <v>18</v>
      </c>
      <c r="C24" s="20"/>
      <c r="D24" s="20"/>
      <c r="E24" s="20"/>
      <c r="F24" s="20"/>
      <c r="G24" s="22" t="n">
        <f aca="false">SUM(C24:F24)</f>
        <v>0</v>
      </c>
    </row>
    <row r="25" customFormat="false" ht="56.25" hidden="false" customHeight="false" outlineLevel="0" collapsed="false">
      <c r="A25" s="18" t="n">
        <v>208400</v>
      </c>
      <c r="B25" s="24" t="s">
        <v>19</v>
      </c>
      <c r="C25" s="20"/>
      <c r="D25" s="21" t="n">
        <v>-26685700</v>
      </c>
      <c r="E25" s="21" t="n">
        <v>26685700</v>
      </c>
      <c r="F25" s="21" t="n">
        <v>26685700</v>
      </c>
      <c r="G25" s="22"/>
    </row>
    <row r="26" customFormat="false" ht="37.5" hidden="true" customHeight="false" outlineLevel="0" collapsed="false">
      <c r="A26" s="18"/>
      <c r="B26" s="23" t="s">
        <v>16</v>
      </c>
      <c r="C26" s="20"/>
      <c r="D26" s="20"/>
      <c r="E26" s="20"/>
      <c r="F26" s="20"/>
      <c r="G26" s="22" t="n">
        <f aca="false">SUM(C26:F26)</f>
        <v>0</v>
      </c>
    </row>
    <row r="27" customFormat="false" ht="82.5" hidden="true" customHeight="true" outlineLevel="0" collapsed="false">
      <c r="A27" s="18"/>
      <c r="B27" s="23" t="s">
        <v>20</v>
      </c>
      <c r="C27" s="20"/>
      <c r="D27" s="20"/>
      <c r="E27" s="20"/>
      <c r="F27" s="20"/>
      <c r="G27" s="22" t="n">
        <f aca="false">SUM(C27:F27)</f>
        <v>0</v>
      </c>
    </row>
    <row r="28" customFormat="false" ht="129" hidden="true" customHeight="true" outlineLevel="0" collapsed="false">
      <c r="A28" s="18"/>
      <c r="B28" s="23" t="s">
        <v>21</v>
      </c>
      <c r="C28" s="20"/>
      <c r="D28" s="20"/>
      <c r="E28" s="20"/>
      <c r="F28" s="20"/>
      <c r="G28" s="22" t="n">
        <f aca="false">SUM(C28:F28)</f>
        <v>0</v>
      </c>
    </row>
    <row r="29" customFormat="false" ht="112.5" hidden="true" customHeight="false" outlineLevel="0" collapsed="false">
      <c r="A29" s="18"/>
      <c r="B29" s="23" t="s">
        <v>22</v>
      </c>
      <c r="C29" s="20"/>
      <c r="D29" s="20"/>
      <c r="E29" s="20"/>
      <c r="F29" s="20"/>
      <c r="G29" s="22" t="n">
        <f aca="false">SUM(C29:F29)</f>
        <v>0</v>
      </c>
    </row>
    <row r="30" customFormat="false" ht="112.5" hidden="true" customHeight="false" outlineLevel="0" collapsed="false">
      <c r="A30" s="18"/>
      <c r="B30" s="23" t="s">
        <v>23</v>
      </c>
      <c r="C30" s="20"/>
      <c r="D30" s="20"/>
      <c r="E30" s="20"/>
      <c r="F30" s="20"/>
      <c r="G30" s="22" t="n">
        <f aca="false">SUM(C30:F30)</f>
        <v>0</v>
      </c>
    </row>
    <row r="31" customFormat="false" ht="93.75" hidden="true" customHeight="false" outlineLevel="0" collapsed="false">
      <c r="A31" s="18"/>
      <c r="B31" s="23" t="s">
        <v>24</v>
      </c>
      <c r="C31" s="20"/>
      <c r="D31" s="20"/>
      <c r="E31" s="20"/>
      <c r="F31" s="20"/>
      <c r="G31" s="22" t="n">
        <f aca="false">SUM(C31:F31)</f>
        <v>0</v>
      </c>
    </row>
    <row r="32" customFormat="false" ht="18.75" hidden="false" customHeight="false" outlineLevel="0" collapsed="false">
      <c r="A32" s="18" t="n">
        <v>600000</v>
      </c>
      <c r="B32" s="23" t="s">
        <v>25</v>
      </c>
      <c r="C32" s="20" t="n">
        <f aca="false">D32+E32</f>
        <v>0</v>
      </c>
      <c r="D32" s="21" t="n">
        <f aca="false">D33</f>
        <v>-26685700</v>
      </c>
      <c r="E32" s="21" t="n">
        <f aca="false">E33</f>
        <v>26685700</v>
      </c>
      <c r="F32" s="21" t="n">
        <f aca="false">F33</f>
        <v>26685700</v>
      </c>
      <c r="G32" s="22"/>
    </row>
    <row r="33" customFormat="false" ht="18.75" hidden="false" customHeight="false" outlineLevel="0" collapsed="false">
      <c r="A33" s="18" t="n">
        <v>602000</v>
      </c>
      <c r="B33" s="23" t="s">
        <v>26</v>
      </c>
      <c r="C33" s="20" t="n">
        <f aca="false">D33+E33</f>
        <v>0</v>
      </c>
      <c r="D33" s="21" t="n">
        <f aca="false">D34-D37+D38</f>
        <v>-26685700</v>
      </c>
      <c r="E33" s="21" t="n">
        <f aca="false">E34-E37+E38</f>
        <v>26685700</v>
      </c>
      <c r="F33" s="21" t="n">
        <f aca="false">F34-F37+F38</f>
        <v>26685700</v>
      </c>
      <c r="G33" s="22"/>
    </row>
    <row r="34" customFormat="false" ht="18.75" hidden="true" customHeight="false" outlineLevel="0" collapsed="false">
      <c r="A34" s="18" t="n">
        <v>602100</v>
      </c>
      <c r="B34" s="19" t="s">
        <v>14</v>
      </c>
      <c r="C34" s="20" t="n">
        <f aca="false">D34+E34</f>
        <v>0</v>
      </c>
      <c r="D34" s="20"/>
      <c r="E34" s="20"/>
      <c r="F34" s="20"/>
      <c r="G34" s="22" t="n">
        <f aca="false">SUM(C34:F34)</f>
        <v>0</v>
      </c>
    </row>
    <row r="35" customFormat="false" ht="37.5" hidden="true" customHeight="false" outlineLevel="0" collapsed="false">
      <c r="A35" s="18"/>
      <c r="B35" s="23" t="s">
        <v>16</v>
      </c>
      <c r="C35" s="20" t="n">
        <f aca="false">D35</f>
        <v>0</v>
      </c>
      <c r="D35" s="20"/>
      <c r="E35" s="20"/>
      <c r="F35" s="20"/>
      <c r="G35" s="22" t="n">
        <f aca="false">SUM(C35:F35)</f>
        <v>0</v>
      </c>
    </row>
    <row r="36" customFormat="false" ht="37.5" hidden="true" customHeight="false" outlineLevel="0" collapsed="false">
      <c r="A36" s="18"/>
      <c r="B36" s="23" t="s">
        <v>17</v>
      </c>
      <c r="C36" s="20" t="n">
        <f aca="false">D36</f>
        <v>0</v>
      </c>
      <c r="D36" s="20"/>
      <c r="E36" s="20"/>
      <c r="F36" s="20"/>
      <c r="G36" s="22" t="n">
        <f aca="false">SUM(C36:F36)</f>
        <v>0</v>
      </c>
    </row>
    <row r="37" customFormat="false" ht="18.75" hidden="true" customHeight="false" outlineLevel="0" collapsed="false">
      <c r="A37" s="18" t="n">
        <v>602200</v>
      </c>
      <c r="B37" s="19" t="s">
        <v>18</v>
      </c>
      <c r="C37" s="20" t="n">
        <f aca="false">D37+E37</f>
        <v>0</v>
      </c>
      <c r="D37" s="20"/>
      <c r="E37" s="20"/>
      <c r="F37" s="20"/>
      <c r="G37" s="22" t="n">
        <f aca="false">SUM(C37:F37)</f>
        <v>0</v>
      </c>
    </row>
    <row r="38" customFormat="false" ht="56.25" hidden="false" customHeight="false" outlineLevel="0" collapsed="false">
      <c r="A38" s="18" t="n">
        <v>602400</v>
      </c>
      <c r="B38" s="24" t="s">
        <v>19</v>
      </c>
      <c r="C38" s="20"/>
      <c r="D38" s="21" t="n">
        <v>-26685700</v>
      </c>
      <c r="E38" s="21" t="n">
        <v>26685700</v>
      </c>
      <c r="F38" s="21" t="n">
        <v>26685700</v>
      </c>
      <c r="G38" s="22"/>
    </row>
    <row r="39" customFormat="false" ht="37.5" hidden="true" customHeight="false" outlineLevel="0" collapsed="false">
      <c r="A39" s="19"/>
      <c r="B39" s="23" t="s">
        <v>16</v>
      </c>
      <c r="C39" s="20"/>
      <c r="D39" s="20"/>
      <c r="E39" s="20"/>
      <c r="F39" s="20"/>
      <c r="G39" s="22" t="n">
        <f aca="false">SUM(C39:F39)</f>
        <v>0</v>
      </c>
    </row>
    <row r="40" customFormat="false" ht="81" hidden="true" customHeight="true" outlineLevel="0" collapsed="false">
      <c r="A40" s="19"/>
      <c r="B40" s="23" t="s">
        <v>20</v>
      </c>
      <c r="C40" s="20"/>
      <c r="D40" s="20"/>
      <c r="E40" s="20"/>
      <c r="F40" s="20"/>
      <c r="G40" s="22" t="n">
        <f aca="false">SUM(C40:F40)</f>
        <v>0</v>
      </c>
    </row>
    <row r="41" customFormat="false" ht="132" hidden="true" customHeight="true" outlineLevel="0" collapsed="false">
      <c r="A41" s="19"/>
      <c r="B41" s="23" t="s">
        <v>21</v>
      </c>
      <c r="C41" s="20"/>
      <c r="D41" s="20"/>
      <c r="E41" s="20"/>
      <c r="F41" s="20"/>
      <c r="G41" s="22" t="n">
        <f aca="false">SUM(C41:F41)</f>
        <v>0</v>
      </c>
    </row>
    <row r="42" customFormat="false" ht="112.5" hidden="true" customHeight="false" outlineLevel="0" collapsed="false">
      <c r="A42" s="18"/>
      <c r="B42" s="23" t="s">
        <v>22</v>
      </c>
      <c r="C42" s="20"/>
      <c r="D42" s="20"/>
      <c r="E42" s="20"/>
      <c r="F42" s="20"/>
      <c r="G42" s="22" t="n">
        <f aca="false">SUM(C42:F42)</f>
        <v>0</v>
      </c>
    </row>
    <row r="43" customFormat="false" ht="112.5" hidden="true" customHeight="false" outlineLevel="0" collapsed="false">
      <c r="A43" s="18"/>
      <c r="B43" s="23" t="s">
        <v>23</v>
      </c>
      <c r="C43" s="20"/>
      <c r="D43" s="20"/>
      <c r="E43" s="20"/>
      <c r="F43" s="20"/>
      <c r="G43" s="22" t="n">
        <f aca="false">SUM(C43:F43)</f>
        <v>0</v>
      </c>
    </row>
    <row r="44" customFormat="false" ht="99.75" hidden="true" customHeight="true" outlineLevel="0" collapsed="false">
      <c r="A44" s="18"/>
      <c r="B44" s="23" t="s">
        <v>27</v>
      </c>
      <c r="C44" s="20"/>
      <c r="D44" s="20"/>
      <c r="E44" s="20"/>
      <c r="F44" s="20"/>
      <c r="G44" s="22" t="n">
        <f aca="false">SUM(C44:F44)</f>
        <v>0</v>
      </c>
    </row>
    <row r="45" customFormat="false" ht="18.75" hidden="false" customHeight="false" outlineLevel="0" collapsed="false">
      <c r="A45" s="25" t="s">
        <v>28</v>
      </c>
      <c r="B45" s="25"/>
      <c r="C45" s="25"/>
      <c r="D45" s="26" t="n">
        <f aca="false">D32</f>
        <v>-26685700</v>
      </c>
      <c r="E45" s="26" t="n">
        <f aca="false">E32</f>
        <v>26685700</v>
      </c>
      <c r="F45" s="26" t="n">
        <f aca="false">F32</f>
        <v>26685700</v>
      </c>
      <c r="G45" s="22"/>
    </row>
    <row r="46" customFormat="false" ht="16.5" hidden="false" customHeight="true" outlineLevel="0" collapsed="false">
      <c r="A46" s="27"/>
      <c r="B46" s="28"/>
      <c r="C46" s="29"/>
      <c r="D46" s="30"/>
      <c r="E46" s="30"/>
      <c r="F46" s="30"/>
    </row>
    <row r="47" customFormat="false" ht="18.75" hidden="true" customHeight="false" outlineLevel="0" collapsed="false">
      <c r="A47" s="27"/>
      <c r="B47" s="28"/>
      <c r="C47" s="29"/>
      <c r="D47" s="30"/>
      <c r="E47" s="30"/>
      <c r="F47" s="30"/>
    </row>
    <row r="48" customFormat="false" ht="18.75" hidden="false" customHeight="false" outlineLevel="0" collapsed="false">
      <c r="A48" s="31"/>
      <c r="B48" s="32"/>
      <c r="C48" s="32"/>
      <c r="D48" s="33"/>
      <c r="E48" s="33"/>
      <c r="F48" s="33"/>
    </row>
    <row r="49" s="36" customFormat="true" ht="18.75" hidden="false" customHeight="false" outlineLevel="0" collapsed="false">
      <c r="A49" s="34" t="s">
        <v>29</v>
      </c>
      <c r="B49" s="34"/>
      <c r="C49" s="34"/>
      <c r="D49" s="33"/>
      <c r="E49" s="33" t="s">
        <v>30</v>
      </c>
      <c r="F49" s="33"/>
      <c r="G49" s="35"/>
    </row>
    <row r="50" s="36" customFormat="true" ht="18.75" hidden="false" customHeight="false" outlineLevel="0" collapsed="false">
      <c r="A50" s="34" t="s">
        <v>31</v>
      </c>
      <c r="B50" s="34"/>
      <c r="C50" s="34"/>
      <c r="D50" s="33"/>
      <c r="G50" s="35"/>
    </row>
    <row r="51" s="36" customFormat="true" ht="18.75" hidden="false" customHeight="false" outlineLevel="0" collapsed="false">
      <c r="A51" s="28"/>
      <c r="B51" s="28"/>
      <c r="C51" s="28"/>
      <c r="D51" s="28"/>
      <c r="E51" s="28"/>
      <c r="F51" s="28"/>
      <c r="G51" s="35"/>
    </row>
    <row r="52" s="36" customFormat="true" ht="26.25" hidden="false" customHeight="true" outlineLevel="0" collapsed="false">
      <c r="A52" s="37" t="s">
        <v>32</v>
      </c>
      <c r="B52" s="37"/>
      <c r="C52" s="38"/>
      <c r="D52" s="38"/>
      <c r="E52" s="38" t="s">
        <v>33</v>
      </c>
      <c r="F52" s="38"/>
      <c r="G52" s="35"/>
    </row>
    <row r="53" customFormat="false" ht="18.75" hidden="false" customHeight="false" outlineLevel="0" collapsed="false">
      <c r="A53" s="38"/>
      <c r="B53" s="39"/>
      <c r="C53" s="39"/>
      <c r="D53" s="39"/>
      <c r="E53" s="38"/>
      <c r="F53" s="6"/>
    </row>
    <row r="54" customFormat="false" ht="15.75" hidden="false" customHeight="false" outlineLevel="0" collapsed="false">
      <c r="A54" s="40" t="s">
        <v>34</v>
      </c>
      <c r="B54" s="41"/>
      <c r="C54" s="41"/>
      <c r="D54" s="6"/>
      <c r="E54" s="6"/>
      <c r="F54" s="6"/>
    </row>
    <row r="55" customFormat="false" ht="12.75" hidden="false" customHeight="false" outlineLevel="0" collapsed="false">
      <c r="A55" s="41"/>
      <c r="B55" s="42"/>
      <c r="C55" s="42"/>
      <c r="D55" s="6"/>
      <c r="E55" s="6"/>
      <c r="F55" s="6"/>
    </row>
    <row r="56" customFormat="false" ht="12.75" hidden="false" customHeight="false" outlineLevel="0" collapsed="false">
      <c r="A56" s="43"/>
      <c r="B56" s="8"/>
      <c r="C56" s="8"/>
      <c r="D56" s="8"/>
      <c r="E56" s="8"/>
      <c r="F56" s="8"/>
    </row>
  </sheetData>
  <autoFilter ref="A13:G46"/>
  <mergeCells count="10">
    <mergeCell ref="A9:F9"/>
    <mergeCell ref="A14:A15"/>
    <mergeCell ref="B14:B15"/>
    <mergeCell ref="C14:C15"/>
    <mergeCell ref="D14:D15"/>
    <mergeCell ref="E14:F14"/>
    <mergeCell ref="A45:C45"/>
    <mergeCell ref="A49:B49"/>
    <mergeCell ref="A50:B50"/>
    <mergeCell ref="A52:B5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6"/>
  <sheetViews>
    <sheetView showFormulas="false" showGridLines="true" showRowColHeaders="true" showZeros="true" rightToLeft="false" tabSelected="false" showOutlineSymbols="true" defaultGridColor="true" view="normal" topLeftCell="E258" colorId="64" zoomScale="71" zoomScaleNormal="71" zoomScalePageLayoutView="75" workbookViewId="0">
      <selection pane="topLeft" activeCell="Q296" activeCellId="0" sqref="Q8:Q296"/>
    </sheetView>
  </sheetViews>
  <sheetFormatPr defaultColWidth="9.15234375" defaultRowHeight="18.75" zeroHeight="false" outlineLevelRow="0" outlineLevelCol="0"/>
  <cols>
    <col collapsed="false" customWidth="true" hidden="false" outlineLevel="0" max="2" min="1" style="44" width="17.65"/>
    <col collapsed="false" customWidth="true" hidden="false" outlineLevel="0" max="3" min="3" style="44" width="15.99"/>
    <col collapsed="false" customWidth="true" hidden="false" outlineLevel="0" max="4" min="4" style="45" width="60.65"/>
    <col collapsed="false" customWidth="true" hidden="false" outlineLevel="0" max="5" min="5" style="46" width="20.99"/>
    <col collapsed="false" customWidth="true" hidden="false" outlineLevel="0" max="6" min="6" style="46" width="21.49"/>
    <col collapsed="false" customWidth="true" hidden="false" outlineLevel="0" max="7" min="7" style="46" width="19.32"/>
    <col collapsed="false" customWidth="true" hidden="false" outlineLevel="0" max="8" min="8" style="46" width="20.65"/>
    <col collapsed="false" customWidth="true" hidden="false" outlineLevel="0" max="9" min="9" style="46" width="20.15"/>
    <col collapsed="false" customWidth="true" hidden="false" outlineLevel="0" max="10" min="10" style="46" width="23.15"/>
    <col collapsed="false" customWidth="true" hidden="false" outlineLevel="0" max="11" min="11" style="46" width="19.65"/>
    <col collapsed="false" customWidth="true" hidden="false" outlineLevel="0" max="12" min="12" style="46" width="18.99"/>
    <col collapsed="false" customWidth="true" hidden="false" outlineLevel="0" max="13" min="13" style="46" width="18.65"/>
    <col collapsed="false" customWidth="true" hidden="false" outlineLevel="0" max="14" min="14" style="46" width="18.99"/>
    <col collapsed="false" customWidth="true" hidden="false" outlineLevel="0" max="15" min="15" style="46" width="18.82"/>
    <col collapsed="false" customWidth="true" hidden="false" outlineLevel="0" max="16" min="16" style="46" width="23.15"/>
    <col collapsed="false" customWidth="true" hidden="false" outlineLevel="0" max="17" min="17" style="47" width="20.65"/>
    <col collapsed="false" customWidth="false" hidden="false" outlineLevel="0" max="257" min="18" style="47" width="9.15"/>
  </cols>
  <sheetData>
    <row r="1" customFormat="false" ht="18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8.75" hidden="false" customHeight="false" outlineLevel="0" collapsed="false">
      <c r="A2" s="49"/>
      <c r="B2" s="49"/>
      <c r="C2" s="49"/>
      <c r="D2" s="50"/>
      <c r="E2" s="49"/>
      <c r="F2" s="49"/>
      <c r="G2" s="49"/>
      <c r="H2" s="49"/>
      <c r="I2" s="49"/>
      <c r="J2" s="49"/>
      <c r="K2" s="49"/>
      <c r="L2" s="49"/>
      <c r="M2" s="49"/>
      <c r="N2" s="2" t="s">
        <v>35</v>
      </c>
      <c r="P2" s="3"/>
    </row>
    <row r="3" customFormat="false" ht="18.75" hidden="false" customHeight="false" outlineLevel="0" collapsed="false">
      <c r="A3" s="49"/>
      <c r="B3" s="49"/>
      <c r="C3" s="49"/>
      <c r="D3" s="50"/>
      <c r="E3" s="49"/>
      <c r="F3" s="49"/>
      <c r="G3" s="49"/>
      <c r="H3" s="49"/>
      <c r="I3" s="49"/>
      <c r="J3" s="49"/>
      <c r="K3" s="49"/>
      <c r="L3" s="49"/>
      <c r="M3" s="49"/>
      <c r="N3" s="2" t="s">
        <v>1</v>
      </c>
      <c r="P3" s="4"/>
    </row>
    <row r="4" customFormat="false" ht="18.75" hidden="false" customHeight="false" outlineLevel="0" collapsed="false">
      <c r="A4" s="49"/>
      <c r="B4" s="49"/>
      <c r="C4" s="49"/>
      <c r="D4" s="50"/>
      <c r="E4" s="49"/>
      <c r="F4" s="49"/>
      <c r="G4" s="49"/>
      <c r="H4" s="49"/>
      <c r="I4" s="49"/>
      <c r="J4" s="49"/>
      <c r="K4" s="49"/>
      <c r="L4" s="49"/>
      <c r="M4" s="49"/>
      <c r="N4" s="2" t="s">
        <v>2</v>
      </c>
      <c r="P4" s="4"/>
    </row>
    <row r="5" customFormat="false" ht="18.75" hidden="false" customHeight="false" outlineLevel="0" collapsed="false">
      <c r="A5" s="49"/>
      <c r="B5" s="49"/>
      <c r="C5" s="49"/>
      <c r="D5" s="50"/>
      <c r="E5" s="49"/>
      <c r="F5" s="49"/>
      <c r="G5" s="49"/>
      <c r="H5" s="49"/>
      <c r="I5" s="49"/>
      <c r="J5" s="49"/>
      <c r="K5" s="49"/>
      <c r="L5" s="49"/>
      <c r="M5" s="49"/>
      <c r="N5" s="5"/>
      <c r="O5" s="5"/>
      <c r="P5" s="5"/>
    </row>
    <row r="6" customFormat="false" ht="18.75" hidden="false" customHeight="false" outlineLevel="0" collapsed="false">
      <c r="E6" s="51"/>
      <c r="F6" s="51"/>
      <c r="G6" s="51"/>
      <c r="H6" s="51"/>
      <c r="I6" s="51"/>
      <c r="J6" s="51"/>
      <c r="K6" s="51"/>
      <c r="L6" s="51"/>
      <c r="M6" s="51"/>
      <c r="N6" s="45"/>
      <c r="O6" s="45"/>
      <c r="P6" s="45"/>
      <c r="Q6" s="45"/>
    </row>
    <row r="7" customFormat="false" ht="45.6" hidden="false" customHeight="true" outlineLevel="0" collapsed="false">
      <c r="A7" s="52" t="s">
        <v>3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6.5" hidden="false" customHeight="true" outlineLevel="0" collapsed="false">
      <c r="A8" s="53"/>
      <c r="B8" s="53"/>
      <c r="C8" s="54"/>
      <c r="D8" s="55"/>
      <c r="E8" s="56"/>
      <c r="F8" s="56"/>
      <c r="G8" s="57"/>
      <c r="H8" s="56"/>
      <c r="I8" s="56"/>
      <c r="J8" s="58"/>
      <c r="K8" s="58"/>
      <c r="L8" s="59"/>
      <c r="M8" s="59"/>
      <c r="N8" s="59"/>
      <c r="O8" s="59"/>
      <c r="P8" s="60" t="s">
        <v>4</v>
      </c>
    </row>
    <row r="9" s="63" customFormat="true" ht="21.75" hidden="false" customHeight="true" outlineLevel="0" collapsed="false">
      <c r="A9" s="61" t="s">
        <v>37</v>
      </c>
      <c r="B9" s="61" t="s">
        <v>38</v>
      </c>
      <c r="C9" s="61" t="s">
        <v>39</v>
      </c>
      <c r="D9" s="62" t="s">
        <v>40</v>
      </c>
      <c r="E9" s="62" t="s">
        <v>8</v>
      </c>
      <c r="F9" s="62"/>
      <c r="G9" s="62"/>
      <c r="H9" s="62"/>
      <c r="I9" s="62"/>
      <c r="J9" s="62" t="s">
        <v>9</v>
      </c>
      <c r="K9" s="62"/>
      <c r="L9" s="62"/>
      <c r="M9" s="62"/>
      <c r="N9" s="62"/>
      <c r="O9" s="62"/>
      <c r="P9" s="62" t="s">
        <v>41</v>
      </c>
    </row>
    <row r="10" s="63" customFormat="true" ht="16.5" hidden="false" customHeight="true" outlineLevel="0" collapsed="false">
      <c r="A10" s="61"/>
      <c r="B10" s="61"/>
      <c r="C10" s="61"/>
      <c r="D10" s="62"/>
      <c r="E10" s="62" t="s">
        <v>10</v>
      </c>
      <c r="F10" s="62" t="s">
        <v>42</v>
      </c>
      <c r="G10" s="62" t="s">
        <v>43</v>
      </c>
      <c r="H10" s="62"/>
      <c r="I10" s="62" t="s">
        <v>44</v>
      </c>
      <c r="J10" s="62" t="s">
        <v>10</v>
      </c>
      <c r="K10" s="62" t="s">
        <v>11</v>
      </c>
      <c r="L10" s="62" t="s">
        <v>42</v>
      </c>
      <c r="M10" s="62" t="s">
        <v>43</v>
      </c>
      <c r="N10" s="62"/>
      <c r="O10" s="62" t="s">
        <v>44</v>
      </c>
      <c r="P10" s="62"/>
    </row>
    <row r="11" s="63" customFormat="true" ht="20.25" hidden="true" customHeight="true" outlineLevel="0" collapsed="false">
      <c r="A11" s="61"/>
      <c r="B11" s="61"/>
      <c r="C11" s="61"/>
      <c r="D11" s="62"/>
      <c r="E11" s="62"/>
      <c r="F11" s="62"/>
      <c r="G11" s="62" t="s">
        <v>45</v>
      </c>
      <c r="H11" s="62" t="s">
        <v>46</v>
      </c>
      <c r="I11" s="62"/>
      <c r="J11" s="62"/>
      <c r="K11" s="62"/>
      <c r="L11" s="62"/>
      <c r="M11" s="62" t="s">
        <v>45</v>
      </c>
      <c r="N11" s="62" t="s">
        <v>46</v>
      </c>
      <c r="O11" s="62"/>
      <c r="P11" s="62"/>
    </row>
    <row r="12" s="63" customFormat="true" ht="67.5" hidden="false" customHeight="true" outlineLevel="0" collapsed="false">
      <c r="A12" s="61"/>
      <c r="B12" s="61"/>
      <c r="C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</row>
    <row r="13" s="63" customFormat="true" ht="15.75" hidden="false" customHeight="false" outlineLevel="0" collapsed="false">
      <c r="A13" s="61" t="s">
        <v>47</v>
      </c>
      <c r="B13" s="61" t="s">
        <v>48</v>
      </c>
      <c r="C13" s="61" t="s">
        <v>49</v>
      </c>
      <c r="D13" s="62" t="n">
        <v>4</v>
      </c>
      <c r="E13" s="62" t="n">
        <v>5</v>
      </c>
      <c r="F13" s="62" t="n">
        <v>6</v>
      </c>
      <c r="G13" s="62" t="n">
        <v>7</v>
      </c>
      <c r="H13" s="62" t="n">
        <v>8</v>
      </c>
      <c r="I13" s="62" t="n">
        <v>9</v>
      </c>
      <c r="J13" s="62" t="n">
        <v>10</v>
      </c>
      <c r="K13" s="62" t="n">
        <v>11</v>
      </c>
      <c r="L13" s="62" t="n">
        <v>12</v>
      </c>
      <c r="M13" s="62" t="n">
        <v>13</v>
      </c>
      <c r="N13" s="62" t="n">
        <v>14</v>
      </c>
      <c r="O13" s="62" t="n">
        <v>15</v>
      </c>
      <c r="P13" s="62" t="n">
        <v>16</v>
      </c>
    </row>
    <row r="14" s="68" customFormat="true" ht="18.75" hidden="false" customHeight="false" outlineLevel="0" collapsed="false">
      <c r="A14" s="64" t="s">
        <v>50</v>
      </c>
      <c r="B14" s="64"/>
      <c r="C14" s="64"/>
      <c r="D14" s="65" t="s">
        <v>51</v>
      </c>
      <c r="E14" s="66" t="n">
        <f aca="false">E16</f>
        <v>23318800</v>
      </c>
      <c r="F14" s="66" t="n">
        <f aca="false">F16</f>
        <v>23169300</v>
      </c>
      <c r="G14" s="66" t="n">
        <f aca="false">G16</f>
        <v>15738100</v>
      </c>
      <c r="H14" s="66" t="n">
        <f aca="false">H16</f>
        <v>787200</v>
      </c>
      <c r="I14" s="66" t="n">
        <f aca="false">I16</f>
        <v>149500</v>
      </c>
      <c r="J14" s="66" t="n">
        <f aca="false">J16</f>
        <v>12200</v>
      </c>
      <c r="K14" s="66" t="n">
        <f aca="false">K16</f>
        <v>0</v>
      </c>
      <c r="L14" s="66" t="n">
        <f aca="false">L16</f>
        <v>12200</v>
      </c>
      <c r="M14" s="66" t="n">
        <f aca="false">M16</f>
        <v>0</v>
      </c>
      <c r="N14" s="66" t="n">
        <f aca="false">N16</f>
        <v>0</v>
      </c>
      <c r="O14" s="66" t="n">
        <f aca="false">O16</f>
        <v>0</v>
      </c>
      <c r="P14" s="66" t="n">
        <f aca="false">P16</f>
        <v>23331000</v>
      </c>
      <c r="Q14" s="67"/>
    </row>
    <row r="15" s="68" customFormat="true" ht="37.5" hidden="true" customHeight="false" outlineLevel="0" collapsed="false">
      <c r="A15" s="64"/>
      <c r="B15" s="64"/>
      <c r="C15" s="64"/>
      <c r="D15" s="69" t="s">
        <v>52</v>
      </c>
      <c r="E15" s="70" t="n">
        <f aca="false">E17</f>
        <v>0</v>
      </c>
      <c r="F15" s="70" t="n">
        <f aca="false">F17</f>
        <v>0</v>
      </c>
      <c r="G15" s="70" t="n">
        <f aca="false">G17</f>
        <v>0</v>
      </c>
      <c r="H15" s="70" t="n">
        <f aca="false">H17</f>
        <v>0</v>
      </c>
      <c r="I15" s="70" t="n">
        <f aca="false">I17</f>
        <v>0</v>
      </c>
      <c r="J15" s="70" t="n">
        <f aca="false">J17</f>
        <v>0</v>
      </c>
      <c r="K15" s="70" t="n">
        <f aca="false">K17</f>
        <v>0</v>
      </c>
      <c r="L15" s="70" t="n">
        <f aca="false">L17</f>
        <v>0</v>
      </c>
      <c r="M15" s="70" t="n">
        <f aca="false">M17</f>
        <v>0</v>
      </c>
      <c r="N15" s="70" t="n">
        <f aca="false">N17</f>
        <v>0</v>
      </c>
      <c r="O15" s="70" t="n">
        <f aca="false">O17</f>
        <v>0</v>
      </c>
      <c r="P15" s="70" t="n">
        <f aca="false">P17</f>
        <v>0</v>
      </c>
      <c r="Q15" s="67" t="n">
        <f aca="false">SUM(E15:P15)</f>
        <v>0</v>
      </c>
    </row>
    <row r="16" customFormat="false" ht="18.75" hidden="false" customHeight="false" outlineLevel="0" collapsed="false">
      <c r="A16" s="71" t="s">
        <v>53</v>
      </c>
      <c r="B16" s="71"/>
      <c r="C16" s="71"/>
      <c r="D16" s="72" t="s">
        <v>51</v>
      </c>
      <c r="E16" s="73" t="n">
        <f aca="false">E18+E20+E21+E28+E29+E24+E23</f>
        <v>23318800</v>
      </c>
      <c r="F16" s="73" t="n">
        <f aca="false">F18+F20+F21+F28+F29+F24+F23</f>
        <v>23169300</v>
      </c>
      <c r="G16" s="73" t="n">
        <f aca="false">G18+G20+G21+G28+G29+G24+G23</f>
        <v>15738100</v>
      </c>
      <c r="H16" s="73" t="n">
        <f aca="false">H18+H20+H21+H28+H29+H24+H23</f>
        <v>787200</v>
      </c>
      <c r="I16" s="73" t="n">
        <f aca="false">I18+I20+I21+I28+I29+I24+I23</f>
        <v>149500</v>
      </c>
      <c r="J16" s="73" t="n">
        <f aca="false">J18+J20+J21+J28+J29+J24+J23</f>
        <v>12200</v>
      </c>
      <c r="K16" s="73" t="n">
        <f aca="false">K18+K20+K21+K28+K29+K24+K23</f>
        <v>0</v>
      </c>
      <c r="L16" s="73" t="n">
        <f aca="false">L18+L20+L21+L28+L29+L24+L23</f>
        <v>12200</v>
      </c>
      <c r="M16" s="73" t="n">
        <f aca="false">M18+M20+M21+M28+M29+M24+M23</f>
        <v>0</v>
      </c>
      <c r="N16" s="73" t="n">
        <f aca="false">N18+N20+N21+N28+N29+N24+N23</f>
        <v>0</v>
      </c>
      <c r="O16" s="73" t="n">
        <f aca="false">O18+O20+O21+O28+O29+O24+O23</f>
        <v>0</v>
      </c>
      <c r="P16" s="73" t="n">
        <f aca="false">P18+P20+P21+P28+P29+P24+P23</f>
        <v>23331000</v>
      </c>
      <c r="Q16" s="67"/>
    </row>
    <row r="17" customFormat="false" ht="37.5" hidden="true" customHeight="false" outlineLevel="0" collapsed="false">
      <c r="A17" s="71"/>
      <c r="B17" s="71"/>
      <c r="C17" s="71"/>
      <c r="D17" s="69" t="s">
        <v>52</v>
      </c>
      <c r="E17" s="74" t="n">
        <f aca="false">E25+E19</f>
        <v>0</v>
      </c>
      <c r="F17" s="74" t="n">
        <f aca="false">F25+F19</f>
        <v>0</v>
      </c>
      <c r="G17" s="74" t="n">
        <f aca="false">G25+G19</f>
        <v>0</v>
      </c>
      <c r="H17" s="74" t="n">
        <f aca="false">H25+H19</f>
        <v>0</v>
      </c>
      <c r="I17" s="74" t="n">
        <f aca="false">I25+I19</f>
        <v>0</v>
      </c>
      <c r="J17" s="74" t="n">
        <f aca="false">J25+J19</f>
        <v>0</v>
      </c>
      <c r="K17" s="74" t="n">
        <f aca="false">K25+K19</f>
        <v>0</v>
      </c>
      <c r="L17" s="74" t="n">
        <f aca="false">L25+L19</f>
        <v>0</v>
      </c>
      <c r="M17" s="74" t="n">
        <f aca="false">M25+M19</f>
        <v>0</v>
      </c>
      <c r="N17" s="74" t="n">
        <f aca="false">N25+N19</f>
        <v>0</v>
      </c>
      <c r="O17" s="74" t="n">
        <f aca="false">O25+O19</f>
        <v>0</v>
      </c>
      <c r="P17" s="74" t="n">
        <f aca="false">P25+P19</f>
        <v>0</v>
      </c>
      <c r="Q17" s="67" t="n">
        <f aca="false">SUM(E17:P17)</f>
        <v>0</v>
      </c>
    </row>
    <row r="18" customFormat="false" ht="112.5" hidden="false" customHeight="false" outlineLevel="0" collapsed="false">
      <c r="A18" s="71" t="s">
        <v>54</v>
      </c>
      <c r="B18" s="71" t="s">
        <v>55</v>
      </c>
      <c r="C18" s="71" t="s">
        <v>56</v>
      </c>
      <c r="D18" s="69" t="s">
        <v>57</v>
      </c>
      <c r="E18" s="73" t="n">
        <f aca="false">F18+I18</f>
        <v>21935200</v>
      </c>
      <c r="F18" s="75" t="n">
        <v>21935200</v>
      </c>
      <c r="G18" s="75" t="n">
        <v>15738100</v>
      </c>
      <c r="H18" s="75" t="n">
        <v>787200</v>
      </c>
      <c r="I18" s="75"/>
      <c r="J18" s="75" t="n">
        <f aca="false">L18+O18+K18</f>
        <v>12200</v>
      </c>
      <c r="K18" s="75"/>
      <c r="L18" s="75" t="n">
        <v>12200</v>
      </c>
      <c r="M18" s="75"/>
      <c r="N18" s="75"/>
      <c r="O18" s="75"/>
      <c r="P18" s="75" t="n">
        <f aca="false">E18+J18</f>
        <v>21947400</v>
      </c>
      <c r="Q18" s="67"/>
    </row>
    <row r="19" customFormat="false" ht="37.5" hidden="true" customHeight="false" outlineLevel="0" collapsed="false">
      <c r="A19" s="71"/>
      <c r="B19" s="71"/>
      <c r="C19" s="71"/>
      <c r="D19" s="69" t="s">
        <v>52</v>
      </c>
      <c r="E19" s="74"/>
      <c r="F19" s="76"/>
      <c r="G19" s="76"/>
      <c r="H19" s="76"/>
      <c r="I19" s="76"/>
      <c r="J19" s="76" t="n">
        <f aca="false">L19+O19+K19</f>
        <v>0</v>
      </c>
      <c r="K19" s="76"/>
      <c r="L19" s="76"/>
      <c r="M19" s="76"/>
      <c r="N19" s="76"/>
      <c r="O19" s="76"/>
      <c r="P19" s="76" t="n">
        <f aca="false">E19+J19</f>
        <v>0</v>
      </c>
      <c r="Q19" s="67" t="n">
        <f aca="false">SUM(E19:P19)</f>
        <v>0</v>
      </c>
    </row>
    <row r="20" customFormat="false" ht="37.5" hidden="false" customHeight="false" outlineLevel="0" collapsed="false">
      <c r="A20" s="77" t="s">
        <v>58</v>
      </c>
      <c r="B20" s="77" t="s">
        <v>59</v>
      </c>
      <c r="C20" s="77" t="s">
        <v>60</v>
      </c>
      <c r="D20" s="69" t="s">
        <v>61</v>
      </c>
      <c r="E20" s="73" t="n">
        <f aca="false">F20+I20</f>
        <v>738100</v>
      </c>
      <c r="F20" s="75" t="n">
        <v>588600</v>
      </c>
      <c r="G20" s="75"/>
      <c r="H20" s="75"/>
      <c r="I20" s="75" t="n">
        <v>149500</v>
      </c>
      <c r="J20" s="75" t="n">
        <f aca="false">L20+O20</f>
        <v>0</v>
      </c>
      <c r="K20" s="75"/>
      <c r="L20" s="75"/>
      <c r="M20" s="75"/>
      <c r="N20" s="75"/>
      <c r="O20" s="75"/>
      <c r="P20" s="75" t="n">
        <f aca="false">E20+J20</f>
        <v>738100</v>
      </c>
      <c r="Q20" s="67"/>
    </row>
    <row r="21" customFormat="false" ht="37.5" hidden="false" customHeight="false" outlineLevel="0" collapsed="false">
      <c r="A21" s="77" t="s">
        <v>62</v>
      </c>
      <c r="B21" s="77" t="s">
        <v>63</v>
      </c>
      <c r="C21" s="77"/>
      <c r="D21" s="69" t="s">
        <v>64</v>
      </c>
      <c r="E21" s="73" t="n">
        <f aca="false">E22</f>
        <v>43500</v>
      </c>
      <c r="F21" s="73" t="n">
        <f aca="false">F22</f>
        <v>43500</v>
      </c>
      <c r="G21" s="73" t="n">
        <f aca="false">G22</f>
        <v>0</v>
      </c>
      <c r="H21" s="73" t="n">
        <f aca="false">H22</f>
        <v>0</v>
      </c>
      <c r="I21" s="73" t="n">
        <f aca="false">I22</f>
        <v>0</v>
      </c>
      <c r="J21" s="73" t="n">
        <f aca="false">J22</f>
        <v>0</v>
      </c>
      <c r="K21" s="73" t="n">
        <f aca="false">K22</f>
        <v>0</v>
      </c>
      <c r="L21" s="73" t="n">
        <f aca="false">L22</f>
        <v>0</v>
      </c>
      <c r="M21" s="73" t="n">
        <f aca="false">M22</f>
        <v>0</v>
      </c>
      <c r="N21" s="73" t="n">
        <f aca="false">N22</f>
        <v>0</v>
      </c>
      <c r="O21" s="73" t="n">
        <f aca="false">O22</f>
        <v>0</v>
      </c>
      <c r="P21" s="73" t="n">
        <f aca="false">P22</f>
        <v>43500</v>
      </c>
      <c r="Q21" s="67"/>
    </row>
    <row r="22" customFormat="false" ht="18.75" hidden="false" customHeight="false" outlineLevel="0" collapsed="false">
      <c r="A22" s="77" t="s">
        <v>65</v>
      </c>
      <c r="B22" s="77" t="s">
        <v>66</v>
      </c>
      <c r="C22" s="77" t="s">
        <v>67</v>
      </c>
      <c r="D22" s="69" t="s">
        <v>68</v>
      </c>
      <c r="E22" s="73" t="n">
        <f aca="false">F22+I22</f>
        <v>43500</v>
      </c>
      <c r="F22" s="73" t="n">
        <v>43500</v>
      </c>
      <c r="G22" s="73"/>
      <c r="H22" s="73"/>
      <c r="I22" s="73"/>
      <c r="J22" s="75" t="n">
        <f aca="false">K22+L22+O22</f>
        <v>0</v>
      </c>
      <c r="K22" s="75"/>
      <c r="L22" s="73"/>
      <c r="M22" s="73"/>
      <c r="N22" s="73"/>
      <c r="O22" s="73"/>
      <c r="P22" s="75" t="n">
        <f aca="false">E22+J22</f>
        <v>43500</v>
      </c>
      <c r="Q22" s="67"/>
    </row>
    <row r="23" customFormat="false" ht="56.25" hidden="true" customHeight="false" outlineLevel="0" collapsed="false">
      <c r="A23" s="77" t="s">
        <v>69</v>
      </c>
      <c r="B23" s="77" t="s">
        <v>70</v>
      </c>
      <c r="C23" s="77" t="s">
        <v>71</v>
      </c>
      <c r="D23" s="69" t="s">
        <v>72</v>
      </c>
      <c r="E23" s="74"/>
      <c r="F23" s="74"/>
      <c r="G23" s="74"/>
      <c r="H23" s="74"/>
      <c r="I23" s="74"/>
      <c r="J23" s="76" t="n">
        <f aca="false">K23+L23+O23</f>
        <v>0</v>
      </c>
      <c r="K23" s="76"/>
      <c r="L23" s="74"/>
      <c r="M23" s="74"/>
      <c r="N23" s="74"/>
      <c r="O23" s="74"/>
      <c r="P23" s="76" t="n">
        <f aca="false">E23+J23</f>
        <v>0</v>
      </c>
      <c r="Q23" s="67" t="n">
        <f aca="false">SUM(E23:P23)</f>
        <v>0</v>
      </c>
    </row>
    <row r="24" customFormat="false" ht="18.75" hidden="true" customHeight="false" outlineLevel="0" collapsed="false">
      <c r="A24" s="77" t="s">
        <v>73</v>
      </c>
      <c r="B24" s="77" t="s">
        <v>74</v>
      </c>
      <c r="C24" s="77"/>
      <c r="D24" s="69" t="s">
        <v>75</v>
      </c>
      <c r="E24" s="74" t="n">
        <f aca="false">E26</f>
        <v>0</v>
      </c>
      <c r="F24" s="74" t="n">
        <f aca="false">F26</f>
        <v>0</v>
      </c>
      <c r="G24" s="74" t="n">
        <f aca="false">G26</f>
        <v>0</v>
      </c>
      <c r="H24" s="74" t="n">
        <f aca="false">H26</f>
        <v>0</v>
      </c>
      <c r="I24" s="74" t="n">
        <f aca="false">I26</f>
        <v>0</v>
      </c>
      <c r="J24" s="74" t="n">
        <f aca="false">J26</f>
        <v>0</v>
      </c>
      <c r="K24" s="74" t="n">
        <f aca="false">K26</f>
        <v>0</v>
      </c>
      <c r="L24" s="74" t="n">
        <f aca="false">L26</f>
        <v>0</v>
      </c>
      <c r="M24" s="74" t="n">
        <f aca="false">M26</f>
        <v>0</v>
      </c>
      <c r="N24" s="74" t="n">
        <f aca="false">N26</f>
        <v>0</v>
      </c>
      <c r="O24" s="74" t="n">
        <f aca="false">O26</f>
        <v>0</v>
      </c>
      <c r="P24" s="74" t="n">
        <f aca="false">P26</f>
        <v>0</v>
      </c>
      <c r="Q24" s="67" t="n">
        <f aca="false">SUM(E24:P24)</f>
        <v>0</v>
      </c>
    </row>
    <row r="25" customFormat="false" ht="37.5" hidden="true" customHeight="false" outlineLevel="0" collapsed="false">
      <c r="A25" s="77"/>
      <c r="B25" s="77"/>
      <c r="C25" s="77"/>
      <c r="D25" s="69" t="s">
        <v>52</v>
      </c>
      <c r="E25" s="74" t="n">
        <f aca="false">E27</f>
        <v>0</v>
      </c>
      <c r="F25" s="74" t="n">
        <f aca="false">F27</f>
        <v>0</v>
      </c>
      <c r="G25" s="74" t="n">
        <f aca="false">G27</f>
        <v>0</v>
      </c>
      <c r="H25" s="74" t="n">
        <f aca="false">H27</f>
        <v>0</v>
      </c>
      <c r="I25" s="74" t="n">
        <f aca="false">I27</f>
        <v>0</v>
      </c>
      <c r="J25" s="74" t="n">
        <f aca="false">J27</f>
        <v>0</v>
      </c>
      <c r="K25" s="74" t="n">
        <f aca="false">K27</f>
        <v>0</v>
      </c>
      <c r="L25" s="74" t="n">
        <f aca="false">L27</f>
        <v>0</v>
      </c>
      <c r="M25" s="74" t="n">
        <f aca="false">M27</f>
        <v>0</v>
      </c>
      <c r="N25" s="74" t="n">
        <f aca="false">N27</f>
        <v>0</v>
      </c>
      <c r="O25" s="74" t="n">
        <f aca="false">O27</f>
        <v>0</v>
      </c>
      <c r="P25" s="74" t="n">
        <f aca="false">P27</f>
        <v>0</v>
      </c>
      <c r="Q25" s="67" t="n">
        <f aca="false">SUM(E25:P25)</f>
        <v>0</v>
      </c>
    </row>
    <row r="26" customFormat="false" ht="56.25" hidden="true" customHeight="false" outlineLevel="0" collapsed="false">
      <c r="A26" s="77" t="s">
        <v>76</v>
      </c>
      <c r="B26" s="77" t="s">
        <v>77</v>
      </c>
      <c r="C26" s="77" t="s">
        <v>78</v>
      </c>
      <c r="D26" s="69" t="s">
        <v>79</v>
      </c>
      <c r="E26" s="74" t="n">
        <f aca="false">F26+I26</f>
        <v>0</v>
      </c>
      <c r="F26" s="74"/>
      <c r="G26" s="74"/>
      <c r="H26" s="74"/>
      <c r="I26" s="74"/>
      <c r="J26" s="76" t="n">
        <f aca="false">L26+O26+K26</f>
        <v>0</v>
      </c>
      <c r="K26" s="76"/>
      <c r="L26" s="74"/>
      <c r="M26" s="74"/>
      <c r="N26" s="74"/>
      <c r="O26" s="74"/>
      <c r="P26" s="76" t="n">
        <f aca="false">E26+J26</f>
        <v>0</v>
      </c>
      <c r="Q26" s="67" t="n">
        <f aca="false">SUM(E26:P26)</f>
        <v>0</v>
      </c>
    </row>
    <row r="27" customFormat="false" ht="37.5" hidden="true" customHeight="false" outlineLevel="0" collapsed="false">
      <c r="A27" s="77"/>
      <c r="B27" s="77"/>
      <c r="C27" s="77"/>
      <c r="D27" s="69" t="s">
        <v>52</v>
      </c>
      <c r="E27" s="74"/>
      <c r="F27" s="74"/>
      <c r="G27" s="74"/>
      <c r="H27" s="74"/>
      <c r="I27" s="74"/>
      <c r="J27" s="76" t="n">
        <f aca="false">L27+O27+K27</f>
        <v>0</v>
      </c>
      <c r="K27" s="76"/>
      <c r="L27" s="74"/>
      <c r="M27" s="74"/>
      <c r="N27" s="74"/>
      <c r="O27" s="74"/>
      <c r="P27" s="76" t="n">
        <f aca="false">E27+J27</f>
        <v>0</v>
      </c>
      <c r="Q27" s="67" t="n">
        <f aca="false">SUM(E27:P27)</f>
        <v>0</v>
      </c>
    </row>
    <row r="28" customFormat="false" ht="37.5" hidden="false" customHeight="false" outlineLevel="0" collapsed="false">
      <c r="A28" s="77" t="s">
        <v>80</v>
      </c>
      <c r="B28" s="77" t="s">
        <v>81</v>
      </c>
      <c r="C28" s="77" t="s">
        <v>78</v>
      </c>
      <c r="D28" s="69" t="s">
        <v>82</v>
      </c>
      <c r="E28" s="73" t="n">
        <f aca="false">F28+I28</f>
        <v>586000</v>
      </c>
      <c r="F28" s="73" t="n">
        <f aca="false">510000+76000</f>
        <v>586000</v>
      </c>
      <c r="G28" s="73"/>
      <c r="H28" s="73"/>
      <c r="I28" s="73"/>
      <c r="J28" s="75" t="n">
        <f aca="false">L28+O28+K28</f>
        <v>0</v>
      </c>
      <c r="K28" s="75"/>
      <c r="L28" s="73"/>
      <c r="M28" s="73"/>
      <c r="N28" s="73"/>
      <c r="O28" s="73"/>
      <c r="P28" s="75" t="n">
        <f aca="false">E28+J28</f>
        <v>586000</v>
      </c>
      <c r="Q28" s="67"/>
    </row>
    <row r="29" customFormat="false" ht="37.5" hidden="false" customHeight="false" outlineLevel="0" collapsed="false">
      <c r="A29" s="77" t="s">
        <v>83</v>
      </c>
      <c r="B29" s="77" t="s">
        <v>84</v>
      </c>
      <c r="C29" s="77" t="s">
        <v>78</v>
      </c>
      <c r="D29" s="69" t="s">
        <v>85</v>
      </c>
      <c r="E29" s="73" t="n">
        <f aca="false">F29+I29</f>
        <v>16000</v>
      </c>
      <c r="F29" s="73" t="n">
        <v>16000</v>
      </c>
      <c r="G29" s="73"/>
      <c r="H29" s="73"/>
      <c r="I29" s="73"/>
      <c r="J29" s="75" t="n">
        <f aca="false">L29+O29+K29</f>
        <v>0</v>
      </c>
      <c r="K29" s="75"/>
      <c r="L29" s="73"/>
      <c r="M29" s="73"/>
      <c r="N29" s="73"/>
      <c r="O29" s="73"/>
      <c r="P29" s="75" t="n">
        <f aca="false">E29+J29</f>
        <v>16000</v>
      </c>
      <c r="Q29" s="67"/>
    </row>
    <row r="30" s="68" customFormat="true" ht="37.5" hidden="false" customHeight="false" outlineLevel="0" collapsed="false">
      <c r="A30" s="78" t="s">
        <v>86</v>
      </c>
      <c r="B30" s="78"/>
      <c r="C30" s="78"/>
      <c r="D30" s="65" t="s">
        <v>87</v>
      </c>
      <c r="E30" s="66" t="n">
        <f aca="false">E34</f>
        <v>223462600</v>
      </c>
      <c r="F30" s="66" t="n">
        <f aca="false">F34</f>
        <v>222501200</v>
      </c>
      <c r="G30" s="66" t="n">
        <f aca="false">G34</f>
        <v>143600800</v>
      </c>
      <c r="H30" s="66" t="n">
        <f aca="false">H34</f>
        <v>29607500</v>
      </c>
      <c r="I30" s="66" t="n">
        <f aca="false">I34</f>
        <v>961400</v>
      </c>
      <c r="J30" s="66" t="n">
        <f aca="false">J34</f>
        <v>9422200</v>
      </c>
      <c r="K30" s="66" t="n">
        <f aca="false">K34</f>
        <v>0</v>
      </c>
      <c r="L30" s="66" t="n">
        <f aca="false">L34</f>
        <v>9422200</v>
      </c>
      <c r="M30" s="66" t="n">
        <f aca="false">M34</f>
        <v>943700</v>
      </c>
      <c r="N30" s="66" t="n">
        <f aca="false">N34</f>
        <v>638700</v>
      </c>
      <c r="O30" s="66" t="n">
        <f aca="false">O34</f>
        <v>0</v>
      </c>
      <c r="P30" s="66" t="n">
        <f aca="false">P34</f>
        <v>232884800</v>
      </c>
      <c r="Q30" s="67"/>
    </row>
    <row r="31" customFormat="false" ht="37.5" hidden="false" customHeight="false" outlineLevel="0" collapsed="false">
      <c r="A31" s="78"/>
      <c r="B31" s="78"/>
      <c r="C31" s="78"/>
      <c r="D31" s="69" t="s">
        <v>52</v>
      </c>
      <c r="E31" s="73" t="n">
        <f aca="false">E35</f>
        <v>75903600</v>
      </c>
      <c r="F31" s="73" t="n">
        <f aca="false">F35</f>
        <v>75903600</v>
      </c>
      <c r="G31" s="73" t="n">
        <f aca="false">G35</f>
        <v>62216100</v>
      </c>
      <c r="H31" s="73" t="n">
        <f aca="false">H35</f>
        <v>0</v>
      </c>
      <c r="I31" s="73" t="n">
        <f aca="false">I35</f>
        <v>0</v>
      </c>
      <c r="J31" s="73" t="n">
        <f aca="false">J35</f>
        <v>0</v>
      </c>
      <c r="K31" s="73" t="n">
        <f aca="false">K35</f>
        <v>0</v>
      </c>
      <c r="L31" s="73" t="n">
        <f aca="false">L35</f>
        <v>0</v>
      </c>
      <c r="M31" s="73" t="n">
        <f aca="false">M35</f>
        <v>0</v>
      </c>
      <c r="N31" s="73" t="n">
        <f aca="false">N35</f>
        <v>0</v>
      </c>
      <c r="O31" s="73" t="n">
        <f aca="false">O35</f>
        <v>0</v>
      </c>
      <c r="P31" s="73" t="n">
        <f aca="false">P35</f>
        <v>75903600</v>
      </c>
      <c r="Q31" s="67"/>
    </row>
    <row r="32" customFormat="false" ht="37.5" hidden="true" customHeight="false" outlineLevel="0" collapsed="false">
      <c r="A32" s="78"/>
      <c r="B32" s="78"/>
      <c r="C32" s="78"/>
      <c r="D32" s="69" t="s">
        <v>88</v>
      </c>
      <c r="E32" s="74" t="n">
        <f aca="false">E36</f>
        <v>0</v>
      </c>
      <c r="F32" s="74" t="n">
        <f aca="false">F36</f>
        <v>0</v>
      </c>
      <c r="G32" s="74" t="n">
        <f aca="false">G36</f>
        <v>0</v>
      </c>
      <c r="H32" s="74" t="n">
        <f aca="false">H36</f>
        <v>0</v>
      </c>
      <c r="I32" s="74" t="n">
        <f aca="false">I36</f>
        <v>0</v>
      </c>
      <c r="J32" s="74" t="n">
        <f aca="false">J36</f>
        <v>0</v>
      </c>
      <c r="K32" s="74" t="n">
        <f aca="false">K36</f>
        <v>0</v>
      </c>
      <c r="L32" s="74" t="n">
        <f aca="false">L36</f>
        <v>0</v>
      </c>
      <c r="M32" s="74" t="n">
        <f aca="false">M36</f>
        <v>0</v>
      </c>
      <c r="N32" s="74" t="n">
        <f aca="false">N36</f>
        <v>0</v>
      </c>
      <c r="O32" s="74" t="n">
        <f aca="false">O36</f>
        <v>0</v>
      </c>
      <c r="P32" s="74" t="n">
        <f aca="false">P36</f>
        <v>0</v>
      </c>
      <c r="Q32" s="67" t="n">
        <f aca="false">SUM(E32:P32)</f>
        <v>0</v>
      </c>
    </row>
    <row r="33" customFormat="false" ht="56.25" hidden="false" customHeight="false" outlineLevel="0" collapsed="false">
      <c r="A33" s="78"/>
      <c r="B33" s="78"/>
      <c r="C33" s="78"/>
      <c r="D33" s="69" t="s">
        <v>89</v>
      </c>
      <c r="E33" s="73" t="n">
        <f aca="false">E37</f>
        <v>1897600</v>
      </c>
      <c r="F33" s="73" t="n">
        <f aca="false">F37</f>
        <v>936200</v>
      </c>
      <c r="G33" s="73" t="n">
        <f aca="false">G37</f>
        <v>767400</v>
      </c>
      <c r="H33" s="73" t="n">
        <f aca="false">H37</f>
        <v>0</v>
      </c>
      <c r="I33" s="73" t="n">
        <f aca="false">I37</f>
        <v>961400</v>
      </c>
      <c r="J33" s="73" t="n">
        <f aca="false">J37</f>
        <v>0</v>
      </c>
      <c r="K33" s="73" t="n">
        <f aca="false">K37</f>
        <v>0</v>
      </c>
      <c r="L33" s="73" t="n">
        <f aca="false">L37</f>
        <v>0</v>
      </c>
      <c r="M33" s="73" t="n">
        <f aca="false">M37</f>
        <v>0</v>
      </c>
      <c r="N33" s="73" t="n">
        <f aca="false">N37</f>
        <v>0</v>
      </c>
      <c r="O33" s="73" t="n">
        <f aca="false">O37</f>
        <v>0</v>
      </c>
      <c r="P33" s="73" t="n">
        <f aca="false">P37</f>
        <v>1897600</v>
      </c>
      <c r="Q33" s="67"/>
    </row>
    <row r="34" customFormat="false" ht="24" hidden="false" customHeight="true" outlineLevel="0" collapsed="false">
      <c r="A34" s="77" t="s">
        <v>90</v>
      </c>
      <c r="B34" s="77"/>
      <c r="C34" s="77"/>
      <c r="D34" s="72" t="s">
        <v>91</v>
      </c>
      <c r="E34" s="73" t="n">
        <f aca="false">E38+E39+E41+E45+E48+E51+E52+E53+E54+E59+E63</f>
        <v>223462600</v>
      </c>
      <c r="F34" s="73" t="n">
        <f aca="false">F38+F39+F41+F45+F48+F51+F52+F53+F54+F59+F63</f>
        <v>222501200</v>
      </c>
      <c r="G34" s="73" t="n">
        <f aca="false">G38+G39+G41+G45+G48+G51+G52+G53+G54+G59+G63</f>
        <v>143600800</v>
      </c>
      <c r="H34" s="73" t="n">
        <f aca="false">H38+H39+H41+H45+H48+H51+H52+H53+H54+H59+H63</f>
        <v>29607500</v>
      </c>
      <c r="I34" s="73" t="n">
        <f aca="false">I38+I39+I41+I45+I48+I51+I52+I53+I54+I59+I63</f>
        <v>961400</v>
      </c>
      <c r="J34" s="73" t="n">
        <f aca="false">J38+J39+J41+J45+J48+J51+J52+J53+J54+J59+J63</f>
        <v>9422200</v>
      </c>
      <c r="K34" s="73" t="n">
        <f aca="false">K38+K39+K41+K45+K48+K51+K52+K53+K54+K59+K63</f>
        <v>0</v>
      </c>
      <c r="L34" s="73" t="n">
        <f aca="false">L38+L39+L41+L45+L48+L51+L52+L53+L54+L59+L63</f>
        <v>9422200</v>
      </c>
      <c r="M34" s="73" t="n">
        <f aca="false">M38+M39+M41+M45+M48+M51+M52+M53+M54+M59+M63</f>
        <v>943700</v>
      </c>
      <c r="N34" s="73" t="n">
        <f aca="false">N38+N39+N41+N45+N48+N51+N52+N53+N54+N59+N63</f>
        <v>638700</v>
      </c>
      <c r="O34" s="73" t="n">
        <f aca="false">O38+O39+O41+O45+O48+O51+O52+O53+O54+O59+O63</f>
        <v>0</v>
      </c>
      <c r="P34" s="73" t="n">
        <f aca="false">P38+P39+P41+P45+P48+P51+P52+P53+P54+P59+P63</f>
        <v>232884800</v>
      </c>
      <c r="Q34" s="67"/>
    </row>
    <row r="35" customFormat="false" ht="37.5" hidden="false" customHeight="false" outlineLevel="0" collapsed="false">
      <c r="A35" s="78"/>
      <c r="B35" s="78"/>
      <c r="C35" s="78"/>
      <c r="D35" s="69" t="s">
        <v>52</v>
      </c>
      <c r="E35" s="73" t="n">
        <f aca="false">E40+E42+E46+E49+E60</f>
        <v>75903600</v>
      </c>
      <c r="F35" s="73" t="n">
        <f aca="false">F40+F42+F46+F49+F60</f>
        <v>75903600</v>
      </c>
      <c r="G35" s="73" t="n">
        <f aca="false">G40+G42+G46+G49+G60</f>
        <v>62216100</v>
      </c>
      <c r="H35" s="73" t="n">
        <f aca="false">H40+H42+H46+H49+H60</f>
        <v>0</v>
      </c>
      <c r="I35" s="73" t="n">
        <f aca="false">I40+I42+I46+I49+I60</f>
        <v>0</v>
      </c>
      <c r="J35" s="73" t="n">
        <f aca="false">J40+J42+J46+J49+J60</f>
        <v>0</v>
      </c>
      <c r="K35" s="73" t="n">
        <f aca="false">K40+K42+K46+K49+K60</f>
        <v>0</v>
      </c>
      <c r="L35" s="73" t="n">
        <f aca="false">L40+L42+L46+L49+L60</f>
        <v>0</v>
      </c>
      <c r="M35" s="73" t="n">
        <f aca="false">M40+M42+M46+M49+M60</f>
        <v>0</v>
      </c>
      <c r="N35" s="73" t="n">
        <f aca="false">N40+N42+N46+N49+N60</f>
        <v>0</v>
      </c>
      <c r="O35" s="73" t="n">
        <f aca="false">O40+O42+O46+O49+O60</f>
        <v>0</v>
      </c>
      <c r="P35" s="73" t="n">
        <f aca="false">P40+P42+P46+P49+P60</f>
        <v>75903600</v>
      </c>
      <c r="Q35" s="67"/>
    </row>
    <row r="36" customFormat="false" ht="37.5" hidden="true" customHeight="false" outlineLevel="0" collapsed="false">
      <c r="A36" s="78"/>
      <c r="B36" s="78"/>
      <c r="C36" s="78"/>
      <c r="D36" s="69" t="s">
        <v>88</v>
      </c>
      <c r="E36" s="74" t="n">
        <f aca="false">E43+E47+E50</f>
        <v>0</v>
      </c>
      <c r="F36" s="74" t="n">
        <f aca="false">F43+F47+F50</f>
        <v>0</v>
      </c>
      <c r="G36" s="74" t="n">
        <f aca="false">G43+G47+G50</f>
        <v>0</v>
      </c>
      <c r="H36" s="74" t="n">
        <f aca="false">H43+H47+H50</f>
        <v>0</v>
      </c>
      <c r="I36" s="74" t="n">
        <f aca="false">I43+I47+I50</f>
        <v>0</v>
      </c>
      <c r="J36" s="74" t="n">
        <f aca="false">J43+J47+J50</f>
        <v>0</v>
      </c>
      <c r="K36" s="74" t="n">
        <f aca="false">K43+K47+K50</f>
        <v>0</v>
      </c>
      <c r="L36" s="74" t="n">
        <f aca="false">L43+L47+L50</f>
        <v>0</v>
      </c>
      <c r="M36" s="74" t="n">
        <f aca="false">M43+M47+M50</f>
        <v>0</v>
      </c>
      <c r="N36" s="74" t="n">
        <f aca="false">N43+N47+N50</f>
        <v>0</v>
      </c>
      <c r="O36" s="74" t="n">
        <f aca="false">O43+O47+O50</f>
        <v>0</v>
      </c>
      <c r="P36" s="74" t="n">
        <f aca="false">P43+P47+P50</f>
        <v>0</v>
      </c>
      <c r="Q36" s="67" t="n">
        <f aca="false">SUM(E36:P36)</f>
        <v>0</v>
      </c>
    </row>
    <row r="37" customFormat="false" ht="56.25" hidden="false" customHeight="false" outlineLevel="0" collapsed="false">
      <c r="A37" s="78"/>
      <c r="B37" s="78"/>
      <c r="C37" s="78"/>
      <c r="D37" s="69" t="s">
        <v>89</v>
      </c>
      <c r="E37" s="73" t="n">
        <f aca="false">E44+E55</f>
        <v>1897600</v>
      </c>
      <c r="F37" s="73" t="n">
        <f aca="false">F44+F55</f>
        <v>936200</v>
      </c>
      <c r="G37" s="73" t="n">
        <f aca="false">G44+G55</f>
        <v>767400</v>
      </c>
      <c r="H37" s="73" t="n">
        <f aca="false">H44+H55</f>
        <v>0</v>
      </c>
      <c r="I37" s="73" t="n">
        <f aca="false">I44+I55</f>
        <v>961400</v>
      </c>
      <c r="J37" s="73" t="n">
        <f aca="false">J44+J55</f>
        <v>0</v>
      </c>
      <c r="K37" s="73" t="n">
        <f aca="false">K44+K55</f>
        <v>0</v>
      </c>
      <c r="L37" s="73" t="n">
        <f aca="false">L44+L55</f>
        <v>0</v>
      </c>
      <c r="M37" s="73" t="n">
        <f aca="false">M44+M55</f>
        <v>0</v>
      </c>
      <c r="N37" s="73" t="n">
        <f aca="false">N44+N55</f>
        <v>0</v>
      </c>
      <c r="O37" s="73" t="n">
        <f aca="false">O44+O55</f>
        <v>0</v>
      </c>
      <c r="P37" s="73" t="n">
        <f aca="false">P44+P55</f>
        <v>1897600</v>
      </c>
      <c r="Q37" s="67"/>
    </row>
    <row r="38" customFormat="false" ht="75" hidden="false" customHeight="false" outlineLevel="0" collapsed="false">
      <c r="A38" s="77" t="s">
        <v>92</v>
      </c>
      <c r="B38" s="77" t="s">
        <v>93</v>
      </c>
      <c r="C38" s="77" t="s">
        <v>56</v>
      </c>
      <c r="D38" s="69" t="s">
        <v>94</v>
      </c>
      <c r="E38" s="73" t="n">
        <f aca="false">F38+I38</f>
        <v>2322600</v>
      </c>
      <c r="F38" s="75" t="n">
        <v>2322600</v>
      </c>
      <c r="G38" s="75" t="n">
        <v>1820000</v>
      </c>
      <c r="H38" s="75" t="n">
        <v>80100</v>
      </c>
      <c r="I38" s="75"/>
      <c r="J38" s="75" t="n">
        <f aca="false">L38+O38+K38</f>
        <v>0</v>
      </c>
      <c r="K38" s="75"/>
      <c r="L38" s="75"/>
      <c r="M38" s="75"/>
      <c r="N38" s="75"/>
      <c r="O38" s="75"/>
      <c r="P38" s="75" t="n">
        <f aca="false">J38+E38</f>
        <v>2322600</v>
      </c>
      <c r="Q38" s="67"/>
    </row>
    <row r="39" customFormat="false" ht="18.75" hidden="false" customHeight="false" outlineLevel="0" collapsed="false">
      <c r="A39" s="77" t="s">
        <v>95</v>
      </c>
      <c r="B39" s="77" t="s">
        <v>96</v>
      </c>
      <c r="C39" s="77" t="s">
        <v>97</v>
      </c>
      <c r="D39" s="69" t="s">
        <v>98</v>
      </c>
      <c r="E39" s="73" t="n">
        <f aca="false">F39+I39</f>
        <v>83051200</v>
      </c>
      <c r="F39" s="75" t="n">
        <v>83051200</v>
      </c>
      <c r="G39" s="75" t="n">
        <v>51886500</v>
      </c>
      <c r="H39" s="75" t="n">
        <v>11948400</v>
      </c>
      <c r="I39" s="75"/>
      <c r="J39" s="75" t="n">
        <f aca="false">L39+O39+K39</f>
        <v>5874200</v>
      </c>
      <c r="K39" s="75"/>
      <c r="L39" s="75" t="n">
        <v>5874200</v>
      </c>
      <c r="M39" s="75" t="n">
        <v>44800</v>
      </c>
      <c r="N39" s="75"/>
      <c r="O39" s="75"/>
      <c r="P39" s="75" t="n">
        <f aca="false">J39+E39</f>
        <v>88925400</v>
      </c>
      <c r="Q39" s="67"/>
    </row>
    <row r="40" customFormat="false" ht="37.5" hidden="true" customHeight="false" outlineLevel="0" collapsed="false">
      <c r="A40" s="77"/>
      <c r="B40" s="77"/>
      <c r="C40" s="77"/>
      <c r="D40" s="69" t="s">
        <v>52</v>
      </c>
      <c r="E40" s="79" t="n">
        <f aca="false">F40+I40</f>
        <v>0</v>
      </c>
      <c r="F40" s="79"/>
      <c r="G40" s="79"/>
      <c r="H40" s="79"/>
      <c r="I40" s="79"/>
      <c r="J40" s="80" t="n">
        <f aca="false">L40+O40</f>
        <v>0</v>
      </c>
      <c r="K40" s="80"/>
      <c r="L40" s="79"/>
      <c r="M40" s="79"/>
      <c r="N40" s="79"/>
      <c r="O40" s="79"/>
      <c r="P40" s="80" t="n">
        <f aca="false">J40+E40</f>
        <v>0</v>
      </c>
      <c r="Q40" s="67" t="n">
        <f aca="false">SUM(E40:P40)</f>
        <v>0</v>
      </c>
    </row>
    <row r="41" customFormat="false" ht="112.5" hidden="false" customHeight="false" outlineLevel="0" collapsed="false">
      <c r="A41" s="77" t="s">
        <v>99</v>
      </c>
      <c r="B41" s="77" t="s">
        <v>100</v>
      </c>
      <c r="C41" s="77" t="s">
        <v>101</v>
      </c>
      <c r="D41" s="69" t="s">
        <v>102</v>
      </c>
      <c r="E41" s="73" t="n">
        <f aca="false">F41+I41</f>
        <v>117356300</v>
      </c>
      <c r="F41" s="75" t="n">
        <f aca="false">40430900+75903600+1021800-961400</f>
        <v>116394900</v>
      </c>
      <c r="G41" s="75" t="n">
        <f aca="false">14145700+62216100+49500</f>
        <v>76411300</v>
      </c>
      <c r="H41" s="75" t="n">
        <f aca="false">14838200</f>
        <v>14838200</v>
      </c>
      <c r="I41" s="75" t="n">
        <v>961400</v>
      </c>
      <c r="J41" s="75" t="n">
        <f aca="false">L41+O41+K41</f>
        <v>870600</v>
      </c>
      <c r="K41" s="75"/>
      <c r="L41" s="75" t="n">
        <v>870600</v>
      </c>
      <c r="M41" s="75" t="n">
        <v>88200</v>
      </c>
      <c r="N41" s="75" t="n">
        <v>205200</v>
      </c>
      <c r="O41" s="75"/>
      <c r="P41" s="75" t="n">
        <f aca="false">J41+E41</f>
        <v>118226900</v>
      </c>
      <c r="Q41" s="67"/>
    </row>
    <row r="42" customFormat="false" ht="37.5" hidden="false" customHeight="false" outlineLevel="0" collapsed="false">
      <c r="A42" s="77"/>
      <c r="B42" s="77"/>
      <c r="C42" s="77"/>
      <c r="D42" s="69" t="s">
        <v>103</v>
      </c>
      <c r="E42" s="73" t="n">
        <f aca="false">F42+I42</f>
        <v>75903600</v>
      </c>
      <c r="F42" s="75" t="n">
        <v>75903600</v>
      </c>
      <c r="G42" s="75" t="n">
        <v>62216100</v>
      </c>
      <c r="H42" s="75"/>
      <c r="I42" s="75"/>
      <c r="J42" s="75" t="n">
        <f aca="false">L42+O42+K42</f>
        <v>0</v>
      </c>
      <c r="K42" s="75"/>
      <c r="L42" s="75"/>
      <c r="M42" s="75"/>
      <c r="N42" s="75"/>
      <c r="O42" s="75"/>
      <c r="P42" s="75" t="n">
        <f aca="false">J42+E42</f>
        <v>75903600</v>
      </c>
      <c r="Q42" s="67"/>
    </row>
    <row r="43" customFormat="false" ht="37.5" hidden="true" customHeight="false" outlineLevel="0" collapsed="false">
      <c r="A43" s="77"/>
      <c r="B43" s="77"/>
      <c r="C43" s="77"/>
      <c r="D43" s="69" t="s">
        <v>88</v>
      </c>
      <c r="E43" s="74" t="n">
        <f aca="false">F43+I43</f>
        <v>0</v>
      </c>
      <c r="F43" s="76"/>
      <c r="G43" s="76"/>
      <c r="H43" s="76"/>
      <c r="I43" s="76"/>
      <c r="J43" s="76" t="n">
        <f aca="false">L43+O43+K43</f>
        <v>0</v>
      </c>
      <c r="K43" s="76"/>
      <c r="L43" s="76"/>
      <c r="M43" s="76"/>
      <c r="N43" s="76"/>
      <c r="O43" s="76"/>
      <c r="P43" s="76" t="n">
        <f aca="false">J43+E43</f>
        <v>0</v>
      </c>
      <c r="Q43" s="67" t="n">
        <f aca="false">SUM(E43:P43)</f>
        <v>0</v>
      </c>
    </row>
    <row r="44" customFormat="false" ht="56.25" hidden="false" customHeight="false" outlineLevel="0" collapsed="false">
      <c r="A44" s="77"/>
      <c r="B44" s="77"/>
      <c r="C44" s="77"/>
      <c r="D44" s="69" t="s">
        <v>89</v>
      </c>
      <c r="E44" s="73" t="n">
        <f aca="false">F44+I44</f>
        <v>1021800</v>
      </c>
      <c r="F44" s="75" t="n">
        <f aca="false">1021800-961400</f>
        <v>60400</v>
      </c>
      <c r="G44" s="75" t="n">
        <v>49500</v>
      </c>
      <c r="H44" s="75"/>
      <c r="I44" s="75" t="n">
        <v>961400</v>
      </c>
      <c r="J44" s="75" t="n">
        <f aca="false">L44+O44+K44</f>
        <v>0</v>
      </c>
      <c r="K44" s="75"/>
      <c r="L44" s="75"/>
      <c r="M44" s="75"/>
      <c r="N44" s="75"/>
      <c r="O44" s="75"/>
      <c r="P44" s="75" t="n">
        <f aca="false">J44+E44</f>
        <v>1021800</v>
      </c>
      <c r="Q44" s="67"/>
    </row>
    <row r="45" customFormat="false" ht="37.5" hidden="true" customHeight="false" outlineLevel="0" collapsed="false">
      <c r="A45" s="77" t="s">
        <v>104</v>
      </c>
      <c r="B45" s="77" t="s">
        <v>105</v>
      </c>
      <c r="C45" s="77" t="s">
        <v>101</v>
      </c>
      <c r="D45" s="69" t="s">
        <v>106</v>
      </c>
      <c r="E45" s="74" t="n">
        <f aca="false">F45+I45</f>
        <v>0</v>
      </c>
      <c r="F45" s="76"/>
      <c r="G45" s="76"/>
      <c r="H45" s="76"/>
      <c r="I45" s="76"/>
      <c r="J45" s="76" t="n">
        <f aca="false">L45+O45+K45</f>
        <v>0</v>
      </c>
      <c r="K45" s="76"/>
      <c r="L45" s="76"/>
      <c r="M45" s="76"/>
      <c r="N45" s="76"/>
      <c r="O45" s="76"/>
      <c r="P45" s="76" t="n">
        <f aca="false">J45+E45</f>
        <v>0</v>
      </c>
      <c r="Q45" s="67" t="n">
        <f aca="false">SUM(E45:P45)</f>
        <v>0</v>
      </c>
    </row>
    <row r="46" customFormat="false" ht="37.5" hidden="true" customHeight="false" outlineLevel="0" collapsed="false">
      <c r="A46" s="77"/>
      <c r="B46" s="77"/>
      <c r="C46" s="77"/>
      <c r="D46" s="69" t="s">
        <v>103</v>
      </c>
      <c r="E46" s="74" t="n">
        <f aca="false">F46+I46</f>
        <v>0</v>
      </c>
      <c r="F46" s="76"/>
      <c r="G46" s="76"/>
      <c r="H46" s="76"/>
      <c r="I46" s="76"/>
      <c r="J46" s="76" t="n">
        <f aca="false">L46+O46+K46</f>
        <v>0</v>
      </c>
      <c r="K46" s="76"/>
      <c r="L46" s="76"/>
      <c r="M46" s="76"/>
      <c r="N46" s="76"/>
      <c r="O46" s="76"/>
      <c r="P46" s="76" t="n">
        <f aca="false">J46+E46</f>
        <v>0</v>
      </c>
      <c r="Q46" s="67" t="n">
        <f aca="false">SUM(E46:P46)</f>
        <v>0</v>
      </c>
    </row>
    <row r="47" customFormat="false" ht="37.5" hidden="true" customHeight="false" outlineLevel="0" collapsed="false">
      <c r="A47" s="77"/>
      <c r="B47" s="77"/>
      <c r="C47" s="77"/>
      <c r="D47" s="69" t="s">
        <v>88</v>
      </c>
      <c r="E47" s="74" t="n">
        <f aca="false">F47+I47</f>
        <v>0</v>
      </c>
      <c r="F47" s="76"/>
      <c r="G47" s="76"/>
      <c r="H47" s="76"/>
      <c r="I47" s="76"/>
      <c r="J47" s="76" t="n">
        <f aca="false">L47+O47+K47</f>
        <v>0</v>
      </c>
      <c r="K47" s="76"/>
      <c r="L47" s="76"/>
      <c r="M47" s="76"/>
      <c r="N47" s="76"/>
      <c r="O47" s="76"/>
      <c r="P47" s="76" t="n">
        <f aca="false">J47+E47</f>
        <v>0</v>
      </c>
      <c r="Q47" s="67" t="n">
        <f aca="false">SUM(E47:P47)</f>
        <v>0</v>
      </c>
    </row>
    <row r="48" customFormat="false" ht="75" hidden="true" customHeight="false" outlineLevel="0" collapsed="false">
      <c r="A48" s="77" t="s">
        <v>107</v>
      </c>
      <c r="B48" s="77" t="s">
        <v>108</v>
      </c>
      <c r="C48" s="77" t="s">
        <v>109</v>
      </c>
      <c r="D48" s="69" t="s">
        <v>110</v>
      </c>
      <c r="E48" s="74" t="n">
        <f aca="false">F48+I48</f>
        <v>0</v>
      </c>
      <c r="F48" s="76"/>
      <c r="G48" s="76"/>
      <c r="H48" s="76"/>
      <c r="I48" s="76"/>
      <c r="J48" s="76" t="n">
        <f aca="false">L48+O48+K48</f>
        <v>0</v>
      </c>
      <c r="K48" s="76"/>
      <c r="L48" s="76"/>
      <c r="M48" s="76"/>
      <c r="N48" s="76"/>
      <c r="O48" s="76"/>
      <c r="P48" s="76" t="n">
        <f aca="false">J48+E48</f>
        <v>0</v>
      </c>
      <c r="Q48" s="67" t="n">
        <f aca="false">SUM(E48:P48)</f>
        <v>0</v>
      </c>
    </row>
    <row r="49" customFormat="false" ht="37.5" hidden="true" customHeight="false" outlineLevel="0" collapsed="false">
      <c r="A49" s="77"/>
      <c r="B49" s="77"/>
      <c r="C49" s="77"/>
      <c r="D49" s="69" t="s">
        <v>52</v>
      </c>
      <c r="E49" s="74" t="n">
        <f aca="false">F49+I49</f>
        <v>0</v>
      </c>
      <c r="F49" s="76"/>
      <c r="G49" s="76"/>
      <c r="H49" s="76"/>
      <c r="I49" s="76"/>
      <c r="J49" s="76" t="n">
        <f aca="false">L49+O49+K49</f>
        <v>0</v>
      </c>
      <c r="K49" s="76"/>
      <c r="L49" s="76"/>
      <c r="M49" s="76"/>
      <c r="N49" s="76"/>
      <c r="O49" s="76"/>
      <c r="P49" s="76" t="n">
        <f aca="false">J49+E49</f>
        <v>0</v>
      </c>
      <c r="Q49" s="67" t="n">
        <f aca="false">SUM(E49:P49)</f>
        <v>0</v>
      </c>
    </row>
    <row r="50" customFormat="false" ht="37.5" hidden="true" customHeight="false" outlineLevel="0" collapsed="false">
      <c r="A50" s="77"/>
      <c r="B50" s="77"/>
      <c r="C50" s="77"/>
      <c r="D50" s="69" t="s">
        <v>88</v>
      </c>
      <c r="E50" s="74" t="n">
        <f aca="false">F50+I50</f>
        <v>0</v>
      </c>
      <c r="F50" s="76"/>
      <c r="G50" s="76"/>
      <c r="H50" s="76"/>
      <c r="I50" s="76"/>
      <c r="J50" s="76" t="n">
        <f aca="false">L50+O50+K50</f>
        <v>0</v>
      </c>
      <c r="K50" s="76"/>
      <c r="L50" s="76"/>
      <c r="M50" s="76"/>
      <c r="N50" s="76"/>
      <c r="O50" s="76"/>
      <c r="P50" s="76" t="n">
        <f aca="false">J50+E50</f>
        <v>0</v>
      </c>
      <c r="Q50" s="67" t="n">
        <f aca="false">SUM(E50:P50)</f>
        <v>0</v>
      </c>
    </row>
    <row r="51" customFormat="false" ht="56.25" hidden="false" customHeight="false" outlineLevel="0" collapsed="false">
      <c r="A51" s="77" t="s">
        <v>111</v>
      </c>
      <c r="B51" s="77" t="s">
        <v>112</v>
      </c>
      <c r="C51" s="77" t="s">
        <v>113</v>
      </c>
      <c r="D51" s="69" t="s">
        <v>114</v>
      </c>
      <c r="E51" s="73" t="n">
        <f aca="false">F51+I51</f>
        <v>8788400</v>
      </c>
      <c r="F51" s="75" t="n">
        <f aca="false">8788400</f>
        <v>8788400</v>
      </c>
      <c r="G51" s="75" t="n">
        <v>5301900</v>
      </c>
      <c r="H51" s="75" t="n">
        <v>1967700</v>
      </c>
      <c r="I51" s="75"/>
      <c r="J51" s="75" t="n">
        <f aca="false">L51+O51+K51</f>
        <v>2627000</v>
      </c>
      <c r="K51" s="75"/>
      <c r="L51" s="75" t="n">
        <v>2627000</v>
      </c>
      <c r="M51" s="75" t="n">
        <v>810700</v>
      </c>
      <c r="N51" s="75" t="n">
        <v>429100</v>
      </c>
      <c r="O51" s="75"/>
      <c r="P51" s="75" t="n">
        <f aca="false">J51+E51</f>
        <v>11415400</v>
      </c>
      <c r="Q51" s="67"/>
    </row>
    <row r="52" customFormat="false" ht="37.5" hidden="false" customHeight="false" outlineLevel="0" collapsed="false">
      <c r="A52" s="77" t="s">
        <v>115</v>
      </c>
      <c r="B52" s="77" t="s">
        <v>116</v>
      </c>
      <c r="C52" s="77" t="s">
        <v>117</v>
      </c>
      <c r="D52" s="69" t="s">
        <v>118</v>
      </c>
      <c r="E52" s="73" t="n">
        <f aca="false">F52+I52</f>
        <v>139400</v>
      </c>
      <c r="F52" s="73" t="n">
        <v>139400</v>
      </c>
      <c r="G52" s="73"/>
      <c r="H52" s="73"/>
      <c r="I52" s="73"/>
      <c r="J52" s="75" t="n">
        <f aca="false">L52+O52+K52</f>
        <v>0</v>
      </c>
      <c r="K52" s="75"/>
      <c r="L52" s="73"/>
      <c r="M52" s="73"/>
      <c r="N52" s="73"/>
      <c r="O52" s="73"/>
      <c r="P52" s="75" t="n">
        <f aca="false">J52+E52</f>
        <v>139400</v>
      </c>
      <c r="Q52" s="67"/>
    </row>
    <row r="53" customFormat="false" ht="37.5" hidden="false" customHeight="false" outlineLevel="0" collapsed="false">
      <c r="A53" s="77" t="s">
        <v>119</v>
      </c>
      <c r="B53" s="77" t="s">
        <v>120</v>
      </c>
      <c r="C53" s="77" t="s">
        <v>121</v>
      </c>
      <c r="D53" s="69" t="s">
        <v>122</v>
      </c>
      <c r="E53" s="73" t="n">
        <f aca="false">F53+I53</f>
        <v>1736300</v>
      </c>
      <c r="F53" s="73" t="n">
        <v>1736300</v>
      </c>
      <c r="G53" s="73" t="n">
        <v>1159000</v>
      </c>
      <c r="H53" s="73" t="n">
        <v>177100</v>
      </c>
      <c r="I53" s="73"/>
      <c r="J53" s="75" t="n">
        <f aca="false">L53+O53+K53</f>
        <v>0</v>
      </c>
      <c r="K53" s="75"/>
      <c r="L53" s="73"/>
      <c r="M53" s="73"/>
      <c r="N53" s="73"/>
      <c r="O53" s="73"/>
      <c r="P53" s="75" t="n">
        <f aca="false">J53+E53</f>
        <v>1736300</v>
      </c>
      <c r="Q53" s="67"/>
    </row>
    <row r="54" customFormat="false" ht="37.5" hidden="false" customHeight="false" outlineLevel="0" collapsed="false">
      <c r="A54" s="77" t="s">
        <v>123</v>
      </c>
      <c r="B54" s="77" t="s">
        <v>124</v>
      </c>
      <c r="C54" s="77"/>
      <c r="D54" s="69" t="s">
        <v>125</v>
      </c>
      <c r="E54" s="73" t="n">
        <f aca="false">E56+E58</f>
        <v>10051600</v>
      </c>
      <c r="F54" s="73" t="n">
        <f aca="false">F56+F58</f>
        <v>10051600</v>
      </c>
      <c r="G54" s="73" t="n">
        <f aca="false">G56+G58</f>
        <v>7022100</v>
      </c>
      <c r="H54" s="73" t="n">
        <f aca="false">H56+H58</f>
        <v>596000</v>
      </c>
      <c r="I54" s="73" t="n">
        <f aca="false">I56+I58</f>
        <v>0</v>
      </c>
      <c r="J54" s="73" t="n">
        <f aca="false">J56+J58</f>
        <v>50400</v>
      </c>
      <c r="K54" s="73" t="n">
        <f aca="false">K56+K58</f>
        <v>0</v>
      </c>
      <c r="L54" s="73" t="n">
        <f aca="false">L56+L58</f>
        <v>50400</v>
      </c>
      <c r="M54" s="73" t="n">
        <f aca="false">M56+M58</f>
        <v>0</v>
      </c>
      <c r="N54" s="73" t="n">
        <f aca="false">N56+N58</f>
        <v>4400</v>
      </c>
      <c r="O54" s="73" t="n">
        <f aca="false">O56+O58</f>
        <v>0</v>
      </c>
      <c r="P54" s="73" t="n">
        <f aca="false">P56+P58</f>
        <v>10102000</v>
      </c>
      <c r="Q54" s="67"/>
    </row>
    <row r="55" customFormat="false" ht="56.25" hidden="false" customHeight="false" outlineLevel="0" collapsed="false">
      <c r="A55" s="77"/>
      <c r="B55" s="77"/>
      <c r="C55" s="77"/>
      <c r="D55" s="69" t="s">
        <v>89</v>
      </c>
      <c r="E55" s="73" t="n">
        <f aca="false">E57</f>
        <v>875800</v>
      </c>
      <c r="F55" s="73" t="n">
        <f aca="false">F57</f>
        <v>875800</v>
      </c>
      <c r="G55" s="73" t="n">
        <f aca="false">G57</f>
        <v>717900</v>
      </c>
      <c r="H55" s="73" t="n">
        <f aca="false">H57</f>
        <v>0</v>
      </c>
      <c r="I55" s="73" t="n">
        <f aca="false">I57</f>
        <v>0</v>
      </c>
      <c r="J55" s="73" t="n">
        <f aca="false">J57</f>
        <v>0</v>
      </c>
      <c r="K55" s="73" t="n">
        <f aca="false">K57</f>
        <v>0</v>
      </c>
      <c r="L55" s="73" t="n">
        <f aca="false">L57</f>
        <v>0</v>
      </c>
      <c r="M55" s="73" t="n">
        <f aca="false">M57</f>
        <v>0</v>
      </c>
      <c r="N55" s="73" t="n">
        <f aca="false">N57</f>
        <v>0</v>
      </c>
      <c r="O55" s="73" t="n">
        <f aca="false">O57</f>
        <v>0</v>
      </c>
      <c r="P55" s="73" t="n">
        <f aca="false">P57</f>
        <v>875800</v>
      </c>
      <c r="Q55" s="67"/>
    </row>
    <row r="56" customFormat="false" ht="37.5" hidden="false" customHeight="false" outlineLevel="0" collapsed="false">
      <c r="A56" s="77" t="s">
        <v>126</v>
      </c>
      <c r="B56" s="77" t="s">
        <v>127</v>
      </c>
      <c r="C56" s="77" t="s">
        <v>121</v>
      </c>
      <c r="D56" s="69" t="s">
        <v>128</v>
      </c>
      <c r="E56" s="73" t="n">
        <f aca="false">F56+I56</f>
        <v>9988200</v>
      </c>
      <c r="F56" s="73" t="n">
        <f aca="false">9112400+875800</f>
        <v>9988200</v>
      </c>
      <c r="G56" s="73" t="n">
        <f aca="false">6304200+717900</f>
        <v>7022100</v>
      </c>
      <c r="H56" s="73" t="n">
        <v>596000</v>
      </c>
      <c r="I56" s="73"/>
      <c r="J56" s="75" t="n">
        <f aca="false">L56+O56+K56</f>
        <v>50400</v>
      </c>
      <c r="K56" s="75"/>
      <c r="L56" s="73" t="n">
        <v>50400</v>
      </c>
      <c r="M56" s="73"/>
      <c r="N56" s="73" t="n">
        <v>4400</v>
      </c>
      <c r="O56" s="73"/>
      <c r="P56" s="75" t="n">
        <f aca="false">J56+E56</f>
        <v>10038600</v>
      </c>
      <c r="Q56" s="67"/>
    </row>
    <row r="57" customFormat="false" ht="56.25" hidden="false" customHeight="false" outlineLevel="0" collapsed="false">
      <c r="A57" s="77"/>
      <c r="B57" s="77"/>
      <c r="C57" s="77"/>
      <c r="D57" s="69" t="s">
        <v>89</v>
      </c>
      <c r="E57" s="73" t="n">
        <f aca="false">F57+I57</f>
        <v>875800</v>
      </c>
      <c r="F57" s="73" t="n">
        <v>875800</v>
      </c>
      <c r="G57" s="73" t="n">
        <v>717900</v>
      </c>
      <c r="H57" s="73"/>
      <c r="I57" s="73"/>
      <c r="J57" s="75" t="n">
        <f aca="false">L57+O57+K57</f>
        <v>0</v>
      </c>
      <c r="K57" s="75"/>
      <c r="L57" s="73"/>
      <c r="M57" s="73"/>
      <c r="N57" s="73"/>
      <c r="O57" s="73"/>
      <c r="P57" s="75" t="n">
        <f aca="false">J57+E57</f>
        <v>875800</v>
      </c>
      <c r="Q57" s="67"/>
    </row>
    <row r="58" s="85" customFormat="true" ht="18.75" hidden="false" customHeight="false" outlineLevel="0" collapsed="false">
      <c r="A58" s="81" t="s">
        <v>129</v>
      </c>
      <c r="B58" s="81" t="s">
        <v>130</v>
      </c>
      <c r="C58" s="81" t="s">
        <v>121</v>
      </c>
      <c r="D58" s="82" t="s">
        <v>131</v>
      </c>
      <c r="E58" s="83" t="n">
        <f aca="false">F58+I58</f>
        <v>63400</v>
      </c>
      <c r="F58" s="83" t="n">
        <v>63400</v>
      </c>
      <c r="G58" s="83"/>
      <c r="H58" s="83"/>
      <c r="I58" s="83"/>
      <c r="J58" s="75" t="n">
        <f aca="false">L58+O58+K58</f>
        <v>0</v>
      </c>
      <c r="K58" s="84"/>
      <c r="L58" s="83"/>
      <c r="M58" s="83"/>
      <c r="N58" s="83"/>
      <c r="O58" s="83"/>
      <c r="P58" s="84" t="n">
        <f aca="false">J58+E58</f>
        <v>63400</v>
      </c>
      <c r="Q58" s="67"/>
    </row>
    <row r="59" s="85" customFormat="true" ht="18.75" hidden="true" customHeight="false" outlineLevel="0" collapsed="false">
      <c r="A59" s="77" t="s">
        <v>132</v>
      </c>
      <c r="B59" s="77" t="s">
        <v>74</v>
      </c>
      <c r="C59" s="77"/>
      <c r="D59" s="69" t="s">
        <v>75</v>
      </c>
      <c r="E59" s="86" t="n">
        <f aca="false">E61</f>
        <v>0</v>
      </c>
      <c r="F59" s="86" t="n">
        <f aca="false">F61</f>
        <v>0</v>
      </c>
      <c r="G59" s="86" t="n">
        <f aca="false">G61</f>
        <v>0</v>
      </c>
      <c r="H59" s="86" t="n">
        <f aca="false">H61</f>
        <v>0</v>
      </c>
      <c r="I59" s="86" t="n">
        <f aca="false">I61</f>
        <v>0</v>
      </c>
      <c r="J59" s="86" t="n">
        <f aca="false">J61</f>
        <v>0</v>
      </c>
      <c r="K59" s="86" t="n">
        <f aca="false">K61</f>
        <v>0</v>
      </c>
      <c r="L59" s="86" t="n">
        <f aca="false">L61</f>
        <v>0</v>
      </c>
      <c r="M59" s="86" t="n">
        <f aca="false">M61</f>
        <v>0</v>
      </c>
      <c r="N59" s="86" t="n">
        <f aca="false">N61</f>
        <v>0</v>
      </c>
      <c r="O59" s="86" t="n">
        <f aca="false">O61</f>
        <v>0</v>
      </c>
      <c r="P59" s="86" t="n">
        <f aca="false">P61</f>
        <v>0</v>
      </c>
      <c r="Q59" s="67" t="n">
        <f aca="false">SUM(E59:P59)</f>
        <v>0</v>
      </c>
    </row>
    <row r="60" s="85" customFormat="true" ht="37.5" hidden="true" customHeight="false" outlineLevel="0" collapsed="false">
      <c r="A60" s="77"/>
      <c r="B60" s="77"/>
      <c r="C60" s="77"/>
      <c r="D60" s="69" t="s">
        <v>52</v>
      </c>
      <c r="E60" s="86" t="n">
        <f aca="false">E62</f>
        <v>0</v>
      </c>
      <c r="F60" s="86" t="n">
        <f aca="false">F62</f>
        <v>0</v>
      </c>
      <c r="G60" s="86" t="n">
        <f aca="false">G62</f>
        <v>0</v>
      </c>
      <c r="H60" s="86" t="n">
        <f aca="false">H62</f>
        <v>0</v>
      </c>
      <c r="I60" s="86" t="n">
        <f aca="false">I62</f>
        <v>0</v>
      </c>
      <c r="J60" s="86" t="n">
        <f aca="false">J62</f>
        <v>0</v>
      </c>
      <c r="K60" s="86" t="n">
        <f aca="false">K62</f>
        <v>0</v>
      </c>
      <c r="L60" s="86" t="n">
        <f aca="false">L62</f>
        <v>0</v>
      </c>
      <c r="M60" s="86" t="n">
        <f aca="false">M62</f>
        <v>0</v>
      </c>
      <c r="N60" s="86" t="n">
        <f aca="false">N62</f>
        <v>0</v>
      </c>
      <c r="O60" s="86" t="n">
        <f aca="false">O62</f>
        <v>0</v>
      </c>
      <c r="P60" s="86" t="n">
        <f aca="false">P62</f>
        <v>0</v>
      </c>
      <c r="Q60" s="67" t="n">
        <f aca="false">SUM(E60:P60)</f>
        <v>0</v>
      </c>
    </row>
    <row r="61" s="85" customFormat="true" ht="56.25" hidden="true" customHeight="false" outlineLevel="0" collapsed="false">
      <c r="A61" s="77" t="s">
        <v>133</v>
      </c>
      <c r="B61" s="77" t="s">
        <v>77</v>
      </c>
      <c r="C61" s="77" t="s">
        <v>78</v>
      </c>
      <c r="D61" s="69" t="s">
        <v>79</v>
      </c>
      <c r="E61" s="86" t="n">
        <f aca="false">F61+I61</f>
        <v>0</v>
      </c>
      <c r="F61" s="86"/>
      <c r="G61" s="86"/>
      <c r="H61" s="86"/>
      <c r="I61" s="86"/>
      <c r="J61" s="87" t="n">
        <f aca="false">L61+O61+K61</f>
        <v>0</v>
      </c>
      <c r="K61" s="87"/>
      <c r="L61" s="86"/>
      <c r="M61" s="86"/>
      <c r="N61" s="86"/>
      <c r="O61" s="86"/>
      <c r="P61" s="87" t="n">
        <f aca="false">E61+J61</f>
        <v>0</v>
      </c>
      <c r="Q61" s="67" t="n">
        <f aca="false">SUM(E61:P61)</f>
        <v>0</v>
      </c>
    </row>
    <row r="62" s="85" customFormat="true" ht="37.5" hidden="true" customHeight="false" outlineLevel="0" collapsed="false">
      <c r="A62" s="77"/>
      <c r="B62" s="77"/>
      <c r="C62" s="77"/>
      <c r="D62" s="69" t="s">
        <v>52</v>
      </c>
      <c r="E62" s="86" t="n">
        <f aca="false">F62+I62</f>
        <v>0</v>
      </c>
      <c r="F62" s="86"/>
      <c r="G62" s="86"/>
      <c r="H62" s="86"/>
      <c r="I62" s="86"/>
      <c r="J62" s="87" t="n">
        <f aca="false">L62+O62+K62</f>
        <v>0</v>
      </c>
      <c r="K62" s="87"/>
      <c r="L62" s="86"/>
      <c r="M62" s="86"/>
      <c r="N62" s="86"/>
      <c r="O62" s="86"/>
      <c r="P62" s="87" t="n">
        <f aca="false">E62+J62</f>
        <v>0</v>
      </c>
      <c r="Q62" s="67" t="n">
        <f aca="false">SUM(E62:P62)</f>
        <v>0</v>
      </c>
    </row>
    <row r="63" s="85" customFormat="true" ht="37.5" hidden="false" customHeight="false" outlineLevel="0" collapsed="false">
      <c r="A63" s="77" t="s">
        <v>134</v>
      </c>
      <c r="B63" s="77" t="s">
        <v>81</v>
      </c>
      <c r="C63" s="77" t="s">
        <v>78</v>
      </c>
      <c r="D63" s="69" t="s">
        <v>82</v>
      </c>
      <c r="E63" s="83" t="n">
        <f aca="false">F63+I63</f>
        <v>16800</v>
      </c>
      <c r="F63" s="83" t="n">
        <v>16800</v>
      </c>
      <c r="G63" s="83"/>
      <c r="H63" s="83"/>
      <c r="I63" s="83"/>
      <c r="J63" s="84" t="n">
        <f aca="false">L63+O63+K63</f>
        <v>0</v>
      </c>
      <c r="K63" s="84"/>
      <c r="L63" s="83"/>
      <c r="M63" s="83"/>
      <c r="N63" s="83"/>
      <c r="O63" s="83"/>
      <c r="P63" s="84" t="n">
        <f aca="false">E63+J63</f>
        <v>16800</v>
      </c>
      <c r="Q63" s="67"/>
    </row>
    <row r="64" s="68" customFormat="true" ht="37.5" hidden="false" customHeight="false" outlineLevel="0" collapsed="false">
      <c r="A64" s="78" t="s">
        <v>135</v>
      </c>
      <c r="B64" s="78"/>
      <c r="C64" s="78"/>
      <c r="D64" s="65" t="s">
        <v>136</v>
      </c>
      <c r="E64" s="66" t="n">
        <f aca="false">E69</f>
        <v>102793000</v>
      </c>
      <c r="F64" s="66" t="n">
        <f aca="false">F69</f>
        <v>6403000</v>
      </c>
      <c r="G64" s="66" t="n">
        <f aca="false">G69</f>
        <v>1507700</v>
      </c>
      <c r="H64" s="66" t="n">
        <f aca="false">H69</f>
        <v>36100</v>
      </c>
      <c r="I64" s="66" t="n">
        <f aca="false">I69</f>
        <v>96390000</v>
      </c>
      <c r="J64" s="66" t="n">
        <f aca="false">J69</f>
        <v>4893400</v>
      </c>
      <c r="K64" s="66" t="n">
        <f aca="false">K69</f>
        <v>4893400</v>
      </c>
      <c r="L64" s="66" t="n">
        <f aca="false">L69</f>
        <v>0</v>
      </c>
      <c r="M64" s="66" t="n">
        <f aca="false">M69</f>
        <v>0</v>
      </c>
      <c r="N64" s="66" t="n">
        <f aca="false">N69</f>
        <v>0</v>
      </c>
      <c r="O64" s="66" t="n">
        <f aca="false">O69</f>
        <v>0</v>
      </c>
      <c r="P64" s="66" t="n">
        <f aca="false">P69</f>
        <v>107686400</v>
      </c>
      <c r="Q64" s="67"/>
    </row>
    <row r="65" s="68" customFormat="true" ht="37.5" hidden="false" customHeight="false" outlineLevel="0" collapsed="false">
      <c r="A65" s="78"/>
      <c r="B65" s="78"/>
      <c r="C65" s="78"/>
      <c r="D65" s="69" t="s">
        <v>103</v>
      </c>
      <c r="E65" s="73" t="n">
        <f aca="false">E70</f>
        <v>55684600</v>
      </c>
      <c r="F65" s="73" t="n">
        <f aca="false">F70</f>
        <v>0</v>
      </c>
      <c r="G65" s="73" t="n">
        <f aca="false">G70</f>
        <v>0</v>
      </c>
      <c r="H65" s="73" t="n">
        <f aca="false">H70</f>
        <v>0</v>
      </c>
      <c r="I65" s="73" t="n">
        <f aca="false">I70</f>
        <v>55684600</v>
      </c>
      <c r="J65" s="73" t="n">
        <f aca="false">J70</f>
        <v>0</v>
      </c>
      <c r="K65" s="73" t="n">
        <f aca="false">K70</f>
        <v>0</v>
      </c>
      <c r="L65" s="73" t="n">
        <f aca="false">L70</f>
        <v>0</v>
      </c>
      <c r="M65" s="73" t="n">
        <f aca="false">M70</f>
        <v>0</v>
      </c>
      <c r="N65" s="73" t="n">
        <f aca="false">N70</f>
        <v>0</v>
      </c>
      <c r="O65" s="73" t="n">
        <f aca="false">O70</f>
        <v>0</v>
      </c>
      <c r="P65" s="73" t="n">
        <f aca="false">P70</f>
        <v>55684600</v>
      </c>
      <c r="Q65" s="67"/>
    </row>
    <row r="66" s="68" customFormat="true" ht="56.25" hidden="false" customHeight="false" outlineLevel="0" collapsed="false">
      <c r="A66" s="78"/>
      <c r="B66" s="78"/>
      <c r="C66" s="78"/>
      <c r="D66" s="69" t="s">
        <v>89</v>
      </c>
      <c r="E66" s="73" t="n">
        <f aca="false">E71</f>
        <v>27745400</v>
      </c>
      <c r="F66" s="73" t="n">
        <f aca="false">F71</f>
        <v>2436200</v>
      </c>
      <c r="G66" s="73" t="n">
        <f aca="false">G71</f>
        <v>0</v>
      </c>
      <c r="H66" s="73" t="n">
        <f aca="false">H71</f>
        <v>0</v>
      </c>
      <c r="I66" s="73" t="n">
        <f aca="false">I71</f>
        <v>25309200</v>
      </c>
      <c r="J66" s="73" t="n">
        <f aca="false">J71</f>
        <v>0</v>
      </c>
      <c r="K66" s="73" t="n">
        <f aca="false">K71</f>
        <v>0</v>
      </c>
      <c r="L66" s="73" t="n">
        <f aca="false">L71</f>
        <v>0</v>
      </c>
      <c r="M66" s="73" t="n">
        <f aca="false">M71</f>
        <v>0</v>
      </c>
      <c r="N66" s="73" t="n">
        <f aca="false">N71</f>
        <v>0</v>
      </c>
      <c r="O66" s="73" t="n">
        <f aca="false">O71</f>
        <v>0</v>
      </c>
      <c r="P66" s="73" t="n">
        <f aca="false">P71</f>
        <v>27745400</v>
      </c>
      <c r="Q66" s="67"/>
    </row>
    <row r="67" s="68" customFormat="true" ht="37.5" hidden="true" customHeight="false" outlineLevel="0" collapsed="false">
      <c r="A67" s="78"/>
      <c r="B67" s="78"/>
      <c r="C67" s="78"/>
      <c r="D67" s="69" t="s">
        <v>88</v>
      </c>
      <c r="E67" s="74" t="n">
        <f aca="false">E72</f>
        <v>0</v>
      </c>
      <c r="F67" s="74" t="n">
        <f aca="false">F72</f>
        <v>0</v>
      </c>
      <c r="G67" s="74" t="n">
        <f aca="false">G72</f>
        <v>0</v>
      </c>
      <c r="H67" s="74" t="n">
        <f aca="false">H72</f>
        <v>0</v>
      </c>
      <c r="I67" s="74" t="n">
        <f aca="false">I72</f>
        <v>0</v>
      </c>
      <c r="J67" s="74" t="n">
        <f aca="false">J72</f>
        <v>0</v>
      </c>
      <c r="K67" s="74" t="n">
        <f aca="false">K72</f>
        <v>0</v>
      </c>
      <c r="L67" s="74" t="n">
        <f aca="false">L72</f>
        <v>0</v>
      </c>
      <c r="M67" s="74" t="n">
        <f aca="false">M72</f>
        <v>0</v>
      </c>
      <c r="N67" s="74" t="n">
        <f aca="false">N72</f>
        <v>0</v>
      </c>
      <c r="O67" s="74" t="n">
        <f aca="false">O72</f>
        <v>0</v>
      </c>
      <c r="P67" s="74" t="n">
        <f aca="false">P72</f>
        <v>0</v>
      </c>
      <c r="Q67" s="67" t="n">
        <f aca="false">SUM(E67:P67)</f>
        <v>0</v>
      </c>
    </row>
    <row r="68" s="68" customFormat="true" ht="75" hidden="true" customHeight="false" outlineLevel="0" collapsed="false">
      <c r="A68" s="78"/>
      <c r="B68" s="78"/>
      <c r="C68" s="78"/>
      <c r="D68" s="82" t="s">
        <v>137</v>
      </c>
      <c r="E68" s="74" t="n">
        <f aca="false">E73</f>
        <v>0</v>
      </c>
      <c r="F68" s="74" t="n">
        <f aca="false">F73</f>
        <v>0</v>
      </c>
      <c r="G68" s="74" t="n">
        <f aca="false">G73</f>
        <v>0</v>
      </c>
      <c r="H68" s="74" t="n">
        <f aca="false">H73</f>
        <v>0</v>
      </c>
      <c r="I68" s="74" t="n">
        <f aca="false">I73</f>
        <v>0</v>
      </c>
      <c r="J68" s="74" t="n">
        <f aca="false">J73</f>
        <v>0</v>
      </c>
      <c r="K68" s="74" t="n">
        <f aca="false">K73</f>
        <v>0</v>
      </c>
      <c r="L68" s="74" t="n">
        <f aca="false">L73</f>
        <v>0</v>
      </c>
      <c r="M68" s="74" t="n">
        <f aca="false">M73</f>
        <v>0</v>
      </c>
      <c r="N68" s="74" t="n">
        <f aca="false">N73</f>
        <v>0</v>
      </c>
      <c r="O68" s="74" t="n">
        <f aca="false">O73</f>
        <v>0</v>
      </c>
      <c r="P68" s="74" t="n">
        <f aca="false">P73</f>
        <v>0</v>
      </c>
      <c r="Q68" s="67" t="n">
        <f aca="false">SUM(E68:P68)</f>
        <v>0</v>
      </c>
    </row>
    <row r="69" customFormat="false" ht="37.5" hidden="false" customHeight="false" outlineLevel="0" collapsed="false">
      <c r="A69" s="77" t="s">
        <v>138</v>
      </c>
      <c r="B69" s="77"/>
      <c r="C69" s="77"/>
      <c r="D69" s="72" t="s">
        <v>139</v>
      </c>
      <c r="E69" s="73" t="n">
        <f aca="false">E74+E75+E79+E83+E89+E101+E108+E103</f>
        <v>102793000</v>
      </c>
      <c r="F69" s="73" t="n">
        <f aca="false">F74+F75+F79+F83+F89+F101+F108+F103</f>
        <v>6403000</v>
      </c>
      <c r="G69" s="73" t="n">
        <f aca="false">G74+G75+G79+G83+G89+G101+G108+G103</f>
        <v>1507700</v>
      </c>
      <c r="H69" s="73" t="n">
        <f aca="false">H74+H75+H79+H83+H89+H101+H108+H103</f>
        <v>36100</v>
      </c>
      <c r="I69" s="73" t="n">
        <f aca="false">I74+I75+I79+I83+I89+I101+I108+I103</f>
        <v>96390000</v>
      </c>
      <c r="J69" s="73" t="n">
        <f aca="false">J74+J75+J79+J83+J89+J101+J108+J103</f>
        <v>4893400</v>
      </c>
      <c r="K69" s="73" t="n">
        <f aca="false">K74+K75+K79+K83+K89+K101+K108+K103</f>
        <v>4893400</v>
      </c>
      <c r="L69" s="73" t="n">
        <f aca="false">L74+L75+L79+L83+L89+L101+L108+L103</f>
        <v>0</v>
      </c>
      <c r="M69" s="73" t="n">
        <f aca="false">M74+M75+M79+M83+M89+M101+M108+M103</f>
        <v>0</v>
      </c>
      <c r="N69" s="73" t="n">
        <f aca="false">N74+N75+N79+N83+N89+N101+N108+N103</f>
        <v>0</v>
      </c>
      <c r="O69" s="73" t="n">
        <f aca="false">O74+O75+O79+O83+O89+O101+O108+O103</f>
        <v>0</v>
      </c>
      <c r="P69" s="73" t="n">
        <f aca="false">P74+P75+P79+P83+P89+P101+P108+P103</f>
        <v>107686400</v>
      </c>
      <c r="Q69" s="67"/>
    </row>
    <row r="70" s="89" customFormat="true" ht="37.5" hidden="false" customHeight="false" outlineLevel="0" collapsed="false">
      <c r="A70" s="88"/>
      <c r="B70" s="88"/>
      <c r="C70" s="88"/>
      <c r="D70" s="82" t="s">
        <v>103</v>
      </c>
      <c r="E70" s="83" t="n">
        <f aca="false">E76+E80+E84+E104</f>
        <v>55684600</v>
      </c>
      <c r="F70" s="83" t="n">
        <f aca="false">F76+F80+F84+F104</f>
        <v>0</v>
      </c>
      <c r="G70" s="83" t="n">
        <f aca="false">G76+G80+G84+G104</f>
        <v>0</v>
      </c>
      <c r="H70" s="83" t="n">
        <f aca="false">H76+H80+H84+H104</f>
        <v>0</v>
      </c>
      <c r="I70" s="83" t="n">
        <f aca="false">I76+I80+I84+I104</f>
        <v>55684600</v>
      </c>
      <c r="J70" s="83" t="n">
        <f aca="false">J76+J80+J84+J104</f>
        <v>0</v>
      </c>
      <c r="K70" s="83" t="n">
        <f aca="false">K76+K80+K84+K104</f>
        <v>0</v>
      </c>
      <c r="L70" s="83" t="n">
        <f aca="false">L76+L80+L84+L104</f>
        <v>0</v>
      </c>
      <c r="M70" s="83" t="n">
        <f aca="false">M76+M80+M84+M104</f>
        <v>0</v>
      </c>
      <c r="N70" s="83" t="n">
        <f aca="false">N76+N80+N84+N104</f>
        <v>0</v>
      </c>
      <c r="O70" s="83" t="n">
        <f aca="false">O76+O80+O84+O104</f>
        <v>0</v>
      </c>
      <c r="P70" s="83" t="n">
        <f aca="false">P76+P80+P84+P104</f>
        <v>55684600</v>
      </c>
      <c r="Q70" s="67"/>
    </row>
    <row r="71" s="89" customFormat="true" ht="56.25" hidden="false" customHeight="false" outlineLevel="0" collapsed="false">
      <c r="A71" s="88"/>
      <c r="B71" s="88"/>
      <c r="C71" s="88"/>
      <c r="D71" s="82" t="s">
        <v>140</v>
      </c>
      <c r="E71" s="83" t="n">
        <f aca="false">E77+E81+E91</f>
        <v>27745400</v>
      </c>
      <c r="F71" s="83" t="n">
        <f aca="false">F77+F81+F91</f>
        <v>2436200</v>
      </c>
      <c r="G71" s="83" t="n">
        <f aca="false">G77+G81+G91</f>
        <v>0</v>
      </c>
      <c r="H71" s="83" t="n">
        <f aca="false">H77+H81+H91</f>
        <v>0</v>
      </c>
      <c r="I71" s="83" t="n">
        <f aca="false">I77+I81+I91</f>
        <v>25309200</v>
      </c>
      <c r="J71" s="83" t="n">
        <f aca="false">J77+J81+J91</f>
        <v>0</v>
      </c>
      <c r="K71" s="83" t="n">
        <f aca="false">K77+K81+K91</f>
        <v>0</v>
      </c>
      <c r="L71" s="83" t="n">
        <f aca="false">L77+L81+L91</f>
        <v>0</v>
      </c>
      <c r="M71" s="83" t="n">
        <f aca="false">M77+M81+M91</f>
        <v>0</v>
      </c>
      <c r="N71" s="83" t="n">
        <f aca="false">N77+N81+N91</f>
        <v>0</v>
      </c>
      <c r="O71" s="83" t="n">
        <f aca="false">O77+O81+O91</f>
        <v>0</v>
      </c>
      <c r="P71" s="83" t="n">
        <f aca="false">P77+P81+P91</f>
        <v>27745400</v>
      </c>
      <c r="Q71" s="67"/>
    </row>
    <row r="72" s="89" customFormat="true" ht="37.5" hidden="true" customHeight="false" outlineLevel="0" collapsed="false">
      <c r="A72" s="88"/>
      <c r="B72" s="88"/>
      <c r="C72" s="88"/>
      <c r="D72" s="82" t="s">
        <v>88</v>
      </c>
      <c r="E72" s="86" t="n">
        <f aca="false">E78+E82+E90+E88</f>
        <v>0</v>
      </c>
      <c r="F72" s="86" t="n">
        <f aca="false">F78+F82+F90+F88</f>
        <v>0</v>
      </c>
      <c r="G72" s="86" t="n">
        <f aca="false">G78+G82+G90+G88</f>
        <v>0</v>
      </c>
      <c r="H72" s="86" t="n">
        <f aca="false">H78+H82+H90+H88</f>
        <v>0</v>
      </c>
      <c r="I72" s="86" t="n">
        <f aca="false">I78+I82+I90+I88</f>
        <v>0</v>
      </c>
      <c r="J72" s="86" t="n">
        <f aca="false">J78+J82+J90+J88</f>
        <v>0</v>
      </c>
      <c r="K72" s="86" t="n">
        <f aca="false">K78+K82+K90+K88</f>
        <v>0</v>
      </c>
      <c r="L72" s="86" t="n">
        <f aca="false">L78+L82+L90+L88</f>
        <v>0</v>
      </c>
      <c r="M72" s="86" t="n">
        <f aca="false">M78+M82+M90+M88</f>
        <v>0</v>
      </c>
      <c r="N72" s="86" t="n">
        <f aca="false">N78+N82+N90+N88</f>
        <v>0</v>
      </c>
      <c r="O72" s="86" t="n">
        <f aca="false">O78+O82+O90+O88</f>
        <v>0</v>
      </c>
      <c r="P72" s="86" t="n">
        <f aca="false">P78+P82+P90+P88</f>
        <v>0</v>
      </c>
      <c r="Q72" s="67" t="n">
        <f aca="false">SUM(E72:P72)</f>
        <v>0</v>
      </c>
    </row>
    <row r="73" s="89" customFormat="true" ht="75" hidden="true" customHeight="false" outlineLevel="0" collapsed="false">
      <c r="A73" s="81"/>
      <c r="B73" s="81"/>
      <c r="C73" s="81"/>
      <c r="D73" s="82" t="s">
        <v>137</v>
      </c>
      <c r="E73" s="86" t="n">
        <f aca="false">E92</f>
        <v>0</v>
      </c>
      <c r="F73" s="86" t="n">
        <f aca="false">F92</f>
        <v>0</v>
      </c>
      <c r="G73" s="86" t="n">
        <f aca="false">G92</f>
        <v>0</v>
      </c>
      <c r="H73" s="86" t="n">
        <f aca="false">H92</f>
        <v>0</v>
      </c>
      <c r="I73" s="86" t="n">
        <f aca="false">I92</f>
        <v>0</v>
      </c>
      <c r="J73" s="86" t="n">
        <f aca="false">J92</f>
        <v>0</v>
      </c>
      <c r="K73" s="86" t="n">
        <f aca="false">K92</f>
        <v>0</v>
      </c>
      <c r="L73" s="86" t="n">
        <f aca="false">L92</f>
        <v>0</v>
      </c>
      <c r="M73" s="86" t="n">
        <f aca="false">M92</f>
        <v>0</v>
      </c>
      <c r="N73" s="86" t="n">
        <f aca="false">N92</f>
        <v>0</v>
      </c>
      <c r="O73" s="86" t="n">
        <f aca="false">O92</f>
        <v>0</v>
      </c>
      <c r="P73" s="86" t="n">
        <f aca="false">P92</f>
        <v>0</v>
      </c>
      <c r="Q73" s="67" t="n">
        <f aca="false">SUM(E73:P73)</f>
        <v>0</v>
      </c>
    </row>
    <row r="74" s="85" customFormat="true" ht="75" hidden="false" customHeight="false" outlineLevel="0" collapsed="false">
      <c r="A74" s="81" t="s">
        <v>141</v>
      </c>
      <c r="B74" s="81" t="s">
        <v>93</v>
      </c>
      <c r="C74" s="81" t="s">
        <v>56</v>
      </c>
      <c r="D74" s="82" t="s">
        <v>94</v>
      </c>
      <c r="E74" s="83" t="n">
        <f aca="false">F74+I74</f>
        <v>1938500</v>
      </c>
      <c r="F74" s="84" t="n">
        <v>1938500</v>
      </c>
      <c r="G74" s="84" t="n">
        <v>1507700</v>
      </c>
      <c r="H74" s="84" t="n">
        <v>36100</v>
      </c>
      <c r="I74" s="84"/>
      <c r="J74" s="84" t="n">
        <f aca="false">L74+O74+K74</f>
        <v>0</v>
      </c>
      <c r="K74" s="84"/>
      <c r="L74" s="84"/>
      <c r="M74" s="84"/>
      <c r="N74" s="84"/>
      <c r="O74" s="84"/>
      <c r="P74" s="84" t="n">
        <f aca="false">E74+J74</f>
        <v>1938500</v>
      </c>
      <c r="Q74" s="67"/>
    </row>
    <row r="75" s="85" customFormat="true" ht="37.5" hidden="false" customHeight="false" outlineLevel="0" collapsed="false">
      <c r="A75" s="81" t="s">
        <v>142</v>
      </c>
      <c r="B75" s="81" t="s">
        <v>143</v>
      </c>
      <c r="C75" s="81" t="s">
        <v>144</v>
      </c>
      <c r="D75" s="82" t="s">
        <v>145</v>
      </c>
      <c r="E75" s="83" t="n">
        <f aca="false">F75+I75</f>
        <v>85690600</v>
      </c>
      <c r="F75" s="84"/>
      <c r="G75" s="84"/>
      <c r="H75" s="84"/>
      <c r="I75" s="84" t="n">
        <v>85690600</v>
      </c>
      <c r="J75" s="84" t="n">
        <f aca="false">L75+O75+K75</f>
        <v>0</v>
      </c>
      <c r="K75" s="84"/>
      <c r="L75" s="84"/>
      <c r="M75" s="84"/>
      <c r="N75" s="84"/>
      <c r="O75" s="84"/>
      <c r="P75" s="84" t="n">
        <f aca="false">E75+J75</f>
        <v>85690600</v>
      </c>
      <c r="Q75" s="67"/>
    </row>
    <row r="76" s="85" customFormat="true" ht="37.5" hidden="false" customHeight="false" outlineLevel="0" collapsed="false">
      <c r="A76" s="81"/>
      <c r="B76" s="81"/>
      <c r="C76" s="81"/>
      <c r="D76" s="82" t="s">
        <v>103</v>
      </c>
      <c r="E76" s="83" t="n">
        <f aca="false">F76+I76</f>
        <v>48141300</v>
      </c>
      <c r="F76" s="84"/>
      <c r="G76" s="84"/>
      <c r="H76" s="84"/>
      <c r="I76" s="84" t="n">
        <v>48141300</v>
      </c>
      <c r="J76" s="84" t="n">
        <f aca="false">L76+O76+K76</f>
        <v>0</v>
      </c>
      <c r="K76" s="84"/>
      <c r="L76" s="84"/>
      <c r="M76" s="84"/>
      <c r="N76" s="84"/>
      <c r="O76" s="84"/>
      <c r="P76" s="84" t="n">
        <f aca="false">E76+J76</f>
        <v>48141300</v>
      </c>
      <c r="Q76" s="67"/>
    </row>
    <row r="77" s="85" customFormat="true" ht="56.25" hidden="false" customHeight="false" outlineLevel="0" collapsed="false">
      <c r="A77" s="81"/>
      <c r="B77" s="81"/>
      <c r="C77" s="81"/>
      <c r="D77" s="82" t="s">
        <v>89</v>
      </c>
      <c r="E77" s="83" t="n">
        <f aca="false">F77+I77</f>
        <v>25309200</v>
      </c>
      <c r="F77" s="84"/>
      <c r="G77" s="84"/>
      <c r="H77" s="84"/>
      <c r="I77" s="84" t="n">
        <f aca="false">22085400+3121800+102000</f>
        <v>25309200</v>
      </c>
      <c r="J77" s="84" t="n">
        <f aca="false">L77+O77+K77</f>
        <v>0</v>
      </c>
      <c r="K77" s="84"/>
      <c r="L77" s="84"/>
      <c r="M77" s="84"/>
      <c r="N77" s="84"/>
      <c r="O77" s="84"/>
      <c r="P77" s="84" t="n">
        <f aca="false">E77+J77</f>
        <v>25309200</v>
      </c>
      <c r="Q77" s="67"/>
    </row>
    <row r="78" s="85" customFormat="true" ht="37.5" hidden="true" customHeight="false" outlineLevel="0" collapsed="false">
      <c r="A78" s="81"/>
      <c r="B78" s="81"/>
      <c r="C78" s="81"/>
      <c r="D78" s="82" t="s">
        <v>88</v>
      </c>
      <c r="E78" s="86" t="n">
        <f aca="false">F78</f>
        <v>0</v>
      </c>
      <c r="F78" s="87"/>
      <c r="G78" s="87"/>
      <c r="H78" s="87"/>
      <c r="I78" s="87"/>
      <c r="J78" s="87" t="n">
        <f aca="false">L78+O78+K78</f>
        <v>0</v>
      </c>
      <c r="K78" s="87"/>
      <c r="L78" s="87"/>
      <c r="M78" s="87"/>
      <c r="N78" s="87"/>
      <c r="O78" s="87"/>
      <c r="P78" s="87" t="n">
        <f aca="false">E78+J78</f>
        <v>0</v>
      </c>
      <c r="Q78" s="67" t="n">
        <f aca="false">SUM(E78:P78)</f>
        <v>0</v>
      </c>
    </row>
    <row r="79" s="85" customFormat="true" ht="33.75" hidden="false" customHeight="true" outlineLevel="0" collapsed="false">
      <c r="A79" s="81" t="s">
        <v>146</v>
      </c>
      <c r="B79" s="81" t="s">
        <v>147</v>
      </c>
      <c r="C79" s="81" t="s">
        <v>148</v>
      </c>
      <c r="D79" s="82" t="s">
        <v>149</v>
      </c>
      <c r="E79" s="83" t="n">
        <f aca="false">F79+I79</f>
        <v>8077200</v>
      </c>
      <c r="F79" s="84"/>
      <c r="G79" s="84"/>
      <c r="H79" s="84"/>
      <c r="I79" s="84" t="n">
        <v>8077200</v>
      </c>
      <c r="J79" s="84" t="n">
        <f aca="false">L79+O79+K79</f>
        <v>0</v>
      </c>
      <c r="K79" s="84"/>
      <c r="L79" s="84"/>
      <c r="M79" s="84"/>
      <c r="N79" s="84"/>
      <c r="O79" s="84"/>
      <c r="P79" s="84" t="n">
        <f aca="false">E79+J79</f>
        <v>8077200</v>
      </c>
      <c r="Q79" s="67"/>
    </row>
    <row r="80" s="85" customFormat="true" ht="37.5" hidden="false" customHeight="false" outlineLevel="0" collapsed="false">
      <c r="A80" s="81"/>
      <c r="B80" s="81"/>
      <c r="C80" s="81"/>
      <c r="D80" s="82" t="s">
        <v>52</v>
      </c>
      <c r="E80" s="83" t="n">
        <f aca="false">F80+I80</f>
        <v>7543300</v>
      </c>
      <c r="F80" s="84"/>
      <c r="G80" s="84"/>
      <c r="H80" s="84"/>
      <c r="I80" s="84" t="n">
        <v>7543300</v>
      </c>
      <c r="J80" s="84" t="n">
        <f aca="false">L80+O80+K80</f>
        <v>0</v>
      </c>
      <c r="K80" s="84"/>
      <c r="L80" s="84"/>
      <c r="M80" s="84"/>
      <c r="N80" s="84"/>
      <c r="O80" s="84"/>
      <c r="P80" s="84" t="n">
        <f aca="false">E80+J80</f>
        <v>7543300</v>
      </c>
      <c r="Q80" s="67"/>
    </row>
    <row r="81" s="85" customFormat="true" ht="75" hidden="true" customHeight="false" outlineLevel="0" collapsed="false">
      <c r="A81" s="81"/>
      <c r="B81" s="81"/>
      <c r="C81" s="81"/>
      <c r="D81" s="82" t="s">
        <v>150</v>
      </c>
      <c r="E81" s="86" t="n">
        <f aca="false">F81+I81</f>
        <v>0</v>
      </c>
      <c r="F81" s="87"/>
      <c r="G81" s="87"/>
      <c r="H81" s="87"/>
      <c r="I81" s="87"/>
      <c r="J81" s="87" t="n">
        <f aca="false">L81+O81+K81</f>
        <v>0</v>
      </c>
      <c r="K81" s="87"/>
      <c r="L81" s="87"/>
      <c r="M81" s="87"/>
      <c r="N81" s="87"/>
      <c r="O81" s="87"/>
      <c r="P81" s="87" t="n">
        <f aca="false">E81+J81</f>
        <v>0</v>
      </c>
      <c r="Q81" s="67" t="n">
        <f aca="false">SUM(E81:P81)</f>
        <v>0</v>
      </c>
    </row>
    <row r="82" s="85" customFormat="true" ht="37.5" hidden="true" customHeight="false" outlineLevel="0" collapsed="false">
      <c r="A82" s="81"/>
      <c r="B82" s="81"/>
      <c r="C82" s="81"/>
      <c r="D82" s="82" t="s">
        <v>88</v>
      </c>
      <c r="E82" s="86" t="n">
        <f aca="false">F82</f>
        <v>0</v>
      </c>
      <c r="F82" s="87"/>
      <c r="G82" s="87"/>
      <c r="H82" s="87"/>
      <c r="I82" s="87"/>
      <c r="J82" s="87" t="n">
        <f aca="false">L82+O82+K82</f>
        <v>0</v>
      </c>
      <c r="K82" s="87"/>
      <c r="L82" s="87"/>
      <c r="M82" s="87"/>
      <c r="N82" s="87"/>
      <c r="O82" s="87"/>
      <c r="P82" s="87" t="n">
        <f aca="false">E82+J82</f>
        <v>0</v>
      </c>
      <c r="Q82" s="67" t="n">
        <f aca="false">SUM(E82:P82)</f>
        <v>0</v>
      </c>
    </row>
    <row r="83" s="85" customFormat="true" ht="18.75" hidden="false" customHeight="false" outlineLevel="0" collapsed="false">
      <c r="A83" s="81" t="s">
        <v>151</v>
      </c>
      <c r="B83" s="81" t="s">
        <v>152</v>
      </c>
      <c r="C83" s="81"/>
      <c r="D83" s="82" t="s">
        <v>153</v>
      </c>
      <c r="E83" s="83" t="n">
        <f aca="false">E86</f>
        <v>1242300</v>
      </c>
      <c r="F83" s="83" t="n">
        <f aca="false">F86</f>
        <v>0</v>
      </c>
      <c r="G83" s="83" t="n">
        <f aca="false">G86</f>
        <v>0</v>
      </c>
      <c r="H83" s="83" t="n">
        <f aca="false">H86</f>
        <v>0</v>
      </c>
      <c r="I83" s="83" t="n">
        <f aca="false">I86</f>
        <v>1242300</v>
      </c>
      <c r="J83" s="83" t="n">
        <f aca="false">J86</f>
        <v>0</v>
      </c>
      <c r="K83" s="83" t="n">
        <f aca="false">K86</f>
        <v>0</v>
      </c>
      <c r="L83" s="83" t="n">
        <f aca="false">L86</f>
        <v>0</v>
      </c>
      <c r="M83" s="83" t="n">
        <f aca="false">M86</f>
        <v>0</v>
      </c>
      <c r="N83" s="83" t="n">
        <f aca="false">N86</f>
        <v>0</v>
      </c>
      <c r="O83" s="83" t="n">
        <f aca="false">O86</f>
        <v>0</v>
      </c>
      <c r="P83" s="83" t="n">
        <f aca="false">P86</f>
        <v>1242300</v>
      </c>
      <c r="Q83" s="67"/>
    </row>
    <row r="84" s="85" customFormat="true" ht="37.5" hidden="true" customHeight="false" outlineLevel="0" collapsed="false">
      <c r="A84" s="81"/>
      <c r="B84" s="81"/>
      <c r="C84" s="81"/>
      <c r="D84" s="82" t="s">
        <v>52</v>
      </c>
      <c r="E84" s="86" t="n">
        <f aca="false">E87</f>
        <v>0</v>
      </c>
      <c r="F84" s="86" t="n">
        <f aca="false">F87</f>
        <v>0</v>
      </c>
      <c r="G84" s="86" t="n">
        <f aca="false">G87</f>
        <v>0</v>
      </c>
      <c r="H84" s="86" t="n">
        <f aca="false">H87</f>
        <v>0</v>
      </c>
      <c r="I84" s="86" t="n">
        <f aca="false">I87</f>
        <v>0</v>
      </c>
      <c r="J84" s="86" t="n">
        <f aca="false">J87</f>
        <v>0</v>
      </c>
      <c r="K84" s="86" t="n">
        <f aca="false">K87</f>
        <v>0</v>
      </c>
      <c r="L84" s="86" t="n">
        <f aca="false">L87</f>
        <v>0</v>
      </c>
      <c r="M84" s="86" t="n">
        <f aca="false">M87</f>
        <v>0</v>
      </c>
      <c r="N84" s="86" t="n">
        <f aca="false">N87</f>
        <v>0</v>
      </c>
      <c r="O84" s="86" t="n">
        <f aca="false">O87</f>
        <v>0</v>
      </c>
      <c r="P84" s="86" t="n">
        <f aca="false">P87</f>
        <v>0</v>
      </c>
      <c r="Q84" s="67" t="n">
        <f aca="false">SUM(E84:P84)</f>
        <v>0</v>
      </c>
    </row>
    <row r="85" customFormat="false" ht="56.25" hidden="true" customHeight="false" outlineLevel="0" collapsed="false">
      <c r="A85" s="77"/>
      <c r="B85" s="77"/>
      <c r="C85" s="77"/>
      <c r="D85" s="69" t="s">
        <v>89</v>
      </c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67" t="n">
        <f aca="false">SUM(E85:P85)</f>
        <v>0</v>
      </c>
    </row>
    <row r="86" s="85" customFormat="true" ht="56.25" hidden="false" customHeight="false" outlineLevel="0" collapsed="false">
      <c r="A86" s="81" t="s">
        <v>154</v>
      </c>
      <c r="B86" s="81" t="s">
        <v>155</v>
      </c>
      <c r="C86" s="81" t="s">
        <v>156</v>
      </c>
      <c r="D86" s="82" t="s">
        <v>157</v>
      </c>
      <c r="E86" s="83" t="n">
        <f aca="false">F86+I86</f>
        <v>1242300</v>
      </c>
      <c r="F86" s="84"/>
      <c r="G86" s="84"/>
      <c r="H86" s="84"/>
      <c r="I86" s="84" t="n">
        <v>1242300</v>
      </c>
      <c r="J86" s="84" t="n">
        <f aca="false">L86+O86+K86</f>
        <v>0</v>
      </c>
      <c r="K86" s="84"/>
      <c r="L86" s="84"/>
      <c r="M86" s="84"/>
      <c r="N86" s="84"/>
      <c r="O86" s="84"/>
      <c r="P86" s="84" t="n">
        <f aca="false">E86+J86</f>
        <v>1242300</v>
      </c>
      <c r="Q86" s="67"/>
    </row>
    <row r="87" s="85" customFormat="true" ht="37.5" hidden="true" customHeight="false" outlineLevel="0" collapsed="false">
      <c r="A87" s="81"/>
      <c r="B87" s="81"/>
      <c r="C87" s="81"/>
      <c r="D87" s="82" t="s">
        <v>52</v>
      </c>
      <c r="E87" s="86" t="n">
        <f aca="false">F87+I87</f>
        <v>0</v>
      </c>
      <c r="F87" s="87"/>
      <c r="G87" s="87"/>
      <c r="H87" s="87"/>
      <c r="I87" s="87"/>
      <c r="J87" s="87" t="n">
        <f aca="false">L87+O87+K87</f>
        <v>0</v>
      </c>
      <c r="K87" s="87"/>
      <c r="L87" s="87"/>
      <c r="M87" s="87"/>
      <c r="N87" s="87"/>
      <c r="O87" s="87"/>
      <c r="P87" s="87" t="n">
        <f aca="false">E87+J87</f>
        <v>0</v>
      </c>
      <c r="Q87" s="67" t="n">
        <f aca="false">SUM(E87:P87)</f>
        <v>0</v>
      </c>
    </row>
    <row r="88" s="85" customFormat="true" ht="37.5" hidden="true" customHeight="false" outlineLevel="0" collapsed="false">
      <c r="A88" s="81"/>
      <c r="B88" s="81"/>
      <c r="C88" s="81"/>
      <c r="D88" s="82" t="s">
        <v>88</v>
      </c>
      <c r="E88" s="86" t="n">
        <f aca="false">F88+I88</f>
        <v>0</v>
      </c>
      <c r="F88" s="87"/>
      <c r="G88" s="87"/>
      <c r="H88" s="87"/>
      <c r="I88" s="87"/>
      <c r="J88" s="87" t="n">
        <f aca="false">L88+O88+K88</f>
        <v>0</v>
      </c>
      <c r="K88" s="87"/>
      <c r="L88" s="87"/>
      <c r="M88" s="87"/>
      <c r="N88" s="87"/>
      <c r="O88" s="87"/>
      <c r="P88" s="87" t="n">
        <f aca="false">E88+J88</f>
        <v>0</v>
      </c>
      <c r="Q88" s="67" t="n">
        <f aca="false">SUM(E88:P88)</f>
        <v>0</v>
      </c>
    </row>
    <row r="89" s="85" customFormat="true" ht="37.5" hidden="false" customHeight="false" outlineLevel="0" collapsed="false">
      <c r="A89" s="81" t="s">
        <v>158</v>
      </c>
      <c r="B89" s="81" t="s">
        <v>159</v>
      </c>
      <c r="C89" s="81"/>
      <c r="D89" s="82" t="s">
        <v>160</v>
      </c>
      <c r="E89" s="83" t="n">
        <f aca="false">E93+E94+E95+E99</f>
        <v>2896700</v>
      </c>
      <c r="F89" s="83" t="n">
        <f aca="false">F93+F94+F95+F99</f>
        <v>2436200</v>
      </c>
      <c r="G89" s="83" t="n">
        <f aca="false">G93+G94+G95+G99</f>
        <v>0</v>
      </c>
      <c r="H89" s="83" t="n">
        <f aca="false">H93+H94+H95+H99</f>
        <v>0</v>
      </c>
      <c r="I89" s="83" t="n">
        <f aca="false">I93+I94+I95+I99</f>
        <v>460500</v>
      </c>
      <c r="J89" s="83" t="n">
        <f aca="false">J93+J94+J95+J99</f>
        <v>0</v>
      </c>
      <c r="K89" s="83" t="n">
        <f aca="false">K93+K94+K95+K99</f>
        <v>0</v>
      </c>
      <c r="L89" s="83" t="n">
        <f aca="false">L93+L94+L95+L99</f>
        <v>0</v>
      </c>
      <c r="M89" s="83" t="n">
        <f aca="false">M93+M94+M95+M99</f>
        <v>0</v>
      </c>
      <c r="N89" s="83" t="n">
        <f aca="false">N93+N94+N95+N99</f>
        <v>0</v>
      </c>
      <c r="O89" s="83" t="n">
        <f aca="false">O93+O94+O95+O99</f>
        <v>0</v>
      </c>
      <c r="P89" s="83" t="n">
        <f aca="false">P93+P94+P95+P99</f>
        <v>2896700</v>
      </c>
      <c r="Q89" s="67"/>
    </row>
    <row r="90" s="85" customFormat="true" ht="37.5" hidden="true" customHeight="false" outlineLevel="0" collapsed="false">
      <c r="A90" s="81"/>
      <c r="B90" s="81"/>
      <c r="C90" s="81"/>
      <c r="D90" s="82" t="s">
        <v>161</v>
      </c>
      <c r="E90" s="86" t="n">
        <f aca="false">E96</f>
        <v>0</v>
      </c>
      <c r="F90" s="86" t="n">
        <f aca="false">F96</f>
        <v>0</v>
      </c>
      <c r="G90" s="86" t="n">
        <f aca="false">G96</f>
        <v>0</v>
      </c>
      <c r="H90" s="86" t="n">
        <f aca="false">H96</f>
        <v>0</v>
      </c>
      <c r="I90" s="86" t="n">
        <f aca="false">I96</f>
        <v>0</v>
      </c>
      <c r="J90" s="86" t="n">
        <f aca="false">J96</f>
        <v>0</v>
      </c>
      <c r="K90" s="86" t="n">
        <f aca="false">K96</f>
        <v>0</v>
      </c>
      <c r="L90" s="86" t="n">
        <f aca="false">L96</f>
        <v>0</v>
      </c>
      <c r="M90" s="86" t="n">
        <f aca="false">M96</f>
        <v>0</v>
      </c>
      <c r="N90" s="86" t="n">
        <f aca="false">N96</f>
        <v>0</v>
      </c>
      <c r="O90" s="86" t="n">
        <f aca="false">O96</f>
        <v>0</v>
      </c>
      <c r="P90" s="86" t="n">
        <f aca="false">P96</f>
        <v>0</v>
      </c>
      <c r="Q90" s="67" t="n">
        <f aca="false">SUM(E90:P90)</f>
        <v>0</v>
      </c>
    </row>
    <row r="91" s="85" customFormat="true" ht="56.25" hidden="false" customHeight="false" outlineLevel="0" collapsed="false">
      <c r="A91" s="81"/>
      <c r="B91" s="81"/>
      <c r="C91" s="81"/>
      <c r="D91" s="82" t="s">
        <v>89</v>
      </c>
      <c r="E91" s="83" t="n">
        <f aca="false">E97+E100</f>
        <v>2436200</v>
      </c>
      <c r="F91" s="83" t="n">
        <f aca="false">F97+F100</f>
        <v>2436200</v>
      </c>
      <c r="G91" s="83" t="n">
        <f aca="false">G97+G100</f>
        <v>0</v>
      </c>
      <c r="H91" s="83" t="n">
        <f aca="false">H97+H100</f>
        <v>0</v>
      </c>
      <c r="I91" s="83" t="n">
        <f aca="false">I97+I100</f>
        <v>0</v>
      </c>
      <c r="J91" s="83" t="n">
        <f aca="false">J97+J100</f>
        <v>0</v>
      </c>
      <c r="K91" s="83" t="n">
        <f aca="false">K97+K100</f>
        <v>0</v>
      </c>
      <c r="L91" s="83" t="n">
        <f aca="false">L97+L100</f>
        <v>0</v>
      </c>
      <c r="M91" s="83" t="n">
        <f aca="false">M97+M100</f>
        <v>0</v>
      </c>
      <c r="N91" s="83" t="n">
        <f aca="false">N97+N100</f>
        <v>0</v>
      </c>
      <c r="O91" s="83" t="n">
        <f aca="false">O97+O100</f>
        <v>0</v>
      </c>
      <c r="P91" s="83" t="n">
        <f aca="false">P97+P100</f>
        <v>2436200</v>
      </c>
      <c r="Q91" s="67"/>
    </row>
    <row r="92" s="85" customFormat="true" ht="75" hidden="true" customHeight="false" outlineLevel="0" collapsed="false">
      <c r="A92" s="81"/>
      <c r="B92" s="81"/>
      <c r="C92" s="81"/>
      <c r="D92" s="82" t="s">
        <v>137</v>
      </c>
      <c r="E92" s="86" t="n">
        <f aca="false">E98</f>
        <v>0</v>
      </c>
      <c r="F92" s="86" t="n">
        <f aca="false">F98</f>
        <v>0</v>
      </c>
      <c r="G92" s="86" t="n">
        <f aca="false">G98</f>
        <v>0</v>
      </c>
      <c r="H92" s="86" t="n">
        <f aca="false">H98</f>
        <v>0</v>
      </c>
      <c r="I92" s="86" t="n">
        <f aca="false">I98</f>
        <v>0</v>
      </c>
      <c r="J92" s="86" t="n">
        <f aca="false">J98</f>
        <v>0</v>
      </c>
      <c r="K92" s="86" t="n">
        <f aca="false">K98</f>
        <v>0</v>
      </c>
      <c r="L92" s="86" t="n">
        <f aca="false">L98</f>
        <v>0</v>
      </c>
      <c r="M92" s="86" t="n">
        <f aca="false">M98</f>
        <v>0</v>
      </c>
      <c r="N92" s="86" t="n">
        <f aca="false">N98</f>
        <v>0</v>
      </c>
      <c r="O92" s="86" t="n">
        <f aca="false">O98</f>
        <v>0</v>
      </c>
      <c r="P92" s="86" t="n">
        <f aca="false">P98</f>
        <v>0</v>
      </c>
      <c r="Q92" s="67" t="n">
        <f aca="false">SUM(E92:P92)</f>
        <v>0</v>
      </c>
    </row>
    <row r="93" s="85" customFormat="true" ht="37.5" hidden="false" customHeight="false" outlineLevel="0" collapsed="false">
      <c r="A93" s="81" t="s">
        <v>162</v>
      </c>
      <c r="B93" s="81" t="s">
        <v>163</v>
      </c>
      <c r="C93" s="81" t="s">
        <v>164</v>
      </c>
      <c r="D93" s="82" t="s">
        <v>165</v>
      </c>
      <c r="E93" s="83" t="n">
        <f aca="false">F93+I93</f>
        <v>248000</v>
      </c>
      <c r="F93" s="84"/>
      <c r="G93" s="84"/>
      <c r="H93" s="84"/>
      <c r="I93" s="84" t="n">
        <v>248000</v>
      </c>
      <c r="J93" s="84" t="n">
        <f aca="false">L93+O93+K93</f>
        <v>0</v>
      </c>
      <c r="K93" s="84"/>
      <c r="L93" s="84"/>
      <c r="M93" s="84"/>
      <c r="N93" s="84"/>
      <c r="O93" s="84"/>
      <c r="P93" s="84" t="n">
        <f aca="false">E93+J93</f>
        <v>248000</v>
      </c>
      <c r="Q93" s="67"/>
    </row>
    <row r="94" s="85" customFormat="true" ht="37.5" hidden="false" customHeight="false" outlineLevel="0" collapsed="false">
      <c r="A94" s="81" t="s">
        <v>166</v>
      </c>
      <c r="B94" s="81" t="s">
        <v>167</v>
      </c>
      <c r="C94" s="81" t="s">
        <v>164</v>
      </c>
      <c r="D94" s="82" t="s">
        <v>168</v>
      </c>
      <c r="E94" s="83" t="n">
        <f aca="false">F94+I94</f>
        <v>212500</v>
      </c>
      <c r="F94" s="84"/>
      <c r="G94" s="84"/>
      <c r="H94" s="84"/>
      <c r="I94" s="84" t="n">
        <v>212500</v>
      </c>
      <c r="J94" s="84" t="n">
        <f aca="false">L94+O94+K94</f>
        <v>0</v>
      </c>
      <c r="K94" s="84"/>
      <c r="L94" s="84"/>
      <c r="M94" s="84"/>
      <c r="N94" s="84"/>
      <c r="O94" s="84"/>
      <c r="P94" s="84" t="n">
        <f aca="false">E94+J94</f>
        <v>212500</v>
      </c>
      <c r="Q94" s="67"/>
    </row>
    <row r="95" s="85" customFormat="true" ht="37.5" hidden="false" customHeight="false" outlineLevel="0" collapsed="false">
      <c r="A95" s="81" t="s">
        <v>169</v>
      </c>
      <c r="B95" s="81" t="s">
        <v>170</v>
      </c>
      <c r="C95" s="81" t="s">
        <v>164</v>
      </c>
      <c r="D95" s="82" t="s">
        <v>171</v>
      </c>
      <c r="E95" s="83" t="n">
        <f aca="false">F95+I95</f>
        <v>1924000</v>
      </c>
      <c r="F95" s="84" t="n">
        <v>1924000</v>
      </c>
      <c r="G95" s="84"/>
      <c r="H95" s="84"/>
      <c r="I95" s="84"/>
      <c r="J95" s="84" t="n">
        <f aca="false">L95+O95+K95</f>
        <v>0</v>
      </c>
      <c r="K95" s="84"/>
      <c r="L95" s="84"/>
      <c r="M95" s="84"/>
      <c r="N95" s="84"/>
      <c r="O95" s="84"/>
      <c r="P95" s="84" t="n">
        <f aca="false">E95+J95</f>
        <v>1924000</v>
      </c>
      <c r="Q95" s="67"/>
    </row>
    <row r="96" s="85" customFormat="true" ht="37.5" hidden="true" customHeight="false" outlineLevel="0" collapsed="false">
      <c r="A96" s="81"/>
      <c r="B96" s="81"/>
      <c r="C96" s="81"/>
      <c r="D96" s="82" t="s">
        <v>161</v>
      </c>
      <c r="E96" s="86" t="n">
        <f aca="false">F96+I96</f>
        <v>0</v>
      </c>
      <c r="F96" s="87"/>
      <c r="G96" s="87"/>
      <c r="H96" s="87"/>
      <c r="I96" s="87"/>
      <c r="J96" s="87" t="n">
        <f aca="false">L96+O96+K96</f>
        <v>0</v>
      </c>
      <c r="K96" s="87"/>
      <c r="L96" s="87"/>
      <c r="M96" s="87"/>
      <c r="N96" s="87"/>
      <c r="O96" s="87"/>
      <c r="P96" s="87" t="n">
        <f aca="false">E96+J96</f>
        <v>0</v>
      </c>
      <c r="Q96" s="67" t="n">
        <f aca="false">SUM(E96:P96)</f>
        <v>0</v>
      </c>
    </row>
    <row r="97" s="85" customFormat="true" ht="56.25" hidden="false" customHeight="false" outlineLevel="0" collapsed="false">
      <c r="A97" s="81"/>
      <c r="B97" s="81"/>
      <c r="C97" s="81"/>
      <c r="D97" s="82" t="s">
        <v>89</v>
      </c>
      <c r="E97" s="83" t="n">
        <f aca="false">F97+I97</f>
        <v>1924000</v>
      </c>
      <c r="F97" s="84" t="n">
        <v>1924000</v>
      </c>
      <c r="G97" s="84"/>
      <c r="H97" s="84"/>
      <c r="I97" s="84"/>
      <c r="J97" s="84" t="n">
        <f aca="false">L97+O97+K97</f>
        <v>0</v>
      </c>
      <c r="K97" s="84"/>
      <c r="L97" s="84"/>
      <c r="M97" s="84"/>
      <c r="N97" s="84"/>
      <c r="O97" s="84"/>
      <c r="P97" s="84" t="n">
        <f aca="false">E97+J97</f>
        <v>1924000</v>
      </c>
      <c r="Q97" s="67"/>
    </row>
    <row r="98" s="85" customFormat="true" ht="75" hidden="true" customHeight="false" outlineLevel="0" collapsed="false">
      <c r="A98" s="81"/>
      <c r="B98" s="81"/>
      <c r="C98" s="81"/>
      <c r="D98" s="82" t="s">
        <v>137</v>
      </c>
      <c r="E98" s="86" t="n">
        <f aca="false">F98+I98</f>
        <v>0</v>
      </c>
      <c r="F98" s="87"/>
      <c r="G98" s="87"/>
      <c r="H98" s="87"/>
      <c r="I98" s="87"/>
      <c r="J98" s="87" t="n">
        <f aca="false">L98+O98+K98</f>
        <v>0</v>
      </c>
      <c r="K98" s="87"/>
      <c r="L98" s="87"/>
      <c r="M98" s="87"/>
      <c r="N98" s="87"/>
      <c r="O98" s="87"/>
      <c r="P98" s="87" t="n">
        <f aca="false">E98+J98</f>
        <v>0</v>
      </c>
      <c r="Q98" s="67" t="n">
        <f aca="false">SUM(E98:P98)</f>
        <v>0</v>
      </c>
    </row>
    <row r="99" s="85" customFormat="true" ht="56.25" hidden="false" customHeight="false" outlineLevel="0" collapsed="false">
      <c r="A99" s="81" t="s">
        <v>172</v>
      </c>
      <c r="B99" s="81" t="s">
        <v>173</v>
      </c>
      <c r="C99" s="81" t="s">
        <v>164</v>
      </c>
      <c r="D99" s="82" t="s">
        <v>174</v>
      </c>
      <c r="E99" s="83" t="n">
        <f aca="false">F99+I99</f>
        <v>512200</v>
      </c>
      <c r="F99" s="84" t="n">
        <v>512200</v>
      </c>
      <c r="G99" s="84"/>
      <c r="H99" s="84"/>
      <c r="I99" s="84"/>
      <c r="J99" s="84" t="n">
        <f aca="false">L99+O99+K99</f>
        <v>0</v>
      </c>
      <c r="K99" s="84"/>
      <c r="L99" s="84"/>
      <c r="M99" s="84"/>
      <c r="N99" s="84"/>
      <c r="O99" s="84"/>
      <c r="P99" s="84" t="n">
        <f aca="false">E99+J99</f>
        <v>512200</v>
      </c>
      <c r="Q99" s="67"/>
    </row>
    <row r="100" customFormat="false" ht="56.25" hidden="false" customHeight="false" outlineLevel="0" collapsed="false">
      <c r="A100" s="77"/>
      <c r="B100" s="77"/>
      <c r="C100" s="77"/>
      <c r="D100" s="69" t="s">
        <v>89</v>
      </c>
      <c r="E100" s="73" t="n">
        <f aca="false">F100+I100</f>
        <v>512200</v>
      </c>
      <c r="F100" s="75" t="n">
        <v>512200</v>
      </c>
      <c r="G100" s="75"/>
      <c r="H100" s="75"/>
      <c r="I100" s="75"/>
      <c r="J100" s="84" t="n">
        <f aca="false">L100+O100+K100</f>
        <v>0</v>
      </c>
      <c r="K100" s="75"/>
      <c r="L100" s="75"/>
      <c r="M100" s="75"/>
      <c r="N100" s="75"/>
      <c r="O100" s="75"/>
      <c r="P100" s="75" t="n">
        <f aca="false">E100+J100</f>
        <v>512200</v>
      </c>
      <c r="Q100" s="67"/>
    </row>
    <row r="101" customFormat="false" ht="37.5" hidden="false" customHeight="false" outlineLevel="0" collapsed="false">
      <c r="A101" s="77" t="s">
        <v>175</v>
      </c>
      <c r="B101" s="77" t="s">
        <v>176</v>
      </c>
      <c r="C101" s="77"/>
      <c r="D101" s="69" t="s">
        <v>177</v>
      </c>
      <c r="E101" s="73" t="n">
        <f aca="false">E102</f>
        <v>2926900</v>
      </c>
      <c r="F101" s="73" t="n">
        <f aca="false">F102</f>
        <v>2007500</v>
      </c>
      <c r="G101" s="73" t="n">
        <f aca="false">G102</f>
        <v>0</v>
      </c>
      <c r="H101" s="73" t="n">
        <f aca="false">H102</f>
        <v>0</v>
      </c>
      <c r="I101" s="73" t="n">
        <f aca="false">I102</f>
        <v>919400</v>
      </c>
      <c r="J101" s="73" t="n">
        <f aca="false">J102</f>
        <v>0</v>
      </c>
      <c r="K101" s="73" t="n">
        <f aca="false">K102</f>
        <v>0</v>
      </c>
      <c r="L101" s="73" t="n">
        <f aca="false">L102</f>
        <v>0</v>
      </c>
      <c r="M101" s="73" t="n">
        <f aca="false">M102</f>
        <v>0</v>
      </c>
      <c r="N101" s="73" t="n">
        <f aca="false">N102</f>
        <v>0</v>
      </c>
      <c r="O101" s="73" t="n">
        <f aca="false">O102</f>
        <v>0</v>
      </c>
      <c r="P101" s="73" t="n">
        <f aca="false">P102</f>
        <v>2926900</v>
      </c>
      <c r="Q101" s="67"/>
    </row>
    <row r="102" customFormat="false" ht="37.5" hidden="false" customHeight="false" outlineLevel="0" collapsed="false">
      <c r="A102" s="77" t="s">
        <v>178</v>
      </c>
      <c r="B102" s="77" t="s">
        <v>179</v>
      </c>
      <c r="C102" s="77" t="s">
        <v>164</v>
      </c>
      <c r="D102" s="69" t="s">
        <v>180</v>
      </c>
      <c r="E102" s="73" t="n">
        <f aca="false">F102+I102</f>
        <v>2926900</v>
      </c>
      <c r="F102" s="75" t="n">
        <v>2007500</v>
      </c>
      <c r="G102" s="75"/>
      <c r="H102" s="75"/>
      <c r="I102" s="75" t="n">
        <v>919400</v>
      </c>
      <c r="J102" s="75" t="n">
        <f aca="false">K102+L102+O102</f>
        <v>0</v>
      </c>
      <c r="K102" s="75"/>
      <c r="L102" s="75"/>
      <c r="M102" s="75"/>
      <c r="N102" s="75"/>
      <c r="O102" s="75"/>
      <c r="P102" s="75" t="n">
        <f aca="false">E102+J102</f>
        <v>2926900</v>
      </c>
      <c r="Q102" s="67"/>
    </row>
    <row r="103" customFormat="false" ht="18.75" hidden="false" customHeight="false" outlineLevel="0" collapsed="false">
      <c r="A103" s="77" t="s">
        <v>181</v>
      </c>
      <c r="B103" s="77" t="s">
        <v>74</v>
      </c>
      <c r="C103" s="77"/>
      <c r="D103" s="69" t="s">
        <v>75</v>
      </c>
      <c r="E103" s="73" t="n">
        <f aca="false">E105+E106</f>
        <v>0</v>
      </c>
      <c r="F103" s="73" t="n">
        <f aca="false">F105+F106</f>
        <v>0</v>
      </c>
      <c r="G103" s="73" t="n">
        <f aca="false">G105+G106</f>
        <v>0</v>
      </c>
      <c r="H103" s="73" t="n">
        <f aca="false">H105+H106</f>
        <v>0</v>
      </c>
      <c r="I103" s="73" t="n">
        <f aca="false">I105+I106</f>
        <v>0</v>
      </c>
      <c r="J103" s="73" t="n">
        <f aca="false">J105+J106</f>
        <v>4893400</v>
      </c>
      <c r="K103" s="73" t="n">
        <f aca="false">K105+K106</f>
        <v>4893400</v>
      </c>
      <c r="L103" s="73" t="n">
        <f aca="false">L105+L106</f>
        <v>0</v>
      </c>
      <c r="M103" s="73" t="n">
        <f aca="false">M105+M106</f>
        <v>0</v>
      </c>
      <c r="N103" s="73" t="n">
        <f aca="false">N105+N106</f>
        <v>0</v>
      </c>
      <c r="O103" s="73" t="n">
        <f aca="false">O105+O106</f>
        <v>0</v>
      </c>
      <c r="P103" s="73" t="n">
        <f aca="false">P105+P106</f>
        <v>4893400</v>
      </c>
      <c r="Q103" s="67"/>
    </row>
    <row r="104" customFormat="false" ht="37.5" hidden="true" customHeight="false" outlineLevel="0" collapsed="false">
      <c r="A104" s="77"/>
      <c r="B104" s="77"/>
      <c r="C104" s="77"/>
      <c r="D104" s="69" t="s">
        <v>52</v>
      </c>
      <c r="E104" s="74" t="n">
        <f aca="false">E107</f>
        <v>0</v>
      </c>
      <c r="F104" s="74" t="n">
        <f aca="false">F107</f>
        <v>0</v>
      </c>
      <c r="G104" s="74" t="n">
        <f aca="false">G107</f>
        <v>0</v>
      </c>
      <c r="H104" s="74" t="n">
        <f aca="false">H107</f>
        <v>0</v>
      </c>
      <c r="I104" s="74" t="n">
        <f aca="false">I107</f>
        <v>0</v>
      </c>
      <c r="J104" s="74" t="n">
        <f aca="false">J107</f>
        <v>0</v>
      </c>
      <c r="K104" s="74" t="n">
        <f aca="false">K107</f>
        <v>0</v>
      </c>
      <c r="L104" s="74" t="n">
        <f aca="false">L107</f>
        <v>0</v>
      </c>
      <c r="M104" s="74" t="n">
        <f aca="false">M107</f>
        <v>0</v>
      </c>
      <c r="N104" s="74" t="n">
        <f aca="false">N107</f>
        <v>0</v>
      </c>
      <c r="O104" s="74" t="n">
        <f aca="false">O107</f>
        <v>0</v>
      </c>
      <c r="P104" s="74" t="n">
        <f aca="false">P107</f>
        <v>0</v>
      </c>
      <c r="Q104" s="67" t="n">
        <f aca="false">SUM(E104:P104)</f>
        <v>0</v>
      </c>
    </row>
    <row r="105" customFormat="false" ht="75" hidden="false" customHeight="false" outlineLevel="0" collapsed="false">
      <c r="A105" s="77" t="s">
        <v>182</v>
      </c>
      <c r="B105" s="77" t="s">
        <v>183</v>
      </c>
      <c r="C105" s="77" t="s">
        <v>78</v>
      </c>
      <c r="D105" s="69" t="s">
        <v>184</v>
      </c>
      <c r="E105" s="73"/>
      <c r="F105" s="75"/>
      <c r="G105" s="75"/>
      <c r="H105" s="75"/>
      <c r="I105" s="75"/>
      <c r="J105" s="75" t="n">
        <f aca="false">L105+O105+K105</f>
        <v>4893400</v>
      </c>
      <c r="K105" s="75" t="n">
        <v>4893400</v>
      </c>
      <c r="L105" s="75"/>
      <c r="M105" s="75"/>
      <c r="N105" s="75"/>
      <c r="O105" s="75"/>
      <c r="P105" s="75" t="n">
        <f aca="false">E105+J105</f>
        <v>4893400</v>
      </c>
      <c r="Q105" s="67"/>
    </row>
    <row r="106" customFormat="false" ht="56.25" hidden="true" customHeight="false" outlineLevel="0" collapsed="false">
      <c r="A106" s="77" t="s">
        <v>76</v>
      </c>
      <c r="B106" s="77" t="s">
        <v>77</v>
      </c>
      <c r="C106" s="77" t="s">
        <v>78</v>
      </c>
      <c r="D106" s="69" t="s">
        <v>79</v>
      </c>
      <c r="E106" s="74" t="n">
        <f aca="false">F106+I106</f>
        <v>0</v>
      </c>
      <c r="F106" s="76"/>
      <c r="G106" s="76"/>
      <c r="H106" s="76"/>
      <c r="I106" s="76"/>
      <c r="J106" s="76" t="n">
        <f aca="false">L106+O106+K106</f>
        <v>0</v>
      </c>
      <c r="K106" s="76"/>
      <c r="L106" s="76"/>
      <c r="M106" s="76"/>
      <c r="N106" s="76"/>
      <c r="O106" s="76"/>
      <c r="P106" s="76" t="n">
        <f aca="false">E106+J106</f>
        <v>0</v>
      </c>
      <c r="Q106" s="67" t="n">
        <f aca="false">SUM(E106:P106)</f>
        <v>0</v>
      </c>
    </row>
    <row r="107" customFormat="false" ht="37.5" hidden="true" customHeight="false" outlineLevel="0" collapsed="false">
      <c r="A107" s="77"/>
      <c r="B107" s="77"/>
      <c r="C107" s="77"/>
      <c r="D107" s="69" t="s">
        <v>52</v>
      </c>
      <c r="E107" s="74" t="n">
        <f aca="false">F107+I107</f>
        <v>0</v>
      </c>
      <c r="F107" s="76"/>
      <c r="G107" s="76"/>
      <c r="H107" s="76"/>
      <c r="I107" s="76"/>
      <c r="J107" s="76" t="n">
        <f aca="false">L107+O107+K107</f>
        <v>0</v>
      </c>
      <c r="K107" s="76"/>
      <c r="L107" s="76"/>
      <c r="M107" s="76"/>
      <c r="N107" s="76"/>
      <c r="O107" s="76"/>
      <c r="P107" s="76" t="n">
        <f aca="false">E107+J107</f>
        <v>0</v>
      </c>
      <c r="Q107" s="67" t="n">
        <f aca="false">SUM(E107:P107)</f>
        <v>0</v>
      </c>
    </row>
    <row r="108" customFormat="false" ht="37.5" hidden="false" customHeight="false" outlineLevel="0" collapsed="false">
      <c r="A108" s="77" t="s">
        <v>185</v>
      </c>
      <c r="B108" s="77" t="s">
        <v>81</v>
      </c>
      <c r="C108" s="77" t="s">
        <v>78</v>
      </c>
      <c r="D108" s="69" t="s">
        <v>82</v>
      </c>
      <c r="E108" s="73" t="n">
        <f aca="false">F108+I108</f>
        <v>20800</v>
      </c>
      <c r="F108" s="75" t="n">
        <v>20800</v>
      </c>
      <c r="G108" s="75"/>
      <c r="H108" s="75"/>
      <c r="I108" s="75"/>
      <c r="J108" s="75" t="n">
        <f aca="false">L108+O108+K108</f>
        <v>0</v>
      </c>
      <c r="K108" s="75"/>
      <c r="L108" s="75"/>
      <c r="M108" s="75"/>
      <c r="N108" s="75"/>
      <c r="O108" s="75"/>
      <c r="P108" s="75" t="n">
        <f aca="false">E108+J108</f>
        <v>20800</v>
      </c>
      <c r="Q108" s="67"/>
    </row>
    <row r="109" s="68" customFormat="true" ht="56.25" hidden="false" customHeight="false" outlineLevel="0" collapsed="false">
      <c r="A109" s="78" t="s">
        <v>186</v>
      </c>
      <c r="B109" s="78"/>
      <c r="C109" s="78"/>
      <c r="D109" s="65" t="s">
        <v>187</v>
      </c>
      <c r="E109" s="66" t="n">
        <f aca="false">E112</f>
        <v>284322600</v>
      </c>
      <c r="F109" s="66" t="n">
        <f aca="false">F112</f>
        <v>265314300</v>
      </c>
      <c r="G109" s="66" t="n">
        <f aca="false">G112</f>
        <v>18758500</v>
      </c>
      <c r="H109" s="66" t="n">
        <f aca="false">H112</f>
        <v>630200</v>
      </c>
      <c r="I109" s="66" t="n">
        <f aca="false">I112</f>
        <v>19008300</v>
      </c>
      <c r="J109" s="66" t="n">
        <f aca="false">J112</f>
        <v>6142000</v>
      </c>
      <c r="K109" s="66" t="n">
        <f aca="false">K112</f>
        <v>6116000</v>
      </c>
      <c r="L109" s="66" t="n">
        <f aca="false">L112</f>
        <v>26000</v>
      </c>
      <c r="M109" s="66" t="n">
        <f aca="false">M112</f>
        <v>18000</v>
      </c>
      <c r="N109" s="66" t="n">
        <f aca="false">N112</f>
        <v>0</v>
      </c>
      <c r="O109" s="66" t="n">
        <f aca="false">O112</f>
        <v>0</v>
      </c>
      <c r="P109" s="66" t="n">
        <f aca="false">P112</f>
        <v>290464600</v>
      </c>
      <c r="Q109" s="67"/>
    </row>
    <row r="110" s="68" customFormat="true" ht="37.5" hidden="true" customHeight="false" outlineLevel="0" collapsed="false">
      <c r="A110" s="78"/>
      <c r="B110" s="78"/>
      <c r="C110" s="78"/>
      <c r="D110" s="69" t="s">
        <v>52</v>
      </c>
      <c r="E110" s="70" t="n">
        <f aca="false">E113</f>
        <v>0</v>
      </c>
      <c r="F110" s="70" t="n">
        <f aca="false">F113</f>
        <v>0</v>
      </c>
      <c r="G110" s="70" t="n">
        <f aca="false">G113</f>
        <v>0</v>
      </c>
      <c r="H110" s="70" t="n">
        <f aca="false">H113</f>
        <v>0</v>
      </c>
      <c r="I110" s="70" t="n">
        <f aca="false">I113</f>
        <v>0</v>
      </c>
      <c r="J110" s="74" t="n">
        <f aca="false">J113</f>
        <v>0</v>
      </c>
      <c r="K110" s="74" t="n">
        <f aca="false">K113</f>
        <v>0</v>
      </c>
      <c r="L110" s="74" t="n">
        <f aca="false">L113</f>
        <v>0</v>
      </c>
      <c r="M110" s="74" t="n">
        <f aca="false">M113</f>
        <v>0</v>
      </c>
      <c r="N110" s="74" t="n">
        <f aca="false">N113</f>
        <v>0</v>
      </c>
      <c r="O110" s="74" t="n">
        <f aca="false">O113</f>
        <v>0</v>
      </c>
      <c r="P110" s="74" t="n">
        <f aca="false">P113</f>
        <v>0</v>
      </c>
      <c r="Q110" s="67" t="n">
        <f aca="false">SUM(E110:P110)</f>
        <v>0</v>
      </c>
    </row>
    <row r="111" s="68" customFormat="true" ht="75" hidden="false" customHeight="false" outlineLevel="0" collapsed="false">
      <c r="A111" s="78"/>
      <c r="B111" s="78"/>
      <c r="C111" s="78"/>
      <c r="D111" s="69" t="s">
        <v>150</v>
      </c>
      <c r="E111" s="73" t="n">
        <f aca="false">E114</f>
        <v>238500600</v>
      </c>
      <c r="F111" s="73" t="n">
        <f aca="false">F114</f>
        <v>238500600</v>
      </c>
      <c r="G111" s="73" t="n">
        <f aca="false">G114</f>
        <v>0</v>
      </c>
      <c r="H111" s="73" t="n">
        <f aca="false">H114</f>
        <v>0</v>
      </c>
      <c r="I111" s="73" t="n">
        <f aca="false">I114</f>
        <v>0</v>
      </c>
      <c r="J111" s="73" t="n">
        <f aca="false">J114</f>
        <v>0</v>
      </c>
      <c r="K111" s="73" t="n">
        <f aca="false">K114</f>
        <v>0</v>
      </c>
      <c r="L111" s="73" t="n">
        <f aca="false">L114</f>
        <v>0</v>
      </c>
      <c r="M111" s="73" t="n">
        <f aca="false">M114</f>
        <v>0</v>
      </c>
      <c r="N111" s="73" t="n">
        <f aca="false">N114</f>
        <v>0</v>
      </c>
      <c r="O111" s="73" t="n">
        <f aca="false">O114</f>
        <v>0</v>
      </c>
      <c r="P111" s="73" t="n">
        <f aca="false">P114</f>
        <v>238500600</v>
      </c>
      <c r="Q111" s="67"/>
    </row>
    <row r="112" customFormat="false" ht="56.25" hidden="false" customHeight="false" outlineLevel="0" collapsed="false">
      <c r="A112" s="77" t="s">
        <v>188</v>
      </c>
      <c r="B112" s="77"/>
      <c r="C112" s="77"/>
      <c r="D112" s="72" t="s">
        <v>189</v>
      </c>
      <c r="E112" s="73" t="n">
        <f aca="false">E115+E116+E122+E128+E134+E151+E164+E166+E170+E171+E173+E174+E176+E178+E184+E182+E150+E163+E167</f>
        <v>284322600</v>
      </c>
      <c r="F112" s="73" t="n">
        <f aca="false">F115+F116+F122+F128+F134+F151+F164+F166+F170+F171+F173+F174+F176+F178+F184+F182+F150+F163+F167</f>
        <v>265314300</v>
      </c>
      <c r="G112" s="73" t="n">
        <f aca="false">G115+G116+G122+G128+G134+G151+G164+G166+G170+G171+G173+G174+G176+G178+G184+G182+G150+G163+G167</f>
        <v>18758500</v>
      </c>
      <c r="H112" s="73" t="n">
        <f aca="false">H115+H116+H122+H128+H134+H151+H164+H166+H170+H171+H173+H174+H176+H178+H184+H182+H150+H163+H167</f>
        <v>630200</v>
      </c>
      <c r="I112" s="73" t="n">
        <f aca="false">I115+I116+I122+I128+I134+I151+I164+I166+I170+I171+I173+I174+I176+I178+I184+I182+I150+I163+I167</f>
        <v>19008300</v>
      </c>
      <c r="J112" s="73" t="n">
        <f aca="false">J115+J116+J122+J128+J134+J151+J164+J166+J170+J171+J173+J174+J176+J178+J184+J182+J150+J163+J167</f>
        <v>6142000</v>
      </c>
      <c r="K112" s="73" t="n">
        <f aca="false">K115+K116+K122+K128+K134+K151+K164+K166+K170+K171+K173+K174+K176+K178+K184+K182+K150+K163+K167</f>
        <v>6116000</v>
      </c>
      <c r="L112" s="73" t="n">
        <f aca="false">L115+L116+L122+L128+L134+L151+L164+L166+L170+L171+L173+L174+L176+L178+L184+L182+L150+L163+L167</f>
        <v>26000</v>
      </c>
      <c r="M112" s="73" t="n">
        <f aca="false">M115+M116+M122+M128+M134+M151+M164+M166+M170+M171+M173+M174+M176+M178+M184+M182+M150+M163+M167</f>
        <v>18000</v>
      </c>
      <c r="N112" s="73" t="n">
        <f aca="false">N115+N116+N122+N128+N134+N151+N164+N166+N170+N171+N173+N174+N176+N178+N184+N182+N150+N163+N167</f>
        <v>0</v>
      </c>
      <c r="O112" s="73" t="n">
        <f aca="false">O115+O116+O122+O128+O134+O151+O164+O166+O170+O171+O173+O174+O176+O178+O184+O182+O150+O163+O167</f>
        <v>0</v>
      </c>
      <c r="P112" s="73" t="n">
        <f aca="false">P115+P116+P122+P128+P134+P151+P164+P166+P170+P171+P173+P174+P176+P178+P184+P182+P150+P163+P167</f>
        <v>290464600</v>
      </c>
      <c r="Q112" s="67"/>
    </row>
    <row r="113" customFormat="false" ht="37.5" hidden="true" customHeight="false" outlineLevel="0" collapsed="false">
      <c r="A113" s="77"/>
      <c r="B113" s="77"/>
      <c r="C113" s="77"/>
      <c r="D113" s="69" t="s">
        <v>52</v>
      </c>
      <c r="E113" s="74" t="n">
        <f aca="false">E179</f>
        <v>0</v>
      </c>
      <c r="F113" s="74" t="n">
        <f aca="false">F179</f>
        <v>0</v>
      </c>
      <c r="G113" s="74" t="n">
        <f aca="false">G179</f>
        <v>0</v>
      </c>
      <c r="H113" s="74" t="n">
        <f aca="false">H179</f>
        <v>0</v>
      </c>
      <c r="I113" s="74" t="n">
        <f aca="false">I179</f>
        <v>0</v>
      </c>
      <c r="J113" s="74" t="n">
        <f aca="false">J179</f>
        <v>0</v>
      </c>
      <c r="K113" s="74" t="n">
        <f aca="false">K179</f>
        <v>0</v>
      </c>
      <c r="L113" s="74" t="n">
        <f aca="false">L179</f>
        <v>0</v>
      </c>
      <c r="M113" s="74" t="n">
        <f aca="false">M179</f>
        <v>0</v>
      </c>
      <c r="N113" s="74" t="n">
        <f aca="false">N179</f>
        <v>0</v>
      </c>
      <c r="O113" s="74" t="n">
        <f aca="false">O179</f>
        <v>0</v>
      </c>
      <c r="P113" s="74" t="n">
        <f aca="false">P179</f>
        <v>0</v>
      </c>
      <c r="Q113" s="67" t="n">
        <f aca="false">SUM(E113:P113)</f>
        <v>0</v>
      </c>
    </row>
    <row r="114" s="68" customFormat="true" ht="75" hidden="false" customHeight="false" outlineLevel="0" collapsed="false">
      <c r="A114" s="78"/>
      <c r="B114" s="78"/>
      <c r="C114" s="78"/>
      <c r="D114" s="69" t="s">
        <v>150</v>
      </c>
      <c r="E114" s="73" t="n">
        <f aca="false">E117+E123+E135+E152+E175</f>
        <v>238500600</v>
      </c>
      <c r="F114" s="73" t="n">
        <f aca="false">F117+F123+F135+F152+F175</f>
        <v>238500600</v>
      </c>
      <c r="G114" s="73" t="n">
        <f aca="false">G117+G123+G135+G152+G175</f>
        <v>0</v>
      </c>
      <c r="H114" s="73" t="n">
        <f aca="false">H117+H123+H135+H152+H175</f>
        <v>0</v>
      </c>
      <c r="I114" s="73" t="n">
        <f aca="false">I117+I123+I135+I152+I175</f>
        <v>0</v>
      </c>
      <c r="J114" s="73" t="n">
        <f aca="false">J117+J123+J135+J152+J175</f>
        <v>0</v>
      </c>
      <c r="K114" s="73" t="n">
        <f aca="false">K117+K123+K135+K152+K175</f>
        <v>0</v>
      </c>
      <c r="L114" s="73" t="n">
        <f aca="false">L117+L123+L135+L152+L175</f>
        <v>0</v>
      </c>
      <c r="M114" s="73" t="n">
        <f aca="false">M117+M123+M135+M152+M175</f>
        <v>0</v>
      </c>
      <c r="N114" s="73" t="n">
        <f aca="false">N117+N123+N135+N152+N175</f>
        <v>0</v>
      </c>
      <c r="O114" s="73" t="n">
        <f aca="false">O117+O123+O135+O152+O175</f>
        <v>0</v>
      </c>
      <c r="P114" s="73" t="n">
        <f aca="false">P117+P123+P135+P152+P175</f>
        <v>238500600</v>
      </c>
      <c r="Q114" s="67"/>
    </row>
    <row r="115" customFormat="false" ht="75" hidden="false" customHeight="false" outlineLevel="0" collapsed="false">
      <c r="A115" s="77" t="s">
        <v>190</v>
      </c>
      <c r="B115" s="77" t="s">
        <v>93</v>
      </c>
      <c r="C115" s="77" t="s">
        <v>56</v>
      </c>
      <c r="D115" s="69" t="s">
        <v>94</v>
      </c>
      <c r="E115" s="73" t="n">
        <f aca="false">F115+I115</f>
        <v>18245500</v>
      </c>
      <c r="F115" s="75" t="n">
        <v>18245500</v>
      </c>
      <c r="G115" s="75" t="n">
        <v>14370100</v>
      </c>
      <c r="H115" s="75" t="n">
        <v>415500</v>
      </c>
      <c r="I115" s="75"/>
      <c r="J115" s="75" t="n">
        <f aca="false">L115+O115+K115</f>
        <v>0</v>
      </c>
      <c r="K115" s="75"/>
      <c r="L115" s="75"/>
      <c r="M115" s="75"/>
      <c r="N115" s="75"/>
      <c r="O115" s="75"/>
      <c r="P115" s="75" t="n">
        <f aca="false">E115+J115</f>
        <v>18245500</v>
      </c>
      <c r="Q115" s="67"/>
    </row>
    <row r="116" customFormat="false" ht="112.5" hidden="false" customHeight="false" outlineLevel="0" collapsed="false">
      <c r="A116" s="77" t="s">
        <v>191</v>
      </c>
      <c r="B116" s="77" t="s">
        <v>192</v>
      </c>
      <c r="C116" s="77"/>
      <c r="D116" s="69" t="s">
        <v>193</v>
      </c>
      <c r="E116" s="73" t="n">
        <f aca="false">E118+E120</f>
        <v>108662300</v>
      </c>
      <c r="F116" s="73" t="n">
        <f aca="false">F118+F120</f>
        <v>108662300</v>
      </c>
      <c r="G116" s="73" t="n">
        <f aca="false">G118+G120</f>
        <v>0</v>
      </c>
      <c r="H116" s="73" t="n">
        <f aca="false">H118+H120</f>
        <v>0</v>
      </c>
      <c r="I116" s="73" t="n">
        <f aca="false">I118+I120</f>
        <v>0</v>
      </c>
      <c r="J116" s="73" t="n">
        <f aca="false">J118+J120</f>
        <v>0</v>
      </c>
      <c r="K116" s="73" t="n">
        <f aca="false">K118+K120</f>
        <v>0</v>
      </c>
      <c r="L116" s="73" t="n">
        <f aca="false">L118+L120</f>
        <v>0</v>
      </c>
      <c r="M116" s="73" t="n">
        <f aca="false">M118+M120</f>
        <v>0</v>
      </c>
      <c r="N116" s="73" t="n">
        <f aca="false">N118+N120</f>
        <v>0</v>
      </c>
      <c r="O116" s="73"/>
      <c r="P116" s="73" t="n">
        <f aca="false">P118+P120</f>
        <v>108662300</v>
      </c>
      <c r="Q116" s="67"/>
    </row>
    <row r="117" customFormat="false" ht="75" hidden="false" customHeight="false" outlineLevel="0" collapsed="false">
      <c r="A117" s="77"/>
      <c r="B117" s="77"/>
      <c r="C117" s="77"/>
      <c r="D117" s="69" t="s">
        <v>150</v>
      </c>
      <c r="E117" s="73" t="n">
        <f aca="false">E119+E121</f>
        <v>108662300</v>
      </c>
      <c r="F117" s="73" t="n">
        <f aca="false">F119+F121</f>
        <v>108662300</v>
      </c>
      <c r="G117" s="73" t="n">
        <f aca="false">G119+G121</f>
        <v>0</v>
      </c>
      <c r="H117" s="73" t="n">
        <f aca="false">H119+H121</f>
        <v>0</v>
      </c>
      <c r="I117" s="73" t="n">
        <f aca="false">I119+I121</f>
        <v>0</v>
      </c>
      <c r="J117" s="73" t="n">
        <f aca="false">J119+J121</f>
        <v>0</v>
      </c>
      <c r="K117" s="73" t="n">
        <f aca="false">K119+K121</f>
        <v>0</v>
      </c>
      <c r="L117" s="73" t="n">
        <f aca="false">L119+L121</f>
        <v>0</v>
      </c>
      <c r="M117" s="73" t="n">
        <f aca="false">M119+M121</f>
        <v>0</v>
      </c>
      <c r="N117" s="73" t="n">
        <f aca="false">N119+N121</f>
        <v>0</v>
      </c>
      <c r="O117" s="73" t="n">
        <f aca="false">O119+O121</f>
        <v>0</v>
      </c>
      <c r="P117" s="73" t="n">
        <f aca="false">P119+P121</f>
        <v>108662300</v>
      </c>
      <c r="Q117" s="67"/>
    </row>
    <row r="118" customFormat="false" ht="56.25" hidden="false" customHeight="false" outlineLevel="0" collapsed="false">
      <c r="A118" s="77" t="s">
        <v>194</v>
      </c>
      <c r="B118" s="77" t="s">
        <v>195</v>
      </c>
      <c r="C118" s="90" t="s">
        <v>105</v>
      </c>
      <c r="D118" s="69" t="s">
        <v>196</v>
      </c>
      <c r="E118" s="73" t="n">
        <f aca="false">F118+I118</f>
        <v>10662300</v>
      </c>
      <c r="F118" s="75" t="n">
        <v>10662300</v>
      </c>
      <c r="G118" s="75"/>
      <c r="H118" s="75"/>
      <c r="I118" s="75"/>
      <c r="J118" s="75" t="n">
        <f aca="false">L118+O118+K118</f>
        <v>0</v>
      </c>
      <c r="K118" s="75"/>
      <c r="L118" s="75"/>
      <c r="M118" s="75"/>
      <c r="N118" s="75"/>
      <c r="O118" s="75"/>
      <c r="P118" s="75" t="n">
        <f aca="false">E118+J118</f>
        <v>10662300</v>
      </c>
      <c r="Q118" s="67"/>
    </row>
    <row r="119" customFormat="false" ht="75" hidden="false" customHeight="false" outlineLevel="0" collapsed="false">
      <c r="A119" s="77"/>
      <c r="B119" s="77"/>
      <c r="C119" s="90"/>
      <c r="D119" s="69" t="s">
        <v>150</v>
      </c>
      <c r="E119" s="73" t="n">
        <f aca="false">F119+I119</f>
        <v>10662300</v>
      </c>
      <c r="F119" s="75" t="n">
        <v>10662300</v>
      </c>
      <c r="G119" s="75"/>
      <c r="H119" s="75"/>
      <c r="I119" s="75"/>
      <c r="J119" s="75" t="n">
        <f aca="false">L119+O119+K119</f>
        <v>0</v>
      </c>
      <c r="K119" s="75"/>
      <c r="L119" s="75"/>
      <c r="M119" s="75"/>
      <c r="N119" s="75"/>
      <c r="O119" s="75"/>
      <c r="P119" s="75" t="n">
        <f aca="false">E119+J119</f>
        <v>10662300</v>
      </c>
      <c r="Q119" s="67"/>
    </row>
    <row r="120" customFormat="false" ht="56.25" hidden="false" customHeight="false" outlineLevel="0" collapsed="false">
      <c r="A120" s="77" t="s">
        <v>197</v>
      </c>
      <c r="B120" s="77" t="s">
        <v>198</v>
      </c>
      <c r="C120" s="90" t="s">
        <v>199</v>
      </c>
      <c r="D120" s="69" t="s">
        <v>200</v>
      </c>
      <c r="E120" s="73" t="n">
        <f aca="false">F120+I120</f>
        <v>98000000</v>
      </c>
      <c r="F120" s="75" t="n">
        <v>98000000</v>
      </c>
      <c r="G120" s="75"/>
      <c r="H120" s="75"/>
      <c r="I120" s="75"/>
      <c r="J120" s="75" t="n">
        <f aca="false">L120+O120+K120</f>
        <v>0</v>
      </c>
      <c r="K120" s="75"/>
      <c r="L120" s="75"/>
      <c r="M120" s="75"/>
      <c r="N120" s="75"/>
      <c r="O120" s="75"/>
      <c r="P120" s="75" t="n">
        <f aca="false">E120+J120</f>
        <v>98000000</v>
      </c>
      <c r="Q120" s="67"/>
    </row>
    <row r="121" customFormat="false" ht="75" hidden="false" customHeight="false" outlineLevel="0" collapsed="false">
      <c r="A121" s="77"/>
      <c r="B121" s="77"/>
      <c r="C121" s="90"/>
      <c r="D121" s="69" t="s">
        <v>150</v>
      </c>
      <c r="E121" s="73" t="n">
        <f aca="false">F121+I121</f>
        <v>98000000</v>
      </c>
      <c r="F121" s="75" t="n">
        <v>98000000</v>
      </c>
      <c r="G121" s="75"/>
      <c r="H121" s="75"/>
      <c r="I121" s="75"/>
      <c r="J121" s="75" t="n">
        <f aca="false">L121+O121+K121</f>
        <v>0</v>
      </c>
      <c r="K121" s="75"/>
      <c r="L121" s="75"/>
      <c r="M121" s="75"/>
      <c r="N121" s="75"/>
      <c r="O121" s="75"/>
      <c r="P121" s="75" t="n">
        <f aca="false">E121+J121</f>
        <v>98000000</v>
      </c>
      <c r="Q121" s="67"/>
    </row>
    <row r="122" customFormat="false" ht="56.25" hidden="false" customHeight="false" outlineLevel="0" collapsed="false">
      <c r="A122" s="77" t="s">
        <v>201</v>
      </c>
      <c r="B122" s="77" t="s">
        <v>202</v>
      </c>
      <c r="C122" s="90"/>
      <c r="D122" s="69" t="s">
        <v>203</v>
      </c>
      <c r="E122" s="73" t="n">
        <f aca="false">F122+I122</f>
        <v>1854000</v>
      </c>
      <c r="F122" s="75" t="n">
        <f aca="false">F124+F126</f>
        <v>1854000</v>
      </c>
      <c r="G122" s="75" t="n">
        <f aca="false">G124+G126</f>
        <v>0</v>
      </c>
      <c r="H122" s="75" t="n">
        <f aca="false">H124+H126</f>
        <v>0</v>
      </c>
      <c r="I122" s="75" t="n">
        <f aca="false">I124+I126</f>
        <v>0</v>
      </c>
      <c r="J122" s="75" t="n">
        <f aca="false">J124+J126</f>
        <v>0</v>
      </c>
      <c r="K122" s="75" t="n">
        <f aca="false">K124+K126</f>
        <v>0</v>
      </c>
      <c r="L122" s="75" t="n">
        <f aca="false">L124+L126</f>
        <v>0</v>
      </c>
      <c r="M122" s="75" t="n">
        <f aca="false">M124+M126</f>
        <v>0</v>
      </c>
      <c r="N122" s="75" t="n">
        <f aca="false">N124+N126</f>
        <v>0</v>
      </c>
      <c r="O122" s="75" t="n">
        <f aca="false">O124+O126</f>
        <v>0</v>
      </c>
      <c r="P122" s="75" t="n">
        <f aca="false">P124+P126</f>
        <v>1854000</v>
      </c>
      <c r="Q122" s="67"/>
    </row>
    <row r="123" customFormat="false" ht="75" hidden="false" customHeight="false" outlineLevel="0" collapsed="false">
      <c r="A123" s="77"/>
      <c r="B123" s="77"/>
      <c r="C123" s="90"/>
      <c r="D123" s="69" t="s">
        <v>150</v>
      </c>
      <c r="E123" s="73" t="n">
        <f aca="false">E125+E127</f>
        <v>1854000</v>
      </c>
      <c r="F123" s="73" t="n">
        <f aca="false">F125+F127</f>
        <v>1854000</v>
      </c>
      <c r="G123" s="73" t="n">
        <f aca="false">G125+G127</f>
        <v>0</v>
      </c>
      <c r="H123" s="73" t="n">
        <f aca="false">H125+H127</f>
        <v>0</v>
      </c>
      <c r="I123" s="73" t="n">
        <f aca="false">I125+I127</f>
        <v>0</v>
      </c>
      <c r="J123" s="73" t="n">
        <f aca="false">J125+J127</f>
        <v>0</v>
      </c>
      <c r="K123" s="73" t="n">
        <f aca="false">K125+K127</f>
        <v>0</v>
      </c>
      <c r="L123" s="73" t="n">
        <f aca="false">L125+L127</f>
        <v>0</v>
      </c>
      <c r="M123" s="73" t="n">
        <f aca="false">M125+M127</f>
        <v>0</v>
      </c>
      <c r="N123" s="73" t="n">
        <f aca="false">N125+N127</f>
        <v>0</v>
      </c>
      <c r="O123" s="73" t="n">
        <f aca="false">O125+O127</f>
        <v>0</v>
      </c>
      <c r="P123" s="73" t="n">
        <f aca="false">P125+P127</f>
        <v>1854000</v>
      </c>
      <c r="Q123" s="67"/>
    </row>
    <row r="124" customFormat="false" ht="75" hidden="false" customHeight="false" outlineLevel="0" collapsed="false">
      <c r="A124" s="77" t="s">
        <v>204</v>
      </c>
      <c r="B124" s="77" t="s">
        <v>205</v>
      </c>
      <c r="C124" s="90" t="s">
        <v>105</v>
      </c>
      <c r="D124" s="69" t="s">
        <v>206</v>
      </c>
      <c r="E124" s="73" t="n">
        <f aca="false">F124+I124</f>
        <v>154600</v>
      </c>
      <c r="F124" s="75" t="n">
        <v>154600</v>
      </c>
      <c r="G124" s="75"/>
      <c r="H124" s="75"/>
      <c r="I124" s="75"/>
      <c r="J124" s="75" t="n">
        <f aca="false">L124+O124+K124</f>
        <v>0</v>
      </c>
      <c r="K124" s="75"/>
      <c r="L124" s="75"/>
      <c r="M124" s="75"/>
      <c r="N124" s="75"/>
      <c r="O124" s="75"/>
      <c r="P124" s="75" t="n">
        <f aca="false">E124+J124</f>
        <v>154600</v>
      </c>
      <c r="Q124" s="67"/>
    </row>
    <row r="125" customFormat="false" ht="75" hidden="false" customHeight="false" outlineLevel="0" collapsed="false">
      <c r="A125" s="77"/>
      <c r="B125" s="77"/>
      <c r="C125" s="90"/>
      <c r="D125" s="69" t="s">
        <v>150</v>
      </c>
      <c r="E125" s="73" t="n">
        <f aca="false">F125+I125</f>
        <v>154600</v>
      </c>
      <c r="F125" s="75" t="n">
        <v>154600</v>
      </c>
      <c r="G125" s="75"/>
      <c r="H125" s="75"/>
      <c r="I125" s="75"/>
      <c r="J125" s="75" t="n">
        <f aca="false">L125+O125+K125</f>
        <v>0</v>
      </c>
      <c r="K125" s="75"/>
      <c r="L125" s="75"/>
      <c r="M125" s="75"/>
      <c r="N125" s="75"/>
      <c r="O125" s="75"/>
      <c r="P125" s="75" t="n">
        <f aca="false">E125+J125</f>
        <v>154600</v>
      </c>
      <c r="Q125" s="67"/>
    </row>
    <row r="126" customFormat="false" ht="75" hidden="false" customHeight="false" outlineLevel="0" collapsed="false">
      <c r="A126" s="77" t="s">
        <v>207</v>
      </c>
      <c r="B126" s="77" t="s">
        <v>208</v>
      </c>
      <c r="C126" s="90" t="s">
        <v>199</v>
      </c>
      <c r="D126" s="69" t="s">
        <v>209</v>
      </c>
      <c r="E126" s="73" t="n">
        <f aca="false">F126+I126</f>
        <v>1699400</v>
      </c>
      <c r="F126" s="75" t="n">
        <v>1699400</v>
      </c>
      <c r="G126" s="75"/>
      <c r="H126" s="75"/>
      <c r="I126" s="75"/>
      <c r="J126" s="75" t="n">
        <f aca="false">L126+O126+K126</f>
        <v>0</v>
      </c>
      <c r="K126" s="75"/>
      <c r="L126" s="75"/>
      <c r="M126" s="75"/>
      <c r="N126" s="75"/>
      <c r="O126" s="75"/>
      <c r="P126" s="75" t="n">
        <f aca="false">E126+J126</f>
        <v>1699400</v>
      </c>
      <c r="Q126" s="67"/>
    </row>
    <row r="127" customFormat="false" ht="75" hidden="false" customHeight="false" outlineLevel="0" collapsed="false">
      <c r="A127" s="77"/>
      <c r="B127" s="77"/>
      <c r="C127" s="90"/>
      <c r="D127" s="69" t="s">
        <v>150</v>
      </c>
      <c r="E127" s="73" t="n">
        <f aca="false">F127+I127</f>
        <v>1699400</v>
      </c>
      <c r="F127" s="75" t="n">
        <v>1699400</v>
      </c>
      <c r="G127" s="75"/>
      <c r="H127" s="75"/>
      <c r="I127" s="75"/>
      <c r="J127" s="75" t="n">
        <f aca="false">L127+O127+K127</f>
        <v>0</v>
      </c>
      <c r="K127" s="75"/>
      <c r="L127" s="75"/>
      <c r="M127" s="75"/>
      <c r="N127" s="75"/>
      <c r="O127" s="75"/>
      <c r="P127" s="75" t="n">
        <f aca="false">E127+J127</f>
        <v>1699400</v>
      </c>
      <c r="Q127" s="67"/>
    </row>
    <row r="128" customFormat="false" ht="93.75" hidden="false" customHeight="false" outlineLevel="0" collapsed="false">
      <c r="A128" s="77" t="s">
        <v>210</v>
      </c>
      <c r="B128" s="77" t="s">
        <v>211</v>
      </c>
      <c r="C128" s="77"/>
      <c r="D128" s="69" t="s">
        <v>212</v>
      </c>
      <c r="E128" s="73" t="n">
        <f aca="false">E129+E130+E131+E132+E133</f>
        <v>19216900</v>
      </c>
      <c r="F128" s="73" t="n">
        <f aca="false">F129+F130+F131+F132+F133</f>
        <v>316900</v>
      </c>
      <c r="G128" s="73" t="n">
        <f aca="false">G129+G130+G131+G132+G133</f>
        <v>0</v>
      </c>
      <c r="H128" s="73" t="n">
        <f aca="false">H129+H130+H131+H132+H133</f>
        <v>0</v>
      </c>
      <c r="I128" s="73" t="n">
        <f aca="false">I129+I130+I131+I132+I133</f>
        <v>18900000</v>
      </c>
      <c r="J128" s="73" t="n">
        <f aca="false">J129+J130+J131+J132+J133</f>
        <v>116000</v>
      </c>
      <c r="K128" s="73" t="n">
        <f aca="false">K129</f>
        <v>116000</v>
      </c>
      <c r="L128" s="73" t="n">
        <f aca="false">L129+L130+L131+L132+L133</f>
        <v>0</v>
      </c>
      <c r="M128" s="73" t="n">
        <f aca="false">M129+M130+M131+M132+M133</f>
        <v>0</v>
      </c>
      <c r="N128" s="73" t="n">
        <f aca="false">N129+N130+N131+N132+N133</f>
        <v>0</v>
      </c>
      <c r="O128" s="73" t="n">
        <f aca="false">O129+O130+O131+O132+O133</f>
        <v>0</v>
      </c>
      <c r="P128" s="73" t="n">
        <f aca="false">P129+P130+P131+P132+P133</f>
        <v>19332900</v>
      </c>
      <c r="Q128" s="67"/>
    </row>
    <row r="129" customFormat="false" ht="37.5" hidden="false" customHeight="false" outlineLevel="0" collapsed="false">
      <c r="A129" s="77" t="s">
        <v>213</v>
      </c>
      <c r="B129" s="77" t="s">
        <v>214</v>
      </c>
      <c r="C129" s="77" t="s">
        <v>105</v>
      </c>
      <c r="D129" s="69" t="s">
        <v>215</v>
      </c>
      <c r="E129" s="73" t="n">
        <f aca="false">F129+I129</f>
        <v>7500</v>
      </c>
      <c r="F129" s="75" t="n">
        <v>7500</v>
      </c>
      <c r="G129" s="75"/>
      <c r="H129" s="75"/>
      <c r="I129" s="75"/>
      <c r="J129" s="75" t="n">
        <f aca="false">L129+O129+K129</f>
        <v>116000</v>
      </c>
      <c r="K129" s="75" t="n">
        <v>116000</v>
      </c>
      <c r="L129" s="75"/>
      <c r="M129" s="75"/>
      <c r="N129" s="75"/>
      <c r="O129" s="75"/>
      <c r="P129" s="75" t="n">
        <f aca="false">E129+J129</f>
        <v>123500</v>
      </c>
      <c r="Q129" s="67"/>
    </row>
    <row r="130" customFormat="false" ht="37.5" hidden="false" customHeight="false" outlineLevel="0" collapsed="false">
      <c r="A130" s="77" t="s">
        <v>216</v>
      </c>
      <c r="B130" s="77" t="s">
        <v>217</v>
      </c>
      <c r="C130" s="77" t="s">
        <v>218</v>
      </c>
      <c r="D130" s="69" t="s">
        <v>219</v>
      </c>
      <c r="E130" s="73" t="n">
        <f aca="false">F130+I130</f>
        <v>309400</v>
      </c>
      <c r="F130" s="75" t="n">
        <v>309400</v>
      </c>
      <c r="G130" s="75"/>
      <c r="H130" s="75"/>
      <c r="I130" s="75"/>
      <c r="J130" s="75" t="n">
        <f aca="false">L130+O130+K130</f>
        <v>0</v>
      </c>
      <c r="K130" s="75"/>
      <c r="L130" s="75"/>
      <c r="M130" s="75"/>
      <c r="N130" s="75"/>
      <c r="O130" s="75"/>
      <c r="P130" s="75" t="n">
        <f aca="false">E130+J130</f>
        <v>309400</v>
      </c>
      <c r="Q130" s="67"/>
    </row>
    <row r="131" customFormat="false" ht="56.25" hidden="false" customHeight="false" outlineLevel="0" collapsed="false">
      <c r="A131" s="77" t="s">
        <v>220</v>
      </c>
      <c r="B131" s="77" t="s">
        <v>221</v>
      </c>
      <c r="C131" s="77" t="s">
        <v>218</v>
      </c>
      <c r="D131" s="69" t="s">
        <v>222</v>
      </c>
      <c r="E131" s="73" t="n">
        <f aca="false">F131+I131</f>
        <v>1600000</v>
      </c>
      <c r="F131" s="75"/>
      <c r="G131" s="75"/>
      <c r="H131" s="75"/>
      <c r="I131" s="75" t="n">
        <v>1600000</v>
      </c>
      <c r="J131" s="75" t="n">
        <f aca="false">L131+O131+K131</f>
        <v>0</v>
      </c>
      <c r="K131" s="75"/>
      <c r="L131" s="75"/>
      <c r="M131" s="75"/>
      <c r="N131" s="75"/>
      <c r="O131" s="75"/>
      <c r="P131" s="75" t="n">
        <f aca="false">E131+J131</f>
        <v>1600000</v>
      </c>
      <c r="Q131" s="67"/>
    </row>
    <row r="132" customFormat="false" ht="56.25" hidden="false" customHeight="false" outlineLevel="0" collapsed="false">
      <c r="A132" s="77" t="s">
        <v>223</v>
      </c>
      <c r="B132" s="77" t="s">
        <v>224</v>
      </c>
      <c r="C132" s="77" t="s">
        <v>218</v>
      </c>
      <c r="D132" s="69" t="s">
        <v>225</v>
      </c>
      <c r="E132" s="73" t="n">
        <f aca="false">F132+I132</f>
        <v>300000</v>
      </c>
      <c r="F132" s="75"/>
      <c r="G132" s="75"/>
      <c r="H132" s="75"/>
      <c r="I132" s="75" t="n">
        <v>300000</v>
      </c>
      <c r="J132" s="75" t="n">
        <f aca="false">L132+O132+K132</f>
        <v>0</v>
      </c>
      <c r="K132" s="75"/>
      <c r="L132" s="75"/>
      <c r="M132" s="75"/>
      <c r="N132" s="75"/>
      <c r="O132" s="75"/>
      <c r="P132" s="75" t="n">
        <f aca="false">E132+J132</f>
        <v>300000</v>
      </c>
      <c r="Q132" s="67"/>
    </row>
    <row r="133" customFormat="false" ht="56.25" hidden="false" customHeight="false" outlineLevel="0" collapsed="false">
      <c r="A133" s="77" t="s">
        <v>226</v>
      </c>
      <c r="B133" s="77" t="s">
        <v>227</v>
      </c>
      <c r="C133" s="77" t="s">
        <v>218</v>
      </c>
      <c r="D133" s="69" t="s">
        <v>228</v>
      </c>
      <c r="E133" s="73" t="n">
        <f aca="false">F133+I133</f>
        <v>17000000</v>
      </c>
      <c r="F133" s="75"/>
      <c r="G133" s="75"/>
      <c r="H133" s="75"/>
      <c r="I133" s="75" t="n">
        <v>17000000</v>
      </c>
      <c r="J133" s="75" t="n">
        <f aca="false">L133+O133+K133</f>
        <v>0</v>
      </c>
      <c r="K133" s="75"/>
      <c r="L133" s="75"/>
      <c r="M133" s="75"/>
      <c r="N133" s="75"/>
      <c r="O133" s="75"/>
      <c r="P133" s="75" t="n">
        <f aca="false">E133+J133</f>
        <v>17000000</v>
      </c>
      <c r="Q133" s="67"/>
    </row>
    <row r="134" customFormat="false" ht="56.25" hidden="false" customHeight="false" outlineLevel="0" collapsed="false">
      <c r="A134" s="77" t="s">
        <v>229</v>
      </c>
      <c r="B134" s="77" t="s">
        <v>230</v>
      </c>
      <c r="C134" s="77"/>
      <c r="D134" s="69" t="s">
        <v>231</v>
      </c>
      <c r="E134" s="73" t="n">
        <f aca="false">E136+E138+E140+E142+E144+E146+E148</f>
        <v>84005800</v>
      </c>
      <c r="F134" s="73" t="n">
        <f aca="false">F136+F138+F140+F142+F144+F146+F148</f>
        <v>84005800</v>
      </c>
      <c r="G134" s="73" t="n">
        <f aca="false">G136+G138+G140+G142+G144+G146+G148</f>
        <v>0</v>
      </c>
      <c r="H134" s="73" t="n">
        <f aca="false">H136+H138+H140+H142+H144+H146+H148</f>
        <v>0</v>
      </c>
      <c r="I134" s="73" t="n">
        <f aca="false">I136+I138+I140+I142+I144+I146+I148</f>
        <v>0</v>
      </c>
      <c r="J134" s="73" t="n">
        <f aca="false">J136+J138+J140+J142+J144+J146+J148</f>
        <v>0</v>
      </c>
      <c r="K134" s="73" t="n">
        <f aca="false">K136+K138+K140+K142+K144+K146+K148</f>
        <v>0</v>
      </c>
      <c r="L134" s="73" t="n">
        <f aca="false">L136+L138+L140+L142+L144+L146+L148</f>
        <v>0</v>
      </c>
      <c r="M134" s="73" t="n">
        <f aca="false">M136+M138+M140+M142+M144+M146+M148</f>
        <v>0</v>
      </c>
      <c r="N134" s="73" t="n">
        <f aca="false">N136+N138+N140+N142+N144+N146+N148</f>
        <v>0</v>
      </c>
      <c r="O134" s="73" t="n">
        <f aca="false">O136+O138+O140+O142+O144+O146+O148</f>
        <v>0</v>
      </c>
      <c r="P134" s="73" t="n">
        <f aca="false">P136+P138+P140+P142+P144+P146+P148</f>
        <v>84005800</v>
      </c>
      <c r="Q134" s="67"/>
    </row>
    <row r="135" customFormat="false" ht="75" hidden="false" customHeight="false" outlineLevel="0" collapsed="false">
      <c r="A135" s="77"/>
      <c r="B135" s="77"/>
      <c r="C135" s="77"/>
      <c r="D135" s="69" t="s">
        <v>150</v>
      </c>
      <c r="E135" s="73" t="n">
        <f aca="false">E137+E139+E141+E143+E145+E147+E149</f>
        <v>84005800</v>
      </c>
      <c r="F135" s="73" t="n">
        <f aca="false">F137+F139+F141+F143+F145+F147+F149</f>
        <v>84005800</v>
      </c>
      <c r="G135" s="73" t="n">
        <f aca="false">G137+G139+G141+G143+G145+G147+G149</f>
        <v>0</v>
      </c>
      <c r="H135" s="73" t="n">
        <f aca="false">H137+H139+H141+H143+H145+H147+H149</f>
        <v>0</v>
      </c>
      <c r="I135" s="73" t="n">
        <f aca="false">I137+I139+I141+I143+I145+I147+I149</f>
        <v>0</v>
      </c>
      <c r="J135" s="73" t="n">
        <f aca="false">J137+J139+J141+J143+J145+J147+J149</f>
        <v>0</v>
      </c>
      <c r="K135" s="73" t="n">
        <f aca="false">K137+K139+K141+K143+K145+K147+K149</f>
        <v>0</v>
      </c>
      <c r="L135" s="73" t="n">
        <f aca="false">L137+L139+L141+L143+L145+L147+L149</f>
        <v>0</v>
      </c>
      <c r="M135" s="73" t="n">
        <f aca="false">M137+M139+M141+M143+M145+M147+M149</f>
        <v>0</v>
      </c>
      <c r="N135" s="73" t="n">
        <f aca="false">N137+N139+N141+N143+N145+N147+N149</f>
        <v>0</v>
      </c>
      <c r="O135" s="73" t="n">
        <f aca="false">O137+O139+O141+O143+O145+O147+O149</f>
        <v>0</v>
      </c>
      <c r="P135" s="73" t="n">
        <f aca="false">P137+P139+P141+P143+P145+P147+P149</f>
        <v>84005800</v>
      </c>
      <c r="Q135" s="67"/>
    </row>
    <row r="136" customFormat="false" ht="37.5" hidden="false" customHeight="false" outlineLevel="0" collapsed="false">
      <c r="A136" s="77" t="s">
        <v>232</v>
      </c>
      <c r="B136" s="77" t="s">
        <v>233</v>
      </c>
      <c r="C136" s="77" t="s">
        <v>108</v>
      </c>
      <c r="D136" s="69" t="s">
        <v>234</v>
      </c>
      <c r="E136" s="73" t="n">
        <f aca="false">F136+I136</f>
        <v>687000</v>
      </c>
      <c r="F136" s="75" t="n">
        <v>687000</v>
      </c>
      <c r="G136" s="75"/>
      <c r="H136" s="75"/>
      <c r="I136" s="75"/>
      <c r="J136" s="75" t="n">
        <f aca="false">K136+L136+O136</f>
        <v>0</v>
      </c>
      <c r="K136" s="75"/>
      <c r="L136" s="75"/>
      <c r="M136" s="75"/>
      <c r="N136" s="75"/>
      <c r="O136" s="75"/>
      <c r="P136" s="75" t="n">
        <f aca="false">E136+J136</f>
        <v>687000</v>
      </c>
      <c r="Q136" s="67"/>
    </row>
    <row r="137" customFormat="false" ht="75" hidden="false" customHeight="false" outlineLevel="0" collapsed="false">
      <c r="A137" s="77"/>
      <c r="B137" s="77"/>
      <c r="C137" s="77"/>
      <c r="D137" s="69" t="s">
        <v>150</v>
      </c>
      <c r="E137" s="73" t="n">
        <f aca="false">F137+I137</f>
        <v>687000</v>
      </c>
      <c r="F137" s="75" t="n">
        <v>687000</v>
      </c>
      <c r="G137" s="75"/>
      <c r="H137" s="75"/>
      <c r="I137" s="75"/>
      <c r="J137" s="75" t="n">
        <f aca="false">K137+L137+O137</f>
        <v>0</v>
      </c>
      <c r="K137" s="75"/>
      <c r="L137" s="75"/>
      <c r="M137" s="75"/>
      <c r="N137" s="75"/>
      <c r="O137" s="75"/>
      <c r="P137" s="75" t="n">
        <f aca="false">E137+J137</f>
        <v>687000</v>
      </c>
      <c r="Q137" s="67"/>
    </row>
    <row r="138" customFormat="false" ht="37.5" hidden="false" customHeight="false" outlineLevel="0" collapsed="false">
      <c r="A138" s="77" t="s">
        <v>235</v>
      </c>
      <c r="B138" s="77" t="s">
        <v>236</v>
      </c>
      <c r="C138" s="77" t="s">
        <v>108</v>
      </c>
      <c r="D138" s="69" t="s">
        <v>237</v>
      </c>
      <c r="E138" s="73" t="n">
        <f aca="false">F138+I138</f>
        <v>100800</v>
      </c>
      <c r="F138" s="75" t="n">
        <v>100800</v>
      </c>
      <c r="G138" s="75"/>
      <c r="H138" s="75"/>
      <c r="I138" s="75"/>
      <c r="J138" s="75" t="n">
        <f aca="false">K138+L138+O138</f>
        <v>0</v>
      </c>
      <c r="K138" s="75"/>
      <c r="L138" s="75"/>
      <c r="M138" s="75"/>
      <c r="N138" s="75"/>
      <c r="O138" s="75"/>
      <c r="P138" s="75" t="n">
        <f aca="false">E138+J138</f>
        <v>100800</v>
      </c>
      <c r="Q138" s="67"/>
    </row>
    <row r="139" customFormat="false" ht="37.5" hidden="false" customHeight="false" outlineLevel="0" collapsed="false">
      <c r="A139" s="77"/>
      <c r="B139" s="77"/>
      <c r="C139" s="77"/>
      <c r="D139" s="69" t="s">
        <v>52</v>
      </c>
      <c r="E139" s="73" t="n">
        <f aca="false">F139+I139</f>
        <v>100800</v>
      </c>
      <c r="F139" s="75" t="n">
        <v>100800</v>
      </c>
      <c r="G139" s="75"/>
      <c r="H139" s="75"/>
      <c r="I139" s="75"/>
      <c r="J139" s="75" t="n">
        <f aca="false">K139+L139+O139</f>
        <v>0</v>
      </c>
      <c r="K139" s="75"/>
      <c r="L139" s="75"/>
      <c r="M139" s="75"/>
      <c r="N139" s="75"/>
      <c r="O139" s="75"/>
      <c r="P139" s="75" t="n">
        <f aca="false">E139+J139</f>
        <v>100800</v>
      </c>
      <c r="Q139" s="67"/>
    </row>
    <row r="140" customFormat="false" ht="37.5" hidden="false" customHeight="false" outlineLevel="0" collapsed="false">
      <c r="A140" s="77" t="s">
        <v>238</v>
      </c>
      <c r="B140" s="77" t="s">
        <v>239</v>
      </c>
      <c r="C140" s="77" t="s">
        <v>108</v>
      </c>
      <c r="D140" s="69" t="s">
        <v>240</v>
      </c>
      <c r="E140" s="73" t="n">
        <f aca="false">F140+I140</f>
        <v>36349500</v>
      </c>
      <c r="F140" s="75" t="n">
        <v>36349500</v>
      </c>
      <c r="G140" s="75"/>
      <c r="H140" s="75"/>
      <c r="I140" s="75"/>
      <c r="J140" s="75" t="n">
        <f aca="false">K140+L140+O140</f>
        <v>0</v>
      </c>
      <c r="K140" s="75"/>
      <c r="L140" s="75"/>
      <c r="M140" s="75"/>
      <c r="N140" s="75"/>
      <c r="O140" s="75"/>
      <c r="P140" s="75" t="n">
        <f aca="false">E140+J140</f>
        <v>36349500</v>
      </c>
      <c r="Q140" s="67"/>
    </row>
    <row r="141" customFormat="false" ht="75" hidden="false" customHeight="false" outlineLevel="0" collapsed="false">
      <c r="A141" s="77"/>
      <c r="B141" s="77"/>
      <c r="C141" s="77"/>
      <c r="D141" s="69" t="s">
        <v>150</v>
      </c>
      <c r="E141" s="73" t="n">
        <f aca="false">F141+I141</f>
        <v>36349500</v>
      </c>
      <c r="F141" s="75" t="n">
        <v>36349500</v>
      </c>
      <c r="G141" s="75"/>
      <c r="H141" s="75"/>
      <c r="I141" s="75"/>
      <c r="J141" s="75" t="n">
        <f aca="false">K141+L141+O141</f>
        <v>0</v>
      </c>
      <c r="K141" s="75"/>
      <c r="L141" s="75"/>
      <c r="M141" s="75"/>
      <c r="N141" s="75"/>
      <c r="O141" s="75"/>
      <c r="P141" s="75" t="n">
        <f aca="false">E141+J141</f>
        <v>36349500</v>
      </c>
      <c r="Q141" s="67"/>
    </row>
    <row r="142" customFormat="false" ht="37.5" hidden="false" customHeight="false" outlineLevel="0" collapsed="false">
      <c r="A142" s="77" t="s">
        <v>241</v>
      </c>
      <c r="B142" s="77" t="s">
        <v>242</v>
      </c>
      <c r="C142" s="77" t="s">
        <v>108</v>
      </c>
      <c r="D142" s="69" t="s">
        <v>243</v>
      </c>
      <c r="E142" s="73" t="n">
        <f aca="false">F142+I142</f>
        <v>6751200</v>
      </c>
      <c r="F142" s="75" t="n">
        <v>6751200</v>
      </c>
      <c r="G142" s="75"/>
      <c r="H142" s="75"/>
      <c r="I142" s="75"/>
      <c r="J142" s="75" t="n">
        <f aca="false">K142+L142+O142</f>
        <v>0</v>
      </c>
      <c r="K142" s="75"/>
      <c r="L142" s="75"/>
      <c r="M142" s="75"/>
      <c r="N142" s="75"/>
      <c r="O142" s="75"/>
      <c r="P142" s="75" t="n">
        <f aca="false">E142+J142</f>
        <v>6751200</v>
      </c>
      <c r="Q142" s="67"/>
    </row>
    <row r="143" customFormat="false" ht="75" hidden="false" customHeight="false" outlineLevel="0" collapsed="false">
      <c r="A143" s="77"/>
      <c r="B143" s="77"/>
      <c r="C143" s="77"/>
      <c r="D143" s="69" t="s">
        <v>150</v>
      </c>
      <c r="E143" s="73" t="n">
        <f aca="false">F143+I143</f>
        <v>6751200</v>
      </c>
      <c r="F143" s="75" t="n">
        <v>6751200</v>
      </c>
      <c r="G143" s="75"/>
      <c r="H143" s="75"/>
      <c r="I143" s="75"/>
      <c r="J143" s="75" t="n">
        <f aca="false">K143+L143+O143</f>
        <v>0</v>
      </c>
      <c r="K143" s="75"/>
      <c r="L143" s="75"/>
      <c r="M143" s="75"/>
      <c r="N143" s="75"/>
      <c r="O143" s="75"/>
      <c r="P143" s="75" t="n">
        <f aca="false">E143+J143</f>
        <v>6751200</v>
      </c>
      <c r="Q143" s="67"/>
    </row>
    <row r="144" customFormat="false" ht="37.5" hidden="false" customHeight="false" outlineLevel="0" collapsed="false">
      <c r="A144" s="77" t="s">
        <v>244</v>
      </c>
      <c r="B144" s="77" t="s">
        <v>245</v>
      </c>
      <c r="C144" s="77" t="s">
        <v>108</v>
      </c>
      <c r="D144" s="69" t="s">
        <v>246</v>
      </c>
      <c r="E144" s="73" t="n">
        <f aca="false">F144+I144</f>
        <v>20884300</v>
      </c>
      <c r="F144" s="75" t="n">
        <v>20884300</v>
      </c>
      <c r="G144" s="75"/>
      <c r="H144" s="75"/>
      <c r="I144" s="75"/>
      <c r="J144" s="75" t="n">
        <f aca="false">K144+L144+O144</f>
        <v>0</v>
      </c>
      <c r="K144" s="75"/>
      <c r="L144" s="75"/>
      <c r="M144" s="75"/>
      <c r="N144" s="75"/>
      <c r="O144" s="75"/>
      <c r="P144" s="75" t="n">
        <f aca="false">E144+J144</f>
        <v>20884300</v>
      </c>
      <c r="Q144" s="67"/>
    </row>
    <row r="145" customFormat="false" ht="75" hidden="false" customHeight="false" outlineLevel="0" collapsed="false">
      <c r="A145" s="77"/>
      <c r="B145" s="77"/>
      <c r="C145" s="77"/>
      <c r="D145" s="69" t="s">
        <v>150</v>
      </c>
      <c r="E145" s="73" t="n">
        <f aca="false">F145+I145</f>
        <v>20884300</v>
      </c>
      <c r="F145" s="75" t="n">
        <v>20884300</v>
      </c>
      <c r="G145" s="75"/>
      <c r="H145" s="75"/>
      <c r="I145" s="75"/>
      <c r="J145" s="75" t="n">
        <f aca="false">K145+L145+O145</f>
        <v>0</v>
      </c>
      <c r="K145" s="75"/>
      <c r="L145" s="75"/>
      <c r="M145" s="75"/>
      <c r="N145" s="75"/>
      <c r="O145" s="75"/>
      <c r="P145" s="75" t="n">
        <f aca="false">E145+J145</f>
        <v>20884300</v>
      </c>
      <c r="Q145" s="67"/>
    </row>
    <row r="146" customFormat="false" ht="37.5" hidden="false" customHeight="false" outlineLevel="0" collapsed="false">
      <c r="A146" s="77" t="s">
        <v>247</v>
      </c>
      <c r="B146" s="77" t="s">
        <v>248</v>
      </c>
      <c r="C146" s="77" t="s">
        <v>108</v>
      </c>
      <c r="D146" s="69" t="s">
        <v>249</v>
      </c>
      <c r="E146" s="73" t="n">
        <f aca="false">F146+I146</f>
        <v>513000</v>
      </c>
      <c r="F146" s="75" t="n">
        <v>513000</v>
      </c>
      <c r="G146" s="75"/>
      <c r="H146" s="75"/>
      <c r="I146" s="75"/>
      <c r="J146" s="75" t="n">
        <f aca="false">K146+L146+O146</f>
        <v>0</v>
      </c>
      <c r="K146" s="75"/>
      <c r="L146" s="75"/>
      <c r="M146" s="75"/>
      <c r="N146" s="75"/>
      <c r="O146" s="75"/>
      <c r="P146" s="75" t="n">
        <f aca="false">E146+J146</f>
        <v>513000</v>
      </c>
      <c r="Q146" s="67"/>
    </row>
    <row r="147" customFormat="false" ht="75" hidden="false" customHeight="false" outlineLevel="0" collapsed="false">
      <c r="A147" s="77"/>
      <c r="B147" s="77"/>
      <c r="C147" s="77"/>
      <c r="D147" s="69" t="s">
        <v>150</v>
      </c>
      <c r="E147" s="73" t="n">
        <f aca="false">F147+I147</f>
        <v>513000</v>
      </c>
      <c r="F147" s="75" t="n">
        <v>513000</v>
      </c>
      <c r="G147" s="75"/>
      <c r="H147" s="75"/>
      <c r="I147" s="75"/>
      <c r="J147" s="75" t="n">
        <f aca="false">K147+L147+O147</f>
        <v>0</v>
      </c>
      <c r="K147" s="75"/>
      <c r="L147" s="75"/>
      <c r="M147" s="75"/>
      <c r="N147" s="75"/>
      <c r="O147" s="75"/>
      <c r="P147" s="75" t="n">
        <f aca="false">E147+J147</f>
        <v>513000</v>
      </c>
      <c r="Q147" s="67"/>
    </row>
    <row r="148" customFormat="false" ht="37.5" hidden="false" customHeight="false" outlineLevel="0" collapsed="false">
      <c r="A148" s="77" t="s">
        <v>250</v>
      </c>
      <c r="B148" s="77" t="s">
        <v>251</v>
      </c>
      <c r="C148" s="77" t="s">
        <v>108</v>
      </c>
      <c r="D148" s="69" t="s">
        <v>252</v>
      </c>
      <c r="E148" s="73" t="n">
        <f aca="false">F148+I148</f>
        <v>18720000</v>
      </c>
      <c r="F148" s="75" t="n">
        <v>18720000</v>
      </c>
      <c r="G148" s="75"/>
      <c r="H148" s="75"/>
      <c r="I148" s="75"/>
      <c r="J148" s="75" t="n">
        <f aca="false">K148+L148+O148</f>
        <v>0</v>
      </c>
      <c r="K148" s="75"/>
      <c r="L148" s="75"/>
      <c r="M148" s="75"/>
      <c r="N148" s="75"/>
      <c r="O148" s="75"/>
      <c r="P148" s="75" t="n">
        <f aca="false">E148+J148</f>
        <v>18720000</v>
      </c>
      <c r="Q148" s="67"/>
    </row>
    <row r="149" customFormat="false" ht="75" hidden="false" customHeight="false" outlineLevel="0" collapsed="false">
      <c r="A149" s="77"/>
      <c r="B149" s="77"/>
      <c r="C149" s="77"/>
      <c r="D149" s="69" t="s">
        <v>150</v>
      </c>
      <c r="E149" s="73" t="n">
        <f aca="false">F149+I149</f>
        <v>18720000</v>
      </c>
      <c r="F149" s="75" t="n">
        <v>18720000</v>
      </c>
      <c r="G149" s="75"/>
      <c r="H149" s="75"/>
      <c r="I149" s="75"/>
      <c r="J149" s="75" t="n">
        <f aca="false">K149+L149+O149</f>
        <v>0</v>
      </c>
      <c r="K149" s="75"/>
      <c r="L149" s="75"/>
      <c r="M149" s="75"/>
      <c r="N149" s="75"/>
      <c r="O149" s="75"/>
      <c r="P149" s="75" t="n">
        <f aca="false">E149+J149</f>
        <v>18720000</v>
      </c>
      <c r="Q149" s="67"/>
    </row>
    <row r="150" s="85" customFormat="true" ht="56.25" hidden="false" customHeight="false" outlineLevel="0" collapsed="false">
      <c r="A150" s="81" t="s">
        <v>253</v>
      </c>
      <c r="B150" s="81" t="s">
        <v>254</v>
      </c>
      <c r="C150" s="81" t="s">
        <v>218</v>
      </c>
      <c r="D150" s="82" t="s">
        <v>255</v>
      </c>
      <c r="E150" s="83" t="n">
        <f aca="false">F150+I150</f>
        <v>80000</v>
      </c>
      <c r="F150" s="84" t="n">
        <v>80000</v>
      </c>
      <c r="G150" s="84"/>
      <c r="H150" s="84"/>
      <c r="I150" s="84"/>
      <c r="J150" s="75" t="n">
        <f aca="false">K150+L150+O150</f>
        <v>0</v>
      </c>
      <c r="K150" s="84"/>
      <c r="L150" s="84"/>
      <c r="M150" s="84"/>
      <c r="N150" s="84"/>
      <c r="O150" s="84"/>
      <c r="P150" s="84" t="n">
        <f aca="false">E150+J150</f>
        <v>80000</v>
      </c>
      <c r="Q150" s="67"/>
    </row>
    <row r="151" customFormat="false" ht="225" hidden="false" customHeight="false" outlineLevel="0" collapsed="false">
      <c r="A151" s="77" t="s">
        <v>256</v>
      </c>
      <c r="B151" s="77" t="s">
        <v>257</v>
      </c>
      <c r="C151" s="77"/>
      <c r="D151" s="69" t="s">
        <v>258</v>
      </c>
      <c r="E151" s="73" t="n">
        <f aca="false">E153+E155+E157+E159+E161</f>
        <v>42768000</v>
      </c>
      <c r="F151" s="73" t="n">
        <f aca="false">F153+F155+F157+F159+F161</f>
        <v>42768000</v>
      </c>
      <c r="G151" s="73" t="n">
        <f aca="false">G153+G155+G157+G159+G161</f>
        <v>0</v>
      </c>
      <c r="H151" s="73" t="n">
        <f aca="false">H153+H155+H157+H159+H161</f>
        <v>0</v>
      </c>
      <c r="I151" s="73" t="n">
        <f aca="false">I153+I155+I157+I159+I161</f>
        <v>0</v>
      </c>
      <c r="J151" s="73" t="n">
        <f aca="false">J153+J155+J157+J159+J161</f>
        <v>0</v>
      </c>
      <c r="K151" s="73" t="n">
        <f aca="false">K153+K155+K157+K159+K161</f>
        <v>0</v>
      </c>
      <c r="L151" s="73" t="n">
        <f aca="false">L153+L155+L157+L159+L161</f>
        <v>0</v>
      </c>
      <c r="M151" s="73" t="n">
        <f aca="false">M153+M155+M157+M159+M161</f>
        <v>0</v>
      </c>
      <c r="N151" s="73" t="n">
        <f aca="false">N153+N155+N157+N159+N161</f>
        <v>0</v>
      </c>
      <c r="O151" s="73" t="n">
        <f aca="false">O153+O155+O157+O159+O161</f>
        <v>0</v>
      </c>
      <c r="P151" s="73" t="n">
        <f aca="false">P153+P155+P157+P159+P161</f>
        <v>42768000</v>
      </c>
      <c r="Q151" s="67"/>
    </row>
    <row r="152" customFormat="false" ht="75" hidden="false" customHeight="false" outlineLevel="0" collapsed="false">
      <c r="A152" s="77"/>
      <c r="B152" s="77"/>
      <c r="C152" s="77"/>
      <c r="D152" s="69" t="s">
        <v>150</v>
      </c>
      <c r="E152" s="73" t="n">
        <f aca="false">E154+E156+E158+E160+E162</f>
        <v>42768000</v>
      </c>
      <c r="F152" s="73" t="n">
        <f aca="false">F154+F156+F158+F160+F162</f>
        <v>42768000</v>
      </c>
      <c r="G152" s="73" t="n">
        <f aca="false">G154+G156+G158+G160+G162</f>
        <v>0</v>
      </c>
      <c r="H152" s="73" t="n">
        <f aca="false">H154+H156+H158+H160+H162</f>
        <v>0</v>
      </c>
      <c r="I152" s="73" t="n">
        <f aca="false">I154+I156+I158+I160+I162</f>
        <v>0</v>
      </c>
      <c r="J152" s="73" t="n">
        <f aca="false">J154+J156+J158+J160+J162</f>
        <v>0</v>
      </c>
      <c r="K152" s="73" t="n">
        <f aca="false">K154+K156+K158+K160+K162</f>
        <v>0</v>
      </c>
      <c r="L152" s="73" t="n">
        <f aca="false">L154+L156+L158+L160+L162</f>
        <v>0</v>
      </c>
      <c r="M152" s="73" t="n">
        <f aca="false">M154+M156+M158+M160+M162</f>
        <v>0</v>
      </c>
      <c r="N152" s="73" t="n">
        <f aca="false">N154+N156+N158+N160+N162</f>
        <v>0</v>
      </c>
      <c r="O152" s="73" t="n">
        <f aca="false">O154+O156+O158+O160+O162</f>
        <v>0</v>
      </c>
      <c r="P152" s="73" t="n">
        <f aca="false">P154+P156+P158+P160+P162</f>
        <v>42768000</v>
      </c>
      <c r="Q152" s="67"/>
      <c r="R152" s="79" t="n">
        <f aca="false">R154+R156+R158+R160+R162</f>
        <v>0</v>
      </c>
    </row>
    <row r="153" customFormat="false" ht="56.25" hidden="false" customHeight="false" outlineLevel="0" collapsed="false">
      <c r="A153" s="77" t="s">
        <v>259</v>
      </c>
      <c r="B153" s="77" t="s">
        <v>260</v>
      </c>
      <c r="C153" s="77" t="s">
        <v>96</v>
      </c>
      <c r="D153" s="69" t="s">
        <v>261</v>
      </c>
      <c r="E153" s="73" t="n">
        <f aca="false">F153+I153</f>
        <v>30084000</v>
      </c>
      <c r="F153" s="75" t="n">
        <v>30084000</v>
      </c>
      <c r="G153" s="75"/>
      <c r="H153" s="75"/>
      <c r="I153" s="75"/>
      <c r="J153" s="75" t="n">
        <f aca="false">L153+O153+K153</f>
        <v>0</v>
      </c>
      <c r="K153" s="75"/>
      <c r="L153" s="75"/>
      <c r="M153" s="75"/>
      <c r="N153" s="75"/>
      <c r="O153" s="75"/>
      <c r="P153" s="75" t="n">
        <f aca="false">E153+J153</f>
        <v>30084000</v>
      </c>
      <c r="Q153" s="67"/>
    </row>
    <row r="154" customFormat="false" ht="75" hidden="false" customHeight="false" outlineLevel="0" collapsed="false">
      <c r="A154" s="77"/>
      <c r="B154" s="77"/>
      <c r="C154" s="77"/>
      <c r="D154" s="69" t="s">
        <v>150</v>
      </c>
      <c r="E154" s="73" t="n">
        <f aca="false">F154+I154</f>
        <v>30084000</v>
      </c>
      <c r="F154" s="75" t="n">
        <v>30084000</v>
      </c>
      <c r="G154" s="75"/>
      <c r="H154" s="75"/>
      <c r="I154" s="75"/>
      <c r="J154" s="75" t="n">
        <f aca="false">L154+O154+K154</f>
        <v>0</v>
      </c>
      <c r="K154" s="75"/>
      <c r="L154" s="75"/>
      <c r="M154" s="75"/>
      <c r="N154" s="75"/>
      <c r="O154" s="75"/>
      <c r="P154" s="75" t="n">
        <f aca="false">E154+J154</f>
        <v>30084000</v>
      </c>
      <c r="Q154" s="67"/>
    </row>
    <row r="155" customFormat="false" ht="75" hidden="false" customHeight="false" outlineLevel="0" collapsed="false">
      <c r="A155" s="77" t="s">
        <v>262</v>
      </c>
      <c r="B155" s="77" t="s">
        <v>263</v>
      </c>
      <c r="C155" s="77" t="s">
        <v>96</v>
      </c>
      <c r="D155" s="69" t="s">
        <v>264</v>
      </c>
      <c r="E155" s="73" t="n">
        <f aca="false">F155+I155</f>
        <v>10800000</v>
      </c>
      <c r="F155" s="75" t="n">
        <v>10800000</v>
      </c>
      <c r="G155" s="75"/>
      <c r="H155" s="75"/>
      <c r="I155" s="75"/>
      <c r="J155" s="75" t="n">
        <f aca="false">L155+O155+K155</f>
        <v>0</v>
      </c>
      <c r="K155" s="75"/>
      <c r="L155" s="75"/>
      <c r="M155" s="75"/>
      <c r="N155" s="75"/>
      <c r="O155" s="75"/>
      <c r="P155" s="75" t="n">
        <f aca="false">E155+J155</f>
        <v>10800000</v>
      </c>
      <c r="Q155" s="67"/>
    </row>
    <row r="156" customFormat="false" ht="75" hidden="false" customHeight="false" outlineLevel="0" collapsed="false">
      <c r="A156" s="77"/>
      <c r="B156" s="77"/>
      <c r="C156" s="77"/>
      <c r="D156" s="69" t="s">
        <v>150</v>
      </c>
      <c r="E156" s="73" t="n">
        <f aca="false">F156+I156</f>
        <v>10800000</v>
      </c>
      <c r="F156" s="75" t="n">
        <v>10800000</v>
      </c>
      <c r="G156" s="75"/>
      <c r="H156" s="75"/>
      <c r="I156" s="75"/>
      <c r="J156" s="75" t="n">
        <f aca="false">L156+O156+K156</f>
        <v>0</v>
      </c>
      <c r="K156" s="75"/>
      <c r="L156" s="75"/>
      <c r="M156" s="75"/>
      <c r="N156" s="75"/>
      <c r="O156" s="75"/>
      <c r="P156" s="75" t="n">
        <f aca="false">E156+J156</f>
        <v>10800000</v>
      </c>
      <c r="Q156" s="67"/>
    </row>
    <row r="157" customFormat="false" ht="56.25" hidden="false" customHeight="false" outlineLevel="0" collapsed="false">
      <c r="A157" s="77" t="s">
        <v>265</v>
      </c>
      <c r="B157" s="77" t="s">
        <v>266</v>
      </c>
      <c r="C157" s="77" t="s">
        <v>96</v>
      </c>
      <c r="D157" s="69" t="s">
        <v>267</v>
      </c>
      <c r="E157" s="73" t="n">
        <f aca="false">F157+I157</f>
        <v>1526400</v>
      </c>
      <c r="F157" s="75" t="n">
        <v>1526400</v>
      </c>
      <c r="G157" s="75"/>
      <c r="H157" s="75"/>
      <c r="I157" s="75"/>
      <c r="J157" s="75" t="n">
        <f aca="false">L157+O157+K157</f>
        <v>0</v>
      </c>
      <c r="K157" s="75"/>
      <c r="L157" s="75"/>
      <c r="M157" s="75"/>
      <c r="N157" s="75"/>
      <c r="O157" s="75"/>
      <c r="P157" s="75" t="n">
        <f aca="false">E157+J157</f>
        <v>1526400</v>
      </c>
      <c r="Q157" s="67"/>
    </row>
    <row r="158" customFormat="false" ht="75" hidden="false" customHeight="false" outlineLevel="0" collapsed="false">
      <c r="A158" s="77"/>
      <c r="B158" s="77"/>
      <c r="C158" s="77"/>
      <c r="D158" s="69" t="s">
        <v>150</v>
      </c>
      <c r="E158" s="73" t="n">
        <f aca="false">F158+I158</f>
        <v>1526400</v>
      </c>
      <c r="F158" s="75" t="n">
        <v>1526400</v>
      </c>
      <c r="G158" s="75"/>
      <c r="H158" s="75"/>
      <c r="I158" s="75"/>
      <c r="J158" s="75" t="n">
        <f aca="false">L158+O158+K158</f>
        <v>0</v>
      </c>
      <c r="K158" s="75"/>
      <c r="L158" s="75"/>
      <c r="M158" s="75"/>
      <c r="N158" s="75"/>
      <c r="O158" s="75"/>
      <c r="P158" s="75" t="n">
        <f aca="false">E158+J158</f>
        <v>1526400</v>
      </c>
      <c r="Q158" s="67"/>
    </row>
    <row r="159" customFormat="false" ht="75" hidden="false" customHeight="false" outlineLevel="0" collapsed="false">
      <c r="A159" s="77" t="s">
        <v>268</v>
      </c>
      <c r="B159" s="77" t="s">
        <v>269</v>
      </c>
      <c r="C159" s="77" t="s">
        <v>108</v>
      </c>
      <c r="D159" s="69" t="s">
        <v>270</v>
      </c>
      <c r="E159" s="73" t="n">
        <f aca="false">F159+I159</f>
        <v>349200</v>
      </c>
      <c r="F159" s="75" t="n">
        <v>349200</v>
      </c>
      <c r="G159" s="75"/>
      <c r="H159" s="75"/>
      <c r="I159" s="75"/>
      <c r="J159" s="75" t="n">
        <f aca="false">L159+O159+K159</f>
        <v>0</v>
      </c>
      <c r="K159" s="75"/>
      <c r="L159" s="75"/>
      <c r="M159" s="75"/>
      <c r="N159" s="75"/>
      <c r="O159" s="75"/>
      <c r="P159" s="75" t="n">
        <f aca="false">E159+J159</f>
        <v>349200</v>
      </c>
      <c r="Q159" s="67"/>
    </row>
    <row r="160" customFormat="false" ht="75" hidden="false" customHeight="false" outlineLevel="0" collapsed="false">
      <c r="A160" s="77"/>
      <c r="B160" s="77"/>
      <c r="C160" s="77"/>
      <c r="D160" s="69" t="s">
        <v>150</v>
      </c>
      <c r="E160" s="73" t="n">
        <f aca="false">F160+I160</f>
        <v>349200</v>
      </c>
      <c r="F160" s="75" t="n">
        <v>349200</v>
      </c>
      <c r="G160" s="75"/>
      <c r="H160" s="75"/>
      <c r="I160" s="75"/>
      <c r="J160" s="75" t="n">
        <f aca="false">L160+O160+K160</f>
        <v>0</v>
      </c>
      <c r="K160" s="75"/>
      <c r="L160" s="75"/>
      <c r="M160" s="75"/>
      <c r="N160" s="75"/>
      <c r="O160" s="75"/>
      <c r="P160" s="75" t="n">
        <f aca="false">E160+J160</f>
        <v>349200</v>
      </c>
      <c r="Q160" s="67"/>
    </row>
    <row r="161" customFormat="false" ht="93.75" hidden="false" customHeight="false" outlineLevel="0" collapsed="false">
      <c r="A161" s="77" t="s">
        <v>271</v>
      </c>
      <c r="B161" s="77" t="s">
        <v>272</v>
      </c>
      <c r="C161" s="77" t="s">
        <v>96</v>
      </c>
      <c r="D161" s="69" t="s">
        <v>273</v>
      </c>
      <c r="E161" s="73" t="n">
        <f aca="false">F161+I161</f>
        <v>8400</v>
      </c>
      <c r="F161" s="75" t="n">
        <v>8400</v>
      </c>
      <c r="G161" s="75"/>
      <c r="H161" s="75"/>
      <c r="I161" s="75"/>
      <c r="J161" s="75" t="n">
        <f aca="false">L161+O161+K161</f>
        <v>0</v>
      </c>
      <c r="K161" s="75"/>
      <c r="L161" s="75"/>
      <c r="M161" s="75"/>
      <c r="N161" s="75"/>
      <c r="O161" s="75"/>
      <c r="P161" s="75" t="n">
        <f aca="false">E161+J161</f>
        <v>8400</v>
      </c>
      <c r="Q161" s="67"/>
    </row>
    <row r="162" customFormat="false" ht="75" hidden="false" customHeight="false" outlineLevel="0" collapsed="false">
      <c r="A162" s="77"/>
      <c r="B162" s="77"/>
      <c r="C162" s="77"/>
      <c r="D162" s="69" t="s">
        <v>150</v>
      </c>
      <c r="E162" s="73" t="n">
        <f aca="false">F162+I162</f>
        <v>8400</v>
      </c>
      <c r="F162" s="75" t="n">
        <v>8400</v>
      </c>
      <c r="G162" s="75"/>
      <c r="H162" s="75"/>
      <c r="I162" s="75"/>
      <c r="J162" s="75" t="n">
        <f aca="false">L162+O162+K162</f>
        <v>0</v>
      </c>
      <c r="K162" s="75"/>
      <c r="L162" s="75"/>
      <c r="M162" s="75"/>
      <c r="N162" s="75"/>
      <c r="O162" s="75"/>
      <c r="P162" s="75" t="n">
        <f aca="false">E162+J162</f>
        <v>8400</v>
      </c>
      <c r="Q162" s="67"/>
    </row>
    <row r="163" s="85" customFormat="true" ht="37.5" hidden="false" customHeight="false" outlineLevel="0" collapsed="false">
      <c r="A163" s="81" t="s">
        <v>274</v>
      </c>
      <c r="B163" s="81" t="s">
        <v>275</v>
      </c>
      <c r="C163" s="81" t="s">
        <v>105</v>
      </c>
      <c r="D163" s="82" t="s">
        <v>276</v>
      </c>
      <c r="E163" s="83" t="n">
        <f aca="false">F163+I163</f>
        <v>85800</v>
      </c>
      <c r="F163" s="84" t="n">
        <f aca="false">85800</f>
        <v>85800</v>
      </c>
      <c r="G163" s="84"/>
      <c r="H163" s="84"/>
      <c r="I163" s="84"/>
      <c r="J163" s="75" t="n">
        <f aca="false">L163+O163+K163</f>
        <v>0</v>
      </c>
      <c r="K163" s="84"/>
      <c r="L163" s="84"/>
      <c r="M163" s="84"/>
      <c r="N163" s="84"/>
      <c r="O163" s="84"/>
      <c r="P163" s="84" t="n">
        <f aca="false">E163+J163</f>
        <v>85800</v>
      </c>
      <c r="Q163" s="67"/>
    </row>
    <row r="164" customFormat="false" ht="75" hidden="false" customHeight="false" outlineLevel="0" collapsed="false">
      <c r="A164" s="77" t="s">
        <v>277</v>
      </c>
      <c r="B164" s="77" t="s">
        <v>278</v>
      </c>
      <c r="C164" s="77"/>
      <c r="D164" s="69" t="s">
        <v>279</v>
      </c>
      <c r="E164" s="73" t="n">
        <f aca="false">E165</f>
        <v>5693400</v>
      </c>
      <c r="F164" s="73" t="n">
        <f aca="false">F165</f>
        <v>5693400</v>
      </c>
      <c r="G164" s="73" t="n">
        <f aca="false">G165</f>
        <v>4359700</v>
      </c>
      <c r="H164" s="73" t="n">
        <f aca="false">H165</f>
        <v>214700</v>
      </c>
      <c r="I164" s="73" t="n">
        <f aca="false">I165</f>
        <v>0</v>
      </c>
      <c r="J164" s="73" t="n">
        <f aca="false">J165</f>
        <v>26000</v>
      </c>
      <c r="K164" s="73" t="n">
        <f aca="false">K165</f>
        <v>0</v>
      </c>
      <c r="L164" s="73" t="n">
        <f aca="false">L165</f>
        <v>26000</v>
      </c>
      <c r="M164" s="73" t="n">
        <f aca="false">M165</f>
        <v>18000</v>
      </c>
      <c r="N164" s="73" t="n">
        <f aca="false">N165</f>
        <v>0</v>
      </c>
      <c r="O164" s="73" t="n">
        <f aca="false">O165</f>
        <v>0</v>
      </c>
      <c r="P164" s="73" t="n">
        <f aca="false">P165</f>
        <v>5719400</v>
      </c>
      <c r="Q164" s="67"/>
    </row>
    <row r="165" customFormat="false" ht="75" hidden="false" customHeight="false" outlineLevel="0" collapsed="false">
      <c r="A165" s="77" t="s">
        <v>280</v>
      </c>
      <c r="B165" s="77" t="s">
        <v>281</v>
      </c>
      <c r="C165" s="77" t="s">
        <v>100</v>
      </c>
      <c r="D165" s="69" t="s">
        <v>282</v>
      </c>
      <c r="E165" s="73" t="n">
        <f aca="false">F165+I165</f>
        <v>5693400</v>
      </c>
      <c r="F165" s="75" t="n">
        <v>5693400</v>
      </c>
      <c r="G165" s="75" t="n">
        <v>4359700</v>
      </c>
      <c r="H165" s="75" t="n">
        <v>214700</v>
      </c>
      <c r="I165" s="75"/>
      <c r="J165" s="75" t="n">
        <f aca="false">L165+O165+K165</f>
        <v>26000</v>
      </c>
      <c r="K165" s="75"/>
      <c r="L165" s="75" t="n">
        <v>26000</v>
      </c>
      <c r="M165" s="75" t="n">
        <v>18000</v>
      </c>
      <c r="N165" s="75"/>
      <c r="O165" s="75"/>
      <c r="P165" s="75" t="n">
        <f aca="false">E165+J165</f>
        <v>5719400</v>
      </c>
      <c r="Q165" s="67"/>
    </row>
    <row r="166" customFormat="false" ht="131.25" hidden="false" customHeight="false" outlineLevel="0" collapsed="false">
      <c r="A166" s="77" t="s">
        <v>283</v>
      </c>
      <c r="B166" s="77" t="s">
        <v>284</v>
      </c>
      <c r="C166" s="77" t="s">
        <v>96</v>
      </c>
      <c r="D166" s="69" t="s">
        <v>285</v>
      </c>
      <c r="E166" s="73" t="n">
        <f aca="false">F166+I166</f>
        <v>599200</v>
      </c>
      <c r="F166" s="73" t="n">
        <v>599200</v>
      </c>
      <c r="G166" s="73" t="n">
        <v>0</v>
      </c>
      <c r="H166" s="73" t="n">
        <v>0</v>
      </c>
      <c r="I166" s="73" t="n">
        <v>0</v>
      </c>
      <c r="J166" s="73" t="n">
        <f aca="false">L166+O166+K166</f>
        <v>0</v>
      </c>
      <c r="K166" s="73"/>
      <c r="L166" s="73" t="n">
        <v>0</v>
      </c>
      <c r="M166" s="73" t="n">
        <v>0</v>
      </c>
      <c r="N166" s="73" t="n">
        <v>0</v>
      </c>
      <c r="O166" s="73" t="n">
        <v>0</v>
      </c>
      <c r="P166" s="75" t="n">
        <f aca="false">E166+J166</f>
        <v>599200</v>
      </c>
      <c r="Q166" s="67"/>
    </row>
    <row r="167" s="85" customFormat="true" ht="37.5" hidden="false" customHeight="false" outlineLevel="0" collapsed="false">
      <c r="A167" s="81" t="s">
        <v>286</v>
      </c>
      <c r="B167" s="81" t="s">
        <v>287</v>
      </c>
      <c r="C167" s="81"/>
      <c r="D167" s="82" t="s">
        <v>288</v>
      </c>
      <c r="E167" s="83" t="n">
        <f aca="false">E168+E169</f>
        <v>29400</v>
      </c>
      <c r="F167" s="83" t="n">
        <f aca="false">F168+F169</f>
        <v>29400</v>
      </c>
      <c r="G167" s="83" t="n">
        <f aca="false">G168+G169</f>
        <v>0</v>
      </c>
      <c r="H167" s="83" t="n">
        <f aca="false">H168+H169</f>
        <v>0</v>
      </c>
      <c r="I167" s="83" t="n">
        <f aca="false">I168+I169</f>
        <v>0</v>
      </c>
      <c r="J167" s="83" t="n">
        <f aca="false">J168+J169</f>
        <v>0</v>
      </c>
      <c r="K167" s="83" t="n">
        <f aca="false">K168+K169</f>
        <v>0</v>
      </c>
      <c r="L167" s="83" t="n">
        <f aca="false">L168+L169</f>
        <v>0</v>
      </c>
      <c r="M167" s="83" t="n">
        <f aca="false">M168+M169</f>
        <v>0</v>
      </c>
      <c r="N167" s="83" t="n">
        <f aca="false">N168+N169</f>
        <v>0</v>
      </c>
      <c r="O167" s="83" t="n">
        <f aca="false">O168+O169</f>
        <v>0</v>
      </c>
      <c r="P167" s="83" t="n">
        <f aca="false">P168+P169</f>
        <v>29400</v>
      </c>
      <c r="Q167" s="67"/>
    </row>
    <row r="168" s="85" customFormat="true" ht="75" hidden="false" customHeight="false" outlineLevel="0" collapsed="false">
      <c r="A168" s="81" t="s">
        <v>289</v>
      </c>
      <c r="B168" s="81" t="s">
        <v>290</v>
      </c>
      <c r="C168" s="81" t="s">
        <v>96</v>
      </c>
      <c r="D168" s="82" t="s">
        <v>291</v>
      </c>
      <c r="E168" s="83" t="n">
        <f aca="false">F168+I168</f>
        <v>29100</v>
      </c>
      <c r="F168" s="83" t="n">
        <f aca="false">29100</f>
        <v>29100</v>
      </c>
      <c r="G168" s="83"/>
      <c r="H168" s="83"/>
      <c r="I168" s="83"/>
      <c r="J168" s="83" t="n">
        <f aca="false">K168+L168+O168</f>
        <v>0</v>
      </c>
      <c r="K168" s="83"/>
      <c r="L168" s="83"/>
      <c r="M168" s="83"/>
      <c r="N168" s="83"/>
      <c r="O168" s="83"/>
      <c r="P168" s="84" t="n">
        <f aca="false">E168+J168</f>
        <v>29100</v>
      </c>
      <c r="Q168" s="67"/>
    </row>
    <row r="169" s="85" customFormat="true" ht="37.5" hidden="false" customHeight="false" outlineLevel="0" collapsed="false">
      <c r="A169" s="81" t="s">
        <v>292</v>
      </c>
      <c r="B169" s="81" t="s">
        <v>293</v>
      </c>
      <c r="C169" s="81" t="s">
        <v>96</v>
      </c>
      <c r="D169" s="82" t="s">
        <v>294</v>
      </c>
      <c r="E169" s="83" t="n">
        <f aca="false">F169+I169</f>
        <v>300</v>
      </c>
      <c r="F169" s="83" t="n">
        <f aca="false">300</f>
        <v>300</v>
      </c>
      <c r="G169" s="83"/>
      <c r="H169" s="83"/>
      <c r="I169" s="83"/>
      <c r="J169" s="83" t="n">
        <f aca="false">K169+L169+O169</f>
        <v>0</v>
      </c>
      <c r="K169" s="83"/>
      <c r="L169" s="83"/>
      <c r="M169" s="83"/>
      <c r="N169" s="83"/>
      <c r="O169" s="83"/>
      <c r="P169" s="84" t="n">
        <f aca="false">E169+J169</f>
        <v>300</v>
      </c>
      <c r="Q169" s="67"/>
    </row>
    <row r="170" customFormat="false" ht="112.5" hidden="false" customHeight="false" outlineLevel="0" collapsed="false">
      <c r="A170" s="77" t="s">
        <v>295</v>
      </c>
      <c r="B170" s="77" t="s">
        <v>296</v>
      </c>
      <c r="C170" s="77" t="s">
        <v>199</v>
      </c>
      <c r="D170" s="69" t="s">
        <v>297</v>
      </c>
      <c r="E170" s="73" t="n">
        <f aca="false">F170+I170</f>
        <v>324800</v>
      </c>
      <c r="F170" s="75" t="n">
        <f aca="false">250000+74800</f>
        <v>324800</v>
      </c>
      <c r="G170" s="75"/>
      <c r="H170" s="75"/>
      <c r="I170" s="75"/>
      <c r="J170" s="83" t="n">
        <f aca="false">K170+L170+O170</f>
        <v>0</v>
      </c>
      <c r="K170" s="75"/>
      <c r="L170" s="75"/>
      <c r="M170" s="75"/>
      <c r="N170" s="75"/>
      <c r="O170" s="75"/>
      <c r="P170" s="75" t="n">
        <f aca="false">E170+J170</f>
        <v>324800</v>
      </c>
      <c r="Q170" s="67"/>
    </row>
    <row r="171" customFormat="false" ht="37.5" hidden="false" customHeight="false" outlineLevel="0" collapsed="false">
      <c r="A171" s="77" t="s">
        <v>298</v>
      </c>
      <c r="B171" s="77" t="s">
        <v>299</v>
      </c>
      <c r="C171" s="77"/>
      <c r="D171" s="69" t="s">
        <v>300</v>
      </c>
      <c r="E171" s="73" t="n">
        <f aca="false">E172</f>
        <v>108300</v>
      </c>
      <c r="F171" s="73" t="n">
        <f aca="false">F172</f>
        <v>0</v>
      </c>
      <c r="G171" s="73" t="n">
        <f aca="false">G172</f>
        <v>0</v>
      </c>
      <c r="H171" s="73" t="n">
        <f aca="false">H172</f>
        <v>0</v>
      </c>
      <c r="I171" s="73" t="n">
        <f aca="false">I172</f>
        <v>108300</v>
      </c>
      <c r="J171" s="73" t="n">
        <f aca="false">J172</f>
        <v>0</v>
      </c>
      <c r="K171" s="73" t="n">
        <f aca="false">K172</f>
        <v>0</v>
      </c>
      <c r="L171" s="73" t="n">
        <f aca="false">L172</f>
        <v>0</v>
      </c>
      <c r="M171" s="73" t="n">
        <f aca="false">M172</f>
        <v>0</v>
      </c>
      <c r="N171" s="73" t="n">
        <f aca="false">N172</f>
        <v>0</v>
      </c>
      <c r="O171" s="73" t="n">
        <f aca="false">O172</f>
        <v>0</v>
      </c>
      <c r="P171" s="73" t="n">
        <f aca="false">P172</f>
        <v>108300</v>
      </c>
      <c r="Q171" s="67"/>
    </row>
    <row r="172" customFormat="false" ht="75" hidden="false" customHeight="false" outlineLevel="0" collapsed="false">
      <c r="A172" s="77" t="s">
        <v>301</v>
      </c>
      <c r="B172" s="77" t="s">
        <v>302</v>
      </c>
      <c r="C172" s="77" t="s">
        <v>105</v>
      </c>
      <c r="D172" s="69" t="s">
        <v>303</v>
      </c>
      <c r="E172" s="73" t="n">
        <f aca="false">F172+I172</f>
        <v>108300</v>
      </c>
      <c r="F172" s="75"/>
      <c r="G172" s="75"/>
      <c r="H172" s="75"/>
      <c r="I172" s="75" t="n">
        <v>108300</v>
      </c>
      <c r="J172" s="75" t="n">
        <f aca="false">L172+O172+K172</f>
        <v>0</v>
      </c>
      <c r="K172" s="75"/>
      <c r="L172" s="75"/>
      <c r="M172" s="75"/>
      <c r="N172" s="75"/>
      <c r="O172" s="75"/>
      <c r="P172" s="75" t="n">
        <f aca="false">E172+J172</f>
        <v>108300</v>
      </c>
      <c r="Q172" s="67"/>
    </row>
    <row r="173" customFormat="false" ht="37.5" hidden="false" customHeight="false" outlineLevel="0" collapsed="false">
      <c r="A173" s="77" t="s">
        <v>304</v>
      </c>
      <c r="B173" s="77" t="s">
        <v>305</v>
      </c>
      <c r="C173" s="77" t="s">
        <v>306</v>
      </c>
      <c r="D173" s="69" t="s">
        <v>307</v>
      </c>
      <c r="E173" s="73" t="n">
        <f aca="false">F173+I173</f>
        <v>35000</v>
      </c>
      <c r="F173" s="75" t="n">
        <v>35000</v>
      </c>
      <c r="G173" s="75" t="n">
        <v>28700</v>
      </c>
      <c r="H173" s="75"/>
      <c r="I173" s="75"/>
      <c r="J173" s="75" t="n">
        <f aca="false">L173+O173+K173</f>
        <v>0</v>
      </c>
      <c r="K173" s="75"/>
      <c r="L173" s="75"/>
      <c r="M173" s="75"/>
      <c r="N173" s="75"/>
      <c r="O173" s="75"/>
      <c r="P173" s="75" t="n">
        <f aca="false">E173+J173</f>
        <v>35000</v>
      </c>
      <c r="Q173" s="67"/>
    </row>
    <row r="174" s="85" customFormat="true" ht="243.75" hidden="false" customHeight="false" outlineLevel="0" collapsed="false">
      <c r="A174" s="81" t="s">
        <v>308</v>
      </c>
      <c r="B174" s="81" t="s">
        <v>309</v>
      </c>
      <c r="C174" s="81" t="s">
        <v>108</v>
      </c>
      <c r="D174" s="82" t="s">
        <v>310</v>
      </c>
      <c r="E174" s="83" t="n">
        <f aca="false">F174+I174</f>
        <v>1210500</v>
      </c>
      <c r="F174" s="84" t="n">
        <v>1210500</v>
      </c>
      <c r="G174" s="84"/>
      <c r="H174" s="84"/>
      <c r="I174" s="84"/>
      <c r="J174" s="75" t="n">
        <f aca="false">L174+O174+K174</f>
        <v>0</v>
      </c>
      <c r="K174" s="84"/>
      <c r="L174" s="84"/>
      <c r="M174" s="84"/>
      <c r="N174" s="84"/>
      <c r="O174" s="84"/>
      <c r="P174" s="84" t="n">
        <f aca="false">E174+J174</f>
        <v>1210500</v>
      </c>
      <c r="Q174" s="67"/>
    </row>
    <row r="175" customFormat="false" ht="75" hidden="false" customHeight="false" outlineLevel="0" collapsed="false">
      <c r="A175" s="77"/>
      <c r="B175" s="77"/>
      <c r="C175" s="77"/>
      <c r="D175" s="69" t="s">
        <v>150</v>
      </c>
      <c r="E175" s="73" t="n">
        <f aca="false">F175+I175</f>
        <v>1210500</v>
      </c>
      <c r="F175" s="75" t="n">
        <v>1210500</v>
      </c>
      <c r="G175" s="75"/>
      <c r="H175" s="75"/>
      <c r="I175" s="75"/>
      <c r="J175" s="75" t="n">
        <f aca="false">L175+O175+K175</f>
        <v>0</v>
      </c>
      <c r="K175" s="75"/>
      <c r="L175" s="75"/>
      <c r="M175" s="75"/>
      <c r="N175" s="75"/>
      <c r="O175" s="75"/>
      <c r="P175" s="75" t="n">
        <f aca="false">E175+J175</f>
        <v>1210500</v>
      </c>
      <c r="Q175" s="67"/>
    </row>
    <row r="176" customFormat="false" ht="18.75" hidden="false" customHeight="false" outlineLevel="0" collapsed="false">
      <c r="A176" s="77" t="s">
        <v>311</v>
      </c>
      <c r="B176" s="77" t="s">
        <v>312</v>
      </c>
      <c r="C176" s="77"/>
      <c r="D176" s="69" t="s">
        <v>313</v>
      </c>
      <c r="E176" s="73" t="n">
        <f aca="false">E177</f>
        <v>1293700</v>
      </c>
      <c r="F176" s="73" t="n">
        <f aca="false">F177</f>
        <v>1293700</v>
      </c>
      <c r="G176" s="73" t="n">
        <f aca="false">G177</f>
        <v>0</v>
      </c>
      <c r="H176" s="73" t="n">
        <f aca="false">H177</f>
        <v>0</v>
      </c>
      <c r="I176" s="73" t="n">
        <f aca="false">I177</f>
        <v>0</v>
      </c>
      <c r="J176" s="73" t="n">
        <f aca="false">J177</f>
        <v>0</v>
      </c>
      <c r="K176" s="73" t="n">
        <f aca="false">K177</f>
        <v>0</v>
      </c>
      <c r="L176" s="73" t="n">
        <f aca="false">L177</f>
        <v>0</v>
      </c>
      <c r="M176" s="73" t="n">
        <f aca="false">M177</f>
        <v>0</v>
      </c>
      <c r="N176" s="73" t="n">
        <f aca="false">N177</f>
        <v>0</v>
      </c>
      <c r="O176" s="73" t="n">
        <f aca="false">O177</f>
        <v>0</v>
      </c>
      <c r="P176" s="73" t="n">
        <f aca="false">P177</f>
        <v>1293700</v>
      </c>
      <c r="Q176" s="67"/>
    </row>
    <row r="177" customFormat="false" ht="37.5" hidden="false" customHeight="false" outlineLevel="0" collapsed="false">
      <c r="A177" s="77" t="s">
        <v>314</v>
      </c>
      <c r="B177" s="77" t="s">
        <v>315</v>
      </c>
      <c r="C177" s="77" t="s">
        <v>112</v>
      </c>
      <c r="D177" s="69" t="s">
        <v>316</v>
      </c>
      <c r="E177" s="73" t="n">
        <f aca="false">F177+I177</f>
        <v>1293700</v>
      </c>
      <c r="F177" s="75" t="n">
        <f aca="false">266400+1027300</f>
        <v>1293700</v>
      </c>
      <c r="G177" s="75"/>
      <c r="H177" s="75"/>
      <c r="I177" s="75"/>
      <c r="J177" s="75" t="n">
        <f aca="false">K177+L177+O177</f>
        <v>0</v>
      </c>
      <c r="K177" s="75"/>
      <c r="L177" s="75"/>
      <c r="M177" s="75"/>
      <c r="N177" s="75"/>
      <c r="O177" s="75"/>
      <c r="P177" s="75" t="n">
        <f aca="false">E177+J177</f>
        <v>1293700</v>
      </c>
      <c r="Q177" s="67"/>
    </row>
    <row r="178" customFormat="false" ht="37.5" hidden="false" customHeight="false" outlineLevel="0" collapsed="false">
      <c r="A178" s="77" t="s">
        <v>317</v>
      </c>
      <c r="B178" s="77" t="s">
        <v>318</v>
      </c>
      <c r="C178" s="77"/>
      <c r="D178" s="69" t="s">
        <v>319</v>
      </c>
      <c r="E178" s="74"/>
      <c r="F178" s="76"/>
      <c r="G178" s="76"/>
      <c r="H178" s="76"/>
      <c r="I178" s="76"/>
      <c r="J178" s="76" t="n">
        <f aca="false">J180</f>
        <v>6000000</v>
      </c>
      <c r="K178" s="76" t="n">
        <f aca="false">K180</f>
        <v>6000000</v>
      </c>
      <c r="L178" s="76" t="n">
        <f aca="false">L180</f>
        <v>0</v>
      </c>
      <c r="M178" s="76" t="n">
        <f aca="false">M180</f>
        <v>0</v>
      </c>
      <c r="N178" s="76" t="n">
        <f aca="false">N180</f>
        <v>0</v>
      </c>
      <c r="O178" s="76" t="n">
        <f aca="false">O180</f>
        <v>0</v>
      </c>
      <c r="P178" s="76" t="n">
        <f aca="false">P180</f>
        <v>6000000</v>
      </c>
      <c r="Q178" s="67"/>
    </row>
    <row r="179" customFormat="false" ht="37.5" hidden="true" customHeight="false" outlineLevel="0" collapsed="false">
      <c r="A179" s="77"/>
      <c r="B179" s="77"/>
      <c r="C179" s="77"/>
      <c r="D179" s="69" t="s">
        <v>88</v>
      </c>
      <c r="E179" s="74"/>
      <c r="F179" s="76"/>
      <c r="G179" s="76"/>
      <c r="H179" s="76"/>
      <c r="I179" s="76"/>
      <c r="J179" s="76" t="n">
        <f aca="false">J181</f>
        <v>0</v>
      </c>
      <c r="K179" s="76" t="n">
        <f aca="false">K181</f>
        <v>0</v>
      </c>
      <c r="L179" s="76" t="n">
        <f aca="false">L181</f>
        <v>0</v>
      </c>
      <c r="M179" s="76" t="n">
        <f aca="false">M181</f>
        <v>0</v>
      </c>
      <c r="N179" s="76" t="n">
        <f aca="false">N181</f>
        <v>0</v>
      </c>
      <c r="O179" s="76" t="n">
        <f aca="false">O181</f>
        <v>0</v>
      </c>
      <c r="P179" s="76" t="n">
        <f aca="false">P181</f>
        <v>0</v>
      </c>
      <c r="Q179" s="67" t="n">
        <f aca="false">SUM(E179:P179)</f>
        <v>0</v>
      </c>
    </row>
    <row r="180" customFormat="false" ht="37.5" hidden="false" customHeight="false" outlineLevel="0" collapsed="false">
      <c r="A180" s="77" t="s">
        <v>320</v>
      </c>
      <c r="B180" s="77" t="s">
        <v>321</v>
      </c>
      <c r="C180" s="77" t="s">
        <v>71</v>
      </c>
      <c r="D180" s="69" t="s">
        <v>322</v>
      </c>
      <c r="E180" s="74"/>
      <c r="F180" s="76"/>
      <c r="G180" s="76"/>
      <c r="H180" s="76"/>
      <c r="I180" s="76"/>
      <c r="J180" s="76" t="n">
        <f aca="false">L180+O180+K180</f>
        <v>6000000</v>
      </c>
      <c r="K180" s="76" t="n">
        <v>6000000</v>
      </c>
      <c r="L180" s="76"/>
      <c r="M180" s="76"/>
      <c r="N180" s="76"/>
      <c r="O180" s="76"/>
      <c r="P180" s="76" t="n">
        <f aca="false">J180</f>
        <v>6000000</v>
      </c>
      <c r="Q180" s="67"/>
    </row>
    <row r="181" customFormat="false" ht="37.5" hidden="true" customHeight="false" outlineLevel="0" collapsed="false">
      <c r="A181" s="77"/>
      <c r="B181" s="77"/>
      <c r="C181" s="77"/>
      <c r="D181" s="69" t="s">
        <v>88</v>
      </c>
      <c r="E181" s="74"/>
      <c r="F181" s="76"/>
      <c r="G181" s="76"/>
      <c r="H181" s="76"/>
      <c r="I181" s="76"/>
      <c r="J181" s="76" t="n">
        <f aca="false">L181+O181+K181</f>
        <v>0</v>
      </c>
      <c r="K181" s="76"/>
      <c r="L181" s="76"/>
      <c r="M181" s="76"/>
      <c r="N181" s="76"/>
      <c r="O181" s="76"/>
      <c r="P181" s="76" t="n">
        <f aca="false">J181</f>
        <v>0</v>
      </c>
      <c r="Q181" s="67" t="n">
        <f aca="false">SUM(E181:P181)</f>
        <v>0</v>
      </c>
    </row>
    <row r="182" customFormat="false" ht="18.75" hidden="true" customHeight="false" outlineLevel="0" collapsed="false">
      <c r="A182" s="77" t="s">
        <v>323</v>
      </c>
      <c r="B182" s="77" t="s">
        <v>74</v>
      </c>
      <c r="C182" s="77"/>
      <c r="D182" s="69" t="s">
        <v>75</v>
      </c>
      <c r="E182" s="74" t="n">
        <f aca="false">E183</f>
        <v>0</v>
      </c>
      <c r="F182" s="74" t="n">
        <f aca="false">F183</f>
        <v>0</v>
      </c>
      <c r="G182" s="74" t="n">
        <f aca="false">G183</f>
        <v>0</v>
      </c>
      <c r="H182" s="74" t="n">
        <f aca="false">H183</f>
        <v>0</v>
      </c>
      <c r="I182" s="74" t="n">
        <f aca="false">I183</f>
        <v>0</v>
      </c>
      <c r="J182" s="74" t="n">
        <f aca="false">J183</f>
        <v>0</v>
      </c>
      <c r="K182" s="74" t="n">
        <f aca="false">K183</f>
        <v>0</v>
      </c>
      <c r="L182" s="74" t="n">
        <f aca="false">L183</f>
        <v>0</v>
      </c>
      <c r="M182" s="74" t="n">
        <f aca="false">M183</f>
        <v>0</v>
      </c>
      <c r="N182" s="74" t="n">
        <f aca="false">N183</f>
        <v>0</v>
      </c>
      <c r="O182" s="74" t="n">
        <f aca="false">O183</f>
        <v>0</v>
      </c>
      <c r="P182" s="74" t="n">
        <f aca="false">P183</f>
        <v>0</v>
      </c>
      <c r="Q182" s="67" t="n">
        <f aca="false">SUM(E182:P182)</f>
        <v>0</v>
      </c>
    </row>
    <row r="183" customFormat="false" ht="75" hidden="true" customHeight="false" outlineLevel="0" collapsed="false">
      <c r="A183" s="77" t="s">
        <v>324</v>
      </c>
      <c r="B183" s="77" t="s">
        <v>183</v>
      </c>
      <c r="C183" s="77" t="s">
        <v>78</v>
      </c>
      <c r="D183" s="69" t="s">
        <v>184</v>
      </c>
      <c r="E183" s="74"/>
      <c r="F183" s="76"/>
      <c r="G183" s="76"/>
      <c r="H183" s="76"/>
      <c r="I183" s="76"/>
      <c r="J183" s="76" t="n">
        <f aca="false">L183+O183+K183</f>
        <v>0</v>
      </c>
      <c r="K183" s="76"/>
      <c r="L183" s="76"/>
      <c r="M183" s="76"/>
      <c r="N183" s="76"/>
      <c r="O183" s="76"/>
      <c r="P183" s="76" t="n">
        <f aca="false">E183+J183</f>
        <v>0</v>
      </c>
      <c r="Q183" s="67" t="n">
        <f aca="false">SUM(E183:P183)</f>
        <v>0</v>
      </c>
    </row>
    <row r="184" customFormat="false" ht="37.5" hidden="false" customHeight="false" outlineLevel="0" collapsed="false">
      <c r="A184" s="77" t="s">
        <v>325</v>
      </c>
      <c r="B184" s="77" t="s">
        <v>81</v>
      </c>
      <c r="C184" s="77" t="s">
        <v>78</v>
      </c>
      <c r="D184" s="69" t="s">
        <v>82</v>
      </c>
      <c r="E184" s="73" t="n">
        <f aca="false">F184+I184</f>
        <v>110000</v>
      </c>
      <c r="F184" s="75" t="n">
        <v>110000</v>
      </c>
      <c r="G184" s="75"/>
      <c r="H184" s="75"/>
      <c r="I184" s="75"/>
      <c r="J184" s="75" t="n">
        <f aca="false">L184+O184+K184</f>
        <v>0</v>
      </c>
      <c r="K184" s="75"/>
      <c r="L184" s="75"/>
      <c r="M184" s="75"/>
      <c r="N184" s="75"/>
      <c r="O184" s="75"/>
      <c r="P184" s="75" t="n">
        <f aca="false">E184+J184</f>
        <v>110000</v>
      </c>
      <c r="Q184" s="67"/>
    </row>
    <row r="185" s="68" customFormat="true" ht="56.25" hidden="false" customHeight="false" outlineLevel="0" collapsed="false">
      <c r="A185" s="78" t="s">
        <v>326</v>
      </c>
      <c r="B185" s="78"/>
      <c r="C185" s="78"/>
      <c r="D185" s="65" t="s">
        <v>327</v>
      </c>
      <c r="E185" s="66" t="n">
        <f aca="false">E186</f>
        <v>4859600</v>
      </c>
      <c r="F185" s="66" t="n">
        <f aca="false">F186</f>
        <v>4859600</v>
      </c>
      <c r="G185" s="66" t="n">
        <f aca="false">G186</f>
        <v>2603100</v>
      </c>
      <c r="H185" s="66" t="n">
        <f aca="false">H186</f>
        <v>251700</v>
      </c>
      <c r="I185" s="66" t="n">
        <f aca="false">I186</f>
        <v>0</v>
      </c>
      <c r="J185" s="66" t="n">
        <f aca="false">J186</f>
        <v>850000</v>
      </c>
      <c r="K185" s="66" t="n">
        <f aca="false">K186</f>
        <v>850000</v>
      </c>
      <c r="L185" s="66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5709600</v>
      </c>
      <c r="Q185" s="67"/>
    </row>
    <row r="186" customFormat="false" ht="37.5" hidden="false" customHeight="false" outlineLevel="0" collapsed="false">
      <c r="A186" s="77" t="s">
        <v>328</v>
      </c>
      <c r="B186" s="77"/>
      <c r="C186" s="77"/>
      <c r="D186" s="72" t="s">
        <v>327</v>
      </c>
      <c r="E186" s="73" t="n">
        <f aca="false">E187+E188+E192+E194+E200+E196+E198+E195</f>
        <v>4859600</v>
      </c>
      <c r="F186" s="73" t="n">
        <f aca="false">F187+F188+F192+F194+F200+F196+F198+F195</f>
        <v>4859600</v>
      </c>
      <c r="G186" s="73" t="n">
        <f aca="false">G187+G188+G192+G194+G200+G196+G198+G195</f>
        <v>2603100</v>
      </c>
      <c r="H186" s="73" t="n">
        <f aca="false">H187+H188+H192+H194+H200+H196+H198+H195</f>
        <v>251700</v>
      </c>
      <c r="I186" s="73" t="n">
        <f aca="false">I187+I188+I192+I194+I200+I196+I198+I195</f>
        <v>0</v>
      </c>
      <c r="J186" s="73" t="n">
        <f aca="false">J187+J188+J192+J194+J200+J196+J198+J195</f>
        <v>850000</v>
      </c>
      <c r="K186" s="73" t="n">
        <f aca="false">K187+K188+K192+K194+K200+K196+K198+K195</f>
        <v>850000</v>
      </c>
      <c r="L186" s="73" t="n">
        <f aca="false">L187+L188+L192+L194+L200+L196+L198+L195</f>
        <v>0</v>
      </c>
      <c r="M186" s="73" t="n">
        <f aca="false">M187+M188+M192+M194+M200+M196+M198+M195</f>
        <v>0</v>
      </c>
      <c r="N186" s="73" t="n">
        <f aca="false">N187+N188+N192+N194+N200+N196+N198+N195</f>
        <v>0</v>
      </c>
      <c r="O186" s="73" t="n">
        <f aca="false">O187+O188+O192+O194+O200+O196+O198+O195</f>
        <v>0</v>
      </c>
      <c r="P186" s="73" t="n">
        <f aca="false">P187+P188+P192+P194+P200+P196+P198+P195</f>
        <v>5709600</v>
      </c>
      <c r="Q186" s="67"/>
    </row>
    <row r="187" customFormat="false" ht="75" hidden="false" customHeight="false" outlineLevel="0" collapsed="false">
      <c r="A187" s="77" t="s">
        <v>329</v>
      </c>
      <c r="B187" s="77" t="s">
        <v>93</v>
      </c>
      <c r="C187" s="77" t="s">
        <v>56</v>
      </c>
      <c r="D187" s="69" t="s">
        <v>94</v>
      </c>
      <c r="E187" s="73" t="n">
        <f aca="false">F187+I187</f>
        <v>1937400</v>
      </c>
      <c r="F187" s="75" t="n">
        <v>1937400</v>
      </c>
      <c r="G187" s="75" t="n">
        <v>1512100</v>
      </c>
      <c r="H187" s="75" t="n">
        <v>79400</v>
      </c>
      <c r="I187" s="75"/>
      <c r="J187" s="75" t="n">
        <f aca="false">L187+O187+K187</f>
        <v>0</v>
      </c>
      <c r="K187" s="75"/>
      <c r="L187" s="75"/>
      <c r="M187" s="75"/>
      <c r="N187" s="75"/>
      <c r="O187" s="75"/>
      <c r="P187" s="75" t="n">
        <f aca="false">E187+J187</f>
        <v>1937400</v>
      </c>
      <c r="Q187" s="67"/>
    </row>
    <row r="188" customFormat="false" ht="37.5" hidden="false" customHeight="false" outlineLevel="0" collapsed="false">
      <c r="A188" s="77" t="s">
        <v>330</v>
      </c>
      <c r="B188" s="77" t="s">
        <v>331</v>
      </c>
      <c r="C188" s="77"/>
      <c r="D188" s="69" t="s">
        <v>332</v>
      </c>
      <c r="E188" s="73" t="n">
        <f aca="false">E189+E190+E191</f>
        <v>1972700</v>
      </c>
      <c r="F188" s="73" t="n">
        <f aca="false">F189+F190+F191</f>
        <v>1972700</v>
      </c>
      <c r="G188" s="73" t="n">
        <f aca="false">G189+G190+G191</f>
        <v>1091000</v>
      </c>
      <c r="H188" s="73" t="n">
        <f aca="false">H189+H190+H191</f>
        <v>172300</v>
      </c>
      <c r="I188" s="73" t="n">
        <f aca="false">I189+I190+I191</f>
        <v>0</v>
      </c>
      <c r="J188" s="73" t="n">
        <f aca="false">J189+J190+J191</f>
        <v>0</v>
      </c>
      <c r="K188" s="73" t="n">
        <f aca="false">K189+K190+K191</f>
        <v>0</v>
      </c>
      <c r="L188" s="73" t="n">
        <f aca="false">L189+L190+L191</f>
        <v>0</v>
      </c>
      <c r="M188" s="73" t="n">
        <f aca="false">M189+M190+M191</f>
        <v>0</v>
      </c>
      <c r="N188" s="73" t="n">
        <f aca="false">N189+N190+N191</f>
        <v>0</v>
      </c>
      <c r="O188" s="73" t="n">
        <f aca="false">O189+O190+O191</f>
        <v>0</v>
      </c>
      <c r="P188" s="73" t="n">
        <f aca="false">P189+P190+P191</f>
        <v>1972700</v>
      </c>
      <c r="Q188" s="67"/>
    </row>
    <row r="189" customFormat="false" ht="56.25" hidden="false" customHeight="false" outlineLevel="0" collapsed="false">
      <c r="A189" s="77" t="s">
        <v>333</v>
      </c>
      <c r="B189" s="77" t="s">
        <v>334</v>
      </c>
      <c r="C189" s="77" t="s">
        <v>108</v>
      </c>
      <c r="D189" s="69" t="s">
        <v>335</v>
      </c>
      <c r="E189" s="73" t="n">
        <f aca="false">F189+I189</f>
        <v>1810200</v>
      </c>
      <c r="F189" s="75" t="n">
        <v>1810200</v>
      </c>
      <c r="G189" s="75" t="n">
        <v>1091000</v>
      </c>
      <c r="H189" s="75" t="n">
        <v>172300</v>
      </c>
      <c r="I189" s="75"/>
      <c r="J189" s="75" t="n">
        <f aca="false">L189+O189+K189</f>
        <v>0</v>
      </c>
      <c r="K189" s="75"/>
      <c r="L189" s="75"/>
      <c r="M189" s="75"/>
      <c r="N189" s="75"/>
      <c r="O189" s="75"/>
      <c r="P189" s="75" t="n">
        <f aca="false">E189+J189</f>
        <v>1810200</v>
      </c>
      <c r="Q189" s="67"/>
    </row>
    <row r="190" customFormat="false" ht="56.25" hidden="false" customHeight="false" outlineLevel="0" collapsed="false">
      <c r="A190" s="77" t="s">
        <v>336</v>
      </c>
      <c r="B190" s="77" t="s">
        <v>337</v>
      </c>
      <c r="C190" s="77" t="s">
        <v>108</v>
      </c>
      <c r="D190" s="69" t="s">
        <v>338</v>
      </c>
      <c r="E190" s="73" t="n">
        <f aca="false">F190+I190</f>
        <v>25500</v>
      </c>
      <c r="F190" s="75" t="n">
        <v>25500</v>
      </c>
      <c r="G190" s="75"/>
      <c r="H190" s="75"/>
      <c r="I190" s="75"/>
      <c r="J190" s="75" t="n">
        <f aca="false">L190+O190+K190</f>
        <v>0</v>
      </c>
      <c r="K190" s="75"/>
      <c r="L190" s="75"/>
      <c r="M190" s="75"/>
      <c r="N190" s="75"/>
      <c r="O190" s="75"/>
      <c r="P190" s="75" t="n">
        <f aca="false">E190+J190</f>
        <v>25500</v>
      </c>
      <c r="Q190" s="67"/>
    </row>
    <row r="191" customFormat="false" ht="18.75" hidden="false" customHeight="false" outlineLevel="0" collapsed="false">
      <c r="A191" s="77" t="s">
        <v>339</v>
      </c>
      <c r="B191" s="77" t="s">
        <v>340</v>
      </c>
      <c r="C191" s="77" t="s">
        <v>108</v>
      </c>
      <c r="D191" s="69" t="s">
        <v>341</v>
      </c>
      <c r="E191" s="73" t="n">
        <f aca="false">F191+I191</f>
        <v>137000</v>
      </c>
      <c r="F191" s="75" t="n">
        <v>137000</v>
      </c>
      <c r="G191" s="75"/>
      <c r="H191" s="75"/>
      <c r="I191" s="75"/>
      <c r="J191" s="75" t="n">
        <f aca="false">L191+O191+K191</f>
        <v>0</v>
      </c>
      <c r="K191" s="75"/>
      <c r="L191" s="75"/>
      <c r="M191" s="75"/>
      <c r="N191" s="75"/>
      <c r="O191" s="75"/>
      <c r="P191" s="75" t="n">
        <f aca="false">E191+J191</f>
        <v>137000</v>
      </c>
      <c r="Q191" s="67"/>
    </row>
    <row r="192" customFormat="false" ht="37.5" hidden="false" customHeight="false" outlineLevel="0" collapsed="false">
      <c r="A192" s="77" t="s">
        <v>342</v>
      </c>
      <c r="B192" s="77" t="s">
        <v>343</v>
      </c>
      <c r="C192" s="77"/>
      <c r="D192" s="69" t="s">
        <v>344</v>
      </c>
      <c r="E192" s="73" t="n">
        <f aca="false">E193</f>
        <v>139500</v>
      </c>
      <c r="F192" s="73" t="n">
        <f aca="false">F193</f>
        <v>139500</v>
      </c>
      <c r="G192" s="73" t="n">
        <f aca="false">G193</f>
        <v>0</v>
      </c>
      <c r="H192" s="73" t="n">
        <f aca="false">H193</f>
        <v>0</v>
      </c>
      <c r="I192" s="73" t="n">
        <f aca="false">I193</f>
        <v>0</v>
      </c>
      <c r="J192" s="73" t="n">
        <f aca="false">J193</f>
        <v>0</v>
      </c>
      <c r="K192" s="73" t="n">
        <f aca="false">K193</f>
        <v>0</v>
      </c>
      <c r="L192" s="73" t="n">
        <f aca="false">L193</f>
        <v>0</v>
      </c>
      <c r="M192" s="73" t="n">
        <f aca="false">M193</f>
        <v>0</v>
      </c>
      <c r="N192" s="73" t="n">
        <f aca="false">N193</f>
        <v>0</v>
      </c>
      <c r="O192" s="73" t="n">
        <f aca="false">O193</f>
        <v>0</v>
      </c>
      <c r="P192" s="73" t="n">
        <f aca="false">P193</f>
        <v>139500</v>
      </c>
      <c r="Q192" s="67"/>
    </row>
    <row r="193" customFormat="false" ht="56.25" hidden="false" customHeight="false" outlineLevel="0" collapsed="false">
      <c r="A193" s="77" t="s">
        <v>345</v>
      </c>
      <c r="B193" s="77" t="s">
        <v>346</v>
      </c>
      <c r="C193" s="77" t="s">
        <v>108</v>
      </c>
      <c r="D193" s="69" t="s">
        <v>347</v>
      </c>
      <c r="E193" s="73" t="n">
        <f aca="false">F193+I193</f>
        <v>139500</v>
      </c>
      <c r="F193" s="75" t="n">
        <v>139500</v>
      </c>
      <c r="G193" s="75"/>
      <c r="H193" s="75"/>
      <c r="I193" s="75"/>
      <c r="J193" s="75" t="n">
        <f aca="false">L193+O193+K193</f>
        <v>0</v>
      </c>
      <c r="K193" s="75"/>
      <c r="L193" s="75"/>
      <c r="M193" s="75"/>
      <c r="N193" s="75"/>
      <c r="O193" s="75"/>
      <c r="P193" s="75" t="n">
        <f aca="false">E193+J193</f>
        <v>139500</v>
      </c>
      <c r="Q193" s="67"/>
    </row>
    <row r="194" customFormat="false" ht="93.75" hidden="true" customHeight="false" outlineLevel="0" collapsed="false">
      <c r="A194" s="77" t="s">
        <v>348</v>
      </c>
      <c r="B194" s="77" t="s">
        <v>349</v>
      </c>
      <c r="C194" s="77" t="s">
        <v>108</v>
      </c>
      <c r="D194" s="69" t="s">
        <v>350</v>
      </c>
      <c r="E194" s="79" t="n">
        <f aca="false">F194+I194</f>
        <v>0</v>
      </c>
      <c r="F194" s="80"/>
      <c r="G194" s="80"/>
      <c r="H194" s="80"/>
      <c r="I194" s="80"/>
      <c r="J194" s="80" t="n">
        <f aca="false">L194+O194</f>
        <v>0</v>
      </c>
      <c r="K194" s="80"/>
      <c r="L194" s="80"/>
      <c r="M194" s="80"/>
      <c r="N194" s="80"/>
      <c r="O194" s="80"/>
      <c r="P194" s="80" t="n">
        <f aca="false">E194+J194</f>
        <v>0</v>
      </c>
      <c r="Q194" s="67" t="n">
        <f aca="false">SUM(E194:P194)</f>
        <v>0</v>
      </c>
    </row>
    <row r="195" customFormat="false" ht="93.75" hidden="false" customHeight="false" outlineLevel="0" collapsed="false">
      <c r="A195" s="77" t="s">
        <v>348</v>
      </c>
      <c r="B195" s="77" t="s">
        <v>349</v>
      </c>
      <c r="C195" s="77" t="s">
        <v>108</v>
      </c>
      <c r="D195" s="69" t="s">
        <v>350</v>
      </c>
      <c r="E195" s="73" t="n">
        <f aca="false">F195+I195</f>
        <v>810000</v>
      </c>
      <c r="F195" s="75" t="n">
        <v>810000</v>
      </c>
      <c r="G195" s="75"/>
      <c r="H195" s="75"/>
      <c r="I195" s="75"/>
      <c r="J195" s="75" t="n">
        <f aca="false">K195+L195+O195</f>
        <v>0</v>
      </c>
      <c r="K195" s="75"/>
      <c r="L195" s="75"/>
      <c r="M195" s="75"/>
      <c r="N195" s="75"/>
      <c r="O195" s="75"/>
      <c r="P195" s="75" t="n">
        <f aca="false">E195+J195</f>
        <v>810000</v>
      </c>
      <c r="Q195" s="67"/>
    </row>
    <row r="196" customFormat="false" ht="56.25" hidden="false" customHeight="false" outlineLevel="0" collapsed="false">
      <c r="A196" s="77" t="s">
        <v>351</v>
      </c>
      <c r="B196" s="77" t="s">
        <v>352</v>
      </c>
      <c r="C196" s="77"/>
      <c r="D196" s="69" t="s">
        <v>353</v>
      </c>
      <c r="E196" s="73" t="n">
        <f aca="false">E197</f>
        <v>0</v>
      </c>
      <c r="F196" s="73" t="n">
        <f aca="false">F197</f>
        <v>0</v>
      </c>
      <c r="G196" s="73" t="n">
        <f aca="false">G197</f>
        <v>0</v>
      </c>
      <c r="H196" s="73" t="n">
        <f aca="false">H197</f>
        <v>0</v>
      </c>
      <c r="I196" s="73" t="n">
        <f aca="false">I197</f>
        <v>0</v>
      </c>
      <c r="J196" s="75" t="n">
        <f aca="false">J197</f>
        <v>350000</v>
      </c>
      <c r="K196" s="75" t="n">
        <f aca="false">K197</f>
        <v>350000</v>
      </c>
      <c r="L196" s="75" t="n">
        <f aca="false">L197</f>
        <v>0</v>
      </c>
      <c r="M196" s="75" t="n">
        <f aca="false">M197</f>
        <v>0</v>
      </c>
      <c r="N196" s="75" t="n">
        <f aca="false">N197</f>
        <v>0</v>
      </c>
      <c r="O196" s="75" t="n">
        <f aca="false">O197</f>
        <v>0</v>
      </c>
      <c r="P196" s="84" t="n">
        <f aca="false">E196+J196</f>
        <v>350000</v>
      </c>
      <c r="Q196" s="67"/>
    </row>
    <row r="197" customFormat="false" ht="37.5" hidden="false" customHeight="false" outlineLevel="0" collapsed="false">
      <c r="A197" s="77" t="s">
        <v>354</v>
      </c>
      <c r="B197" s="77" t="s">
        <v>355</v>
      </c>
      <c r="C197" s="77" t="s">
        <v>356</v>
      </c>
      <c r="D197" s="69" t="s">
        <v>357</v>
      </c>
      <c r="E197" s="73"/>
      <c r="F197" s="75"/>
      <c r="G197" s="75"/>
      <c r="H197" s="75"/>
      <c r="I197" s="75"/>
      <c r="J197" s="75" t="n">
        <f aca="false">K197+L197+O197</f>
        <v>350000</v>
      </c>
      <c r="K197" s="75" t="n">
        <v>350000</v>
      </c>
      <c r="L197" s="75"/>
      <c r="M197" s="75"/>
      <c r="N197" s="84"/>
      <c r="O197" s="84"/>
      <c r="P197" s="84" t="n">
        <f aca="false">E197+J197</f>
        <v>350000</v>
      </c>
      <c r="Q197" s="67"/>
    </row>
    <row r="198" customFormat="false" ht="56.25" hidden="false" customHeight="false" outlineLevel="0" collapsed="false">
      <c r="A198" s="77" t="s">
        <v>358</v>
      </c>
      <c r="B198" s="77" t="s">
        <v>359</v>
      </c>
      <c r="C198" s="77"/>
      <c r="D198" s="69" t="s">
        <v>360</v>
      </c>
      <c r="E198" s="73" t="n">
        <f aca="false">E199</f>
        <v>0</v>
      </c>
      <c r="F198" s="73" t="n">
        <f aca="false">F199</f>
        <v>0</v>
      </c>
      <c r="G198" s="73" t="n">
        <f aca="false">G199</f>
        <v>0</v>
      </c>
      <c r="H198" s="73" t="n">
        <f aca="false">H199</f>
        <v>0</v>
      </c>
      <c r="I198" s="73" t="n">
        <f aca="false">I199</f>
        <v>0</v>
      </c>
      <c r="J198" s="75" t="n">
        <f aca="false">L198+O198+K198</f>
        <v>500000</v>
      </c>
      <c r="K198" s="75" t="n">
        <f aca="false">K199</f>
        <v>500000</v>
      </c>
      <c r="L198" s="73" t="n">
        <f aca="false">L199</f>
        <v>0</v>
      </c>
      <c r="M198" s="73" t="n">
        <f aca="false">M199</f>
        <v>0</v>
      </c>
      <c r="N198" s="83" t="n">
        <f aca="false">N199</f>
        <v>0</v>
      </c>
      <c r="O198" s="83" t="n">
        <f aca="false">O199</f>
        <v>0</v>
      </c>
      <c r="P198" s="84" t="n">
        <f aca="false">E198+J198</f>
        <v>500000</v>
      </c>
      <c r="Q198" s="67"/>
    </row>
    <row r="199" customFormat="false" ht="37.5" hidden="false" customHeight="false" outlineLevel="0" collapsed="false">
      <c r="A199" s="77" t="s">
        <v>361</v>
      </c>
      <c r="B199" s="77" t="s">
        <v>362</v>
      </c>
      <c r="C199" s="77" t="s">
        <v>363</v>
      </c>
      <c r="D199" s="69" t="s">
        <v>364</v>
      </c>
      <c r="E199" s="73"/>
      <c r="F199" s="75"/>
      <c r="G199" s="75"/>
      <c r="H199" s="75"/>
      <c r="I199" s="75"/>
      <c r="J199" s="75" t="n">
        <f aca="false">K199+L199+O199</f>
        <v>500000</v>
      </c>
      <c r="K199" s="75" t="n">
        <v>500000</v>
      </c>
      <c r="L199" s="75"/>
      <c r="M199" s="75"/>
      <c r="N199" s="84"/>
      <c r="O199" s="84"/>
      <c r="P199" s="84" t="n">
        <f aca="false">E199+J199</f>
        <v>500000</v>
      </c>
      <c r="Q199" s="67"/>
    </row>
    <row r="200" customFormat="false" ht="37.5" hidden="true" customHeight="false" outlineLevel="0" collapsed="false">
      <c r="A200" s="77" t="s">
        <v>365</v>
      </c>
      <c r="B200" s="77" t="s">
        <v>366</v>
      </c>
      <c r="C200" s="77" t="s">
        <v>78</v>
      </c>
      <c r="D200" s="69" t="s">
        <v>82</v>
      </c>
      <c r="E200" s="79" t="n">
        <f aca="false">F200+I200</f>
        <v>0</v>
      </c>
      <c r="F200" s="80"/>
      <c r="G200" s="80"/>
      <c r="H200" s="80"/>
      <c r="I200" s="80"/>
      <c r="J200" s="80" t="n">
        <f aca="false">L200+O200</f>
        <v>0</v>
      </c>
      <c r="K200" s="80"/>
      <c r="L200" s="80"/>
      <c r="M200" s="80"/>
      <c r="N200" s="80"/>
      <c r="O200" s="80"/>
      <c r="P200" s="80" t="n">
        <f aca="false">E200+J200</f>
        <v>0</v>
      </c>
      <c r="Q200" s="67" t="n">
        <f aca="false">SUM(E200:P200)</f>
        <v>0</v>
      </c>
    </row>
    <row r="201" s="68" customFormat="true" ht="37.5" hidden="false" customHeight="false" outlineLevel="0" collapsed="false">
      <c r="A201" s="78" t="s">
        <v>367</v>
      </c>
      <c r="B201" s="78"/>
      <c r="C201" s="78"/>
      <c r="D201" s="65" t="s">
        <v>368</v>
      </c>
      <c r="E201" s="66" t="n">
        <f aca="false">E202</f>
        <v>28612700</v>
      </c>
      <c r="F201" s="66" t="n">
        <f aca="false">F202</f>
        <v>28597700</v>
      </c>
      <c r="G201" s="66" t="n">
        <f aca="false">G202</f>
        <v>18778800</v>
      </c>
      <c r="H201" s="66" t="n">
        <f aca="false">H202</f>
        <v>2644000</v>
      </c>
      <c r="I201" s="66" t="n">
        <f aca="false">I202</f>
        <v>15000</v>
      </c>
      <c r="J201" s="66" t="n">
        <f aca="false">J202</f>
        <v>3933200</v>
      </c>
      <c r="K201" s="66" t="n">
        <f aca="false">K202</f>
        <v>3096000</v>
      </c>
      <c r="L201" s="66" t="n">
        <f aca="false">L202</f>
        <v>837200</v>
      </c>
      <c r="M201" s="66" t="n">
        <f aca="false">M202</f>
        <v>581200</v>
      </c>
      <c r="N201" s="66" t="n">
        <f aca="false">N202</f>
        <v>17100</v>
      </c>
      <c r="O201" s="66" t="n">
        <f aca="false">O202</f>
        <v>0</v>
      </c>
      <c r="P201" s="66" t="n">
        <f aca="false">P202</f>
        <v>32545900</v>
      </c>
      <c r="Q201" s="67"/>
    </row>
    <row r="202" customFormat="false" ht="37.5" hidden="false" customHeight="false" outlineLevel="0" collapsed="false">
      <c r="A202" s="77" t="s">
        <v>369</v>
      </c>
      <c r="B202" s="77"/>
      <c r="C202" s="77"/>
      <c r="D202" s="72" t="s">
        <v>368</v>
      </c>
      <c r="E202" s="73" t="n">
        <f aca="false">E203+E204+E206+E207+E208+E209+E212+E205</f>
        <v>28612700</v>
      </c>
      <c r="F202" s="73" t="n">
        <f aca="false">F203+F204+F206+F207+F208+F209+F212+F205</f>
        <v>28597700</v>
      </c>
      <c r="G202" s="73" t="n">
        <f aca="false">G203+G204+G206+G207+G208+G209+G212+G205</f>
        <v>18778800</v>
      </c>
      <c r="H202" s="73" t="n">
        <f aca="false">H203+H204+H206+H207+H208+H209+H212+H205</f>
        <v>2644000</v>
      </c>
      <c r="I202" s="73" t="n">
        <f aca="false">I203+I204+I206+I207+I208+I209+I212+I205</f>
        <v>15000</v>
      </c>
      <c r="J202" s="73" t="n">
        <f aca="false">J203+J204+J206+J207+J208+J209+J212+J205</f>
        <v>3933200</v>
      </c>
      <c r="K202" s="73" t="n">
        <f aca="false">K203+K204+K206+K207+K208+K209+K212+K205</f>
        <v>3096000</v>
      </c>
      <c r="L202" s="73" t="n">
        <f aca="false">L203+L204+L206+L207+L208+L209+L212+L205</f>
        <v>837200</v>
      </c>
      <c r="M202" s="73" t="n">
        <f aca="false">M203+M204+M206+M207+M208+M209+M212+M205</f>
        <v>581200</v>
      </c>
      <c r="N202" s="73" t="n">
        <f aca="false">N203+N204+N206+N207+N208+N209+N212+N205</f>
        <v>17100</v>
      </c>
      <c r="O202" s="73" t="n">
        <f aca="false">O203+O204+O206+O207+O208+O209+O212+O205</f>
        <v>0</v>
      </c>
      <c r="P202" s="73" t="n">
        <f aca="false">P203+P204+P206+P207+P208+P209+P212+P205</f>
        <v>32545900</v>
      </c>
      <c r="Q202" s="67"/>
    </row>
    <row r="203" customFormat="false" ht="75" hidden="false" customHeight="false" outlineLevel="0" collapsed="false">
      <c r="A203" s="77" t="s">
        <v>370</v>
      </c>
      <c r="B203" s="77" t="s">
        <v>93</v>
      </c>
      <c r="C203" s="77" t="s">
        <v>56</v>
      </c>
      <c r="D203" s="69" t="s">
        <v>94</v>
      </c>
      <c r="E203" s="73" t="n">
        <f aca="false">F203+I203</f>
        <v>694300</v>
      </c>
      <c r="F203" s="75" t="n">
        <v>694300</v>
      </c>
      <c r="G203" s="75" t="n">
        <v>528800</v>
      </c>
      <c r="H203" s="75" t="n">
        <v>20900</v>
      </c>
      <c r="I203" s="75"/>
      <c r="J203" s="75" t="n">
        <f aca="false">L203+O203+K203</f>
        <v>0</v>
      </c>
      <c r="K203" s="75"/>
      <c r="L203" s="75"/>
      <c r="M203" s="75"/>
      <c r="N203" s="75"/>
      <c r="O203" s="75"/>
      <c r="P203" s="75" t="n">
        <f aca="false">E203+J203</f>
        <v>694300</v>
      </c>
      <c r="Q203" s="67"/>
    </row>
    <row r="204" customFormat="false" ht="75" hidden="false" customHeight="false" outlineLevel="0" collapsed="false">
      <c r="A204" s="77" t="s">
        <v>371</v>
      </c>
      <c r="B204" s="77" t="s">
        <v>372</v>
      </c>
      <c r="C204" s="77" t="s">
        <v>113</v>
      </c>
      <c r="D204" s="69" t="s">
        <v>373</v>
      </c>
      <c r="E204" s="73" t="n">
        <f aca="false">F204+I204</f>
        <v>11559200</v>
      </c>
      <c r="F204" s="75" t="n">
        <v>11559200</v>
      </c>
      <c r="G204" s="75" t="n">
        <v>8908900</v>
      </c>
      <c r="H204" s="75" t="n">
        <v>286300</v>
      </c>
      <c r="I204" s="75"/>
      <c r="J204" s="75" t="n">
        <f aca="false">L204+O204+K204</f>
        <v>427000</v>
      </c>
      <c r="K204" s="75"/>
      <c r="L204" s="75" t="n">
        <v>427000</v>
      </c>
      <c r="M204" s="75" t="n">
        <v>348400</v>
      </c>
      <c r="N204" s="75" t="n">
        <v>200</v>
      </c>
      <c r="O204" s="75"/>
      <c r="P204" s="75" t="n">
        <f aca="false">E204+J204</f>
        <v>11986200</v>
      </c>
      <c r="Q204" s="67"/>
    </row>
    <row r="205" customFormat="false" ht="37.5" hidden="false" customHeight="false" outlineLevel="0" collapsed="false">
      <c r="A205" s="77" t="s">
        <v>374</v>
      </c>
      <c r="B205" s="77" t="s">
        <v>305</v>
      </c>
      <c r="C205" s="77" t="s">
        <v>306</v>
      </c>
      <c r="D205" s="69" t="s">
        <v>307</v>
      </c>
      <c r="E205" s="73" t="n">
        <f aca="false">F205+I205</f>
        <v>15000</v>
      </c>
      <c r="F205" s="75"/>
      <c r="G205" s="75"/>
      <c r="H205" s="75"/>
      <c r="I205" s="75" t="n">
        <v>15000</v>
      </c>
      <c r="J205" s="75" t="n">
        <f aca="false">L205+O205+K205</f>
        <v>0</v>
      </c>
      <c r="K205" s="75"/>
      <c r="L205" s="75"/>
      <c r="M205" s="75"/>
      <c r="N205" s="75"/>
      <c r="O205" s="75"/>
      <c r="P205" s="75" t="n">
        <f aca="false">E205+J205</f>
        <v>15000</v>
      </c>
      <c r="Q205" s="67"/>
    </row>
    <row r="206" customFormat="false" ht="18.75" hidden="false" customHeight="false" outlineLevel="0" collapsed="false">
      <c r="A206" s="77" t="s">
        <v>375</v>
      </c>
      <c r="B206" s="77" t="s">
        <v>376</v>
      </c>
      <c r="C206" s="77" t="s">
        <v>377</v>
      </c>
      <c r="D206" s="69" t="s">
        <v>378</v>
      </c>
      <c r="E206" s="73" t="n">
        <f aca="false">F206+I206</f>
        <v>4847100</v>
      </c>
      <c r="F206" s="75" t="n">
        <v>4847100</v>
      </c>
      <c r="G206" s="75" t="n">
        <v>3237400</v>
      </c>
      <c r="H206" s="75" t="n">
        <v>548600</v>
      </c>
      <c r="I206" s="75"/>
      <c r="J206" s="75" t="n">
        <f aca="false">L206+O206+K206</f>
        <v>9000</v>
      </c>
      <c r="K206" s="75"/>
      <c r="L206" s="75" t="n">
        <v>9000</v>
      </c>
      <c r="M206" s="75" t="n">
        <v>2200</v>
      </c>
      <c r="N206" s="75"/>
      <c r="O206" s="75"/>
      <c r="P206" s="75" t="n">
        <f aca="false">E206+J206</f>
        <v>4856100</v>
      </c>
      <c r="Q206" s="67"/>
    </row>
    <row r="207" customFormat="false" ht="18.75" hidden="false" customHeight="false" outlineLevel="0" collapsed="false">
      <c r="A207" s="77" t="s">
        <v>379</v>
      </c>
      <c r="B207" s="77" t="s">
        <v>380</v>
      </c>
      <c r="C207" s="77" t="s">
        <v>377</v>
      </c>
      <c r="D207" s="69" t="s">
        <v>381</v>
      </c>
      <c r="E207" s="73" t="n">
        <f aca="false">F207+I207</f>
        <v>2307700</v>
      </c>
      <c r="F207" s="75" t="n">
        <v>2307700</v>
      </c>
      <c r="G207" s="75" t="n">
        <v>1261600</v>
      </c>
      <c r="H207" s="75" t="n">
        <v>427400</v>
      </c>
      <c r="I207" s="75"/>
      <c r="J207" s="75" t="n">
        <f aca="false">L207+O207+K207</f>
        <v>4000</v>
      </c>
      <c r="K207" s="75"/>
      <c r="L207" s="75" t="n">
        <v>4000</v>
      </c>
      <c r="M207" s="75" t="n">
        <v>1400</v>
      </c>
      <c r="N207" s="75"/>
      <c r="O207" s="75"/>
      <c r="P207" s="75" t="n">
        <f aca="false">E207+J207</f>
        <v>2311700</v>
      </c>
      <c r="Q207" s="67"/>
    </row>
    <row r="208" customFormat="false" ht="56.25" hidden="false" customHeight="false" outlineLevel="0" collapsed="false">
      <c r="A208" s="77" t="s">
        <v>382</v>
      </c>
      <c r="B208" s="77" t="s">
        <v>383</v>
      </c>
      <c r="C208" s="77" t="s">
        <v>384</v>
      </c>
      <c r="D208" s="69" t="s">
        <v>385</v>
      </c>
      <c r="E208" s="73" t="n">
        <f aca="false">F208+I208</f>
        <v>7554500</v>
      </c>
      <c r="F208" s="75" t="n">
        <v>7554500</v>
      </c>
      <c r="G208" s="75" t="n">
        <v>3925600</v>
      </c>
      <c r="H208" s="75" t="n">
        <v>1332000</v>
      </c>
      <c r="I208" s="75"/>
      <c r="J208" s="75" t="n">
        <f aca="false">L208+O208+K208</f>
        <v>397200</v>
      </c>
      <c r="K208" s="75"/>
      <c r="L208" s="75" t="n">
        <f aca="false">37000+360200</f>
        <v>397200</v>
      </c>
      <c r="M208" s="75" t="n">
        <f aca="false">20800+208400</f>
        <v>229200</v>
      </c>
      <c r="N208" s="75" t="n">
        <f aca="false">2800+14100</f>
        <v>16900</v>
      </c>
      <c r="O208" s="75"/>
      <c r="P208" s="75" t="n">
        <f aca="false">E208+J208</f>
        <v>7951700</v>
      </c>
      <c r="Q208" s="67"/>
    </row>
    <row r="209" customFormat="false" ht="37.5" hidden="false" customHeight="false" outlineLevel="0" collapsed="false">
      <c r="A209" s="77" t="s">
        <v>386</v>
      </c>
      <c r="B209" s="77" t="s">
        <v>63</v>
      </c>
      <c r="C209" s="77"/>
      <c r="D209" s="69" t="s">
        <v>64</v>
      </c>
      <c r="E209" s="73" t="n">
        <f aca="false">E210+E211</f>
        <v>1634900</v>
      </c>
      <c r="F209" s="73" t="n">
        <f aca="false">F210+F211</f>
        <v>1634900</v>
      </c>
      <c r="G209" s="73" t="n">
        <f aca="false">G210+G211</f>
        <v>916500</v>
      </c>
      <c r="H209" s="73" t="n">
        <f aca="false">H210+H211</f>
        <v>28800</v>
      </c>
      <c r="I209" s="73" t="n">
        <f aca="false">I210+I211</f>
        <v>0</v>
      </c>
      <c r="J209" s="73" t="n">
        <f aca="false">J210+J211</f>
        <v>0</v>
      </c>
      <c r="K209" s="73" t="n">
        <f aca="false">K210+K211</f>
        <v>0</v>
      </c>
      <c r="L209" s="73" t="n">
        <f aca="false">L210+L211</f>
        <v>0</v>
      </c>
      <c r="M209" s="73" t="n">
        <f aca="false">M210+M211</f>
        <v>0</v>
      </c>
      <c r="N209" s="73" t="n">
        <f aca="false">N210+N211</f>
        <v>0</v>
      </c>
      <c r="O209" s="73" t="n">
        <f aca="false">O210+O211</f>
        <v>0</v>
      </c>
      <c r="P209" s="73" t="n">
        <f aca="false">P210+P211</f>
        <v>1634900</v>
      </c>
      <c r="Q209" s="67"/>
    </row>
    <row r="210" customFormat="false" ht="37.5" hidden="false" customHeight="false" outlineLevel="0" collapsed="false">
      <c r="A210" s="77" t="s">
        <v>387</v>
      </c>
      <c r="B210" s="77" t="s">
        <v>388</v>
      </c>
      <c r="C210" s="77" t="s">
        <v>67</v>
      </c>
      <c r="D210" s="69" t="s">
        <v>389</v>
      </c>
      <c r="E210" s="73" t="n">
        <f aca="false">F210+I210</f>
        <v>1218900</v>
      </c>
      <c r="F210" s="75" t="n">
        <v>1218900</v>
      </c>
      <c r="G210" s="75" t="n">
        <v>916500</v>
      </c>
      <c r="H210" s="75" t="n">
        <v>28800</v>
      </c>
      <c r="I210" s="75"/>
      <c r="J210" s="75" t="n">
        <f aca="false">L210+O210+K210</f>
        <v>0</v>
      </c>
      <c r="K210" s="75"/>
      <c r="L210" s="75"/>
      <c r="M210" s="75"/>
      <c r="N210" s="75"/>
      <c r="O210" s="75"/>
      <c r="P210" s="75" t="n">
        <f aca="false">E210+J210</f>
        <v>1218900</v>
      </c>
      <c r="Q210" s="67"/>
    </row>
    <row r="211" customFormat="false" ht="18.75" hidden="false" customHeight="false" outlineLevel="0" collapsed="false">
      <c r="A211" s="77" t="s">
        <v>390</v>
      </c>
      <c r="B211" s="77" t="s">
        <v>66</v>
      </c>
      <c r="C211" s="77" t="s">
        <v>67</v>
      </c>
      <c r="D211" s="69" t="s">
        <v>68</v>
      </c>
      <c r="E211" s="73" t="n">
        <f aca="false">F211+I211</f>
        <v>416000</v>
      </c>
      <c r="F211" s="75" t="n">
        <v>416000</v>
      </c>
      <c r="G211" s="75"/>
      <c r="H211" s="75"/>
      <c r="I211" s="75"/>
      <c r="J211" s="75" t="n">
        <f aca="false">L211+O211+K211</f>
        <v>0</v>
      </c>
      <c r="K211" s="75"/>
      <c r="L211" s="75"/>
      <c r="M211" s="75"/>
      <c r="N211" s="75"/>
      <c r="O211" s="75"/>
      <c r="P211" s="75" t="n">
        <f aca="false">E211+J211</f>
        <v>416000</v>
      </c>
      <c r="Q211" s="67"/>
    </row>
    <row r="212" customFormat="false" ht="18.75" hidden="false" customHeight="false" outlineLevel="0" collapsed="false">
      <c r="A212" s="77" t="s">
        <v>391</v>
      </c>
      <c r="B212" s="77" t="s">
        <v>74</v>
      </c>
      <c r="C212" s="77"/>
      <c r="D212" s="69" t="s">
        <v>75</v>
      </c>
      <c r="E212" s="73" t="n">
        <f aca="false">E213</f>
        <v>0</v>
      </c>
      <c r="F212" s="73" t="n">
        <f aca="false">F213</f>
        <v>0</v>
      </c>
      <c r="G212" s="73" t="n">
        <f aca="false">G213</f>
        <v>0</v>
      </c>
      <c r="H212" s="73" t="n">
        <f aca="false">H213</f>
        <v>0</v>
      </c>
      <c r="I212" s="73" t="n">
        <f aca="false">I213</f>
        <v>0</v>
      </c>
      <c r="J212" s="73" t="n">
        <f aca="false">J213</f>
        <v>3096000</v>
      </c>
      <c r="K212" s="73" t="n">
        <f aca="false">K213</f>
        <v>3096000</v>
      </c>
      <c r="L212" s="73" t="n">
        <f aca="false">L213</f>
        <v>0</v>
      </c>
      <c r="M212" s="73" t="n">
        <f aca="false">M213</f>
        <v>0</v>
      </c>
      <c r="N212" s="73" t="n">
        <f aca="false">N213</f>
        <v>0</v>
      </c>
      <c r="O212" s="73" t="n">
        <f aca="false">O213</f>
        <v>0</v>
      </c>
      <c r="P212" s="73" t="n">
        <f aca="false">P213</f>
        <v>3096000</v>
      </c>
      <c r="Q212" s="67"/>
    </row>
    <row r="213" customFormat="false" ht="75" hidden="false" customHeight="false" outlineLevel="0" collapsed="false">
      <c r="A213" s="77" t="s">
        <v>392</v>
      </c>
      <c r="B213" s="77" t="s">
        <v>183</v>
      </c>
      <c r="C213" s="77" t="s">
        <v>78</v>
      </c>
      <c r="D213" s="69" t="s">
        <v>184</v>
      </c>
      <c r="E213" s="73"/>
      <c r="F213" s="75"/>
      <c r="G213" s="75"/>
      <c r="H213" s="75"/>
      <c r="I213" s="75"/>
      <c r="J213" s="75" t="n">
        <f aca="false">L213+O213+K213</f>
        <v>3096000</v>
      </c>
      <c r="K213" s="75" t="n">
        <v>3096000</v>
      </c>
      <c r="L213" s="75"/>
      <c r="M213" s="75"/>
      <c r="N213" s="75"/>
      <c r="O213" s="75"/>
      <c r="P213" s="75" t="n">
        <f aca="false">E213+J213</f>
        <v>3096000</v>
      </c>
      <c r="Q213" s="67"/>
    </row>
    <row r="214" s="68" customFormat="true" ht="56.25" hidden="false" customHeight="false" outlineLevel="0" collapsed="false">
      <c r="A214" s="78" t="s">
        <v>393</v>
      </c>
      <c r="B214" s="78"/>
      <c r="C214" s="78"/>
      <c r="D214" s="65" t="s">
        <v>394</v>
      </c>
      <c r="E214" s="66" t="n">
        <f aca="false">E215</f>
        <v>12280300</v>
      </c>
      <c r="F214" s="66" t="n">
        <f aca="false">F215</f>
        <v>12280300</v>
      </c>
      <c r="G214" s="66" t="n">
        <f aca="false">G215</f>
        <v>7992300</v>
      </c>
      <c r="H214" s="66" t="n">
        <f aca="false">H215</f>
        <v>1447500</v>
      </c>
      <c r="I214" s="66" t="n">
        <f aca="false">I215</f>
        <v>0</v>
      </c>
      <c r="J214" s="66" t="n">
        <f aca="false">J215</f>
        <v>3503900</v>
      </c>
      <c r="K214" s="66" t="n">
        <f aca="false">K215</f>
        <v>0</v>
      </c>
      <c r="L214" s="66" t="n">
        <f aca="false">L215</f>
        <v>3503900</v>
      </c>
      <c r="M214" s="66" t="n">
        <f aca="false">M215</f>
        <v>695800</v>
      </c>
      <c r="N214" s="66" t="n">
        <f aca="false">N215</f>
        <v>1340400</v>
      </c>
      <c r="O214" s="66" t="n">
        <f aca="false">O215</f>
        <v>0</v>
      </c>
      <c r="P214" s="66" t="n">
        <f aca="false">P215</f>
        <v>15784200</v>
      </c>
      <c r="Q214" s="67"/>
    </row>
    <row r="215" customFormat="false" ht="37.5" hidden="false" customHeight="false" outlineLevel="0" collapsed="false">
      <c r="A215" s="77" t="s">
        <v>395</v>
      </c>
      <c r="B215" s="77"/>
      <c r="C215" s="77"/>
      <c r="D215" s="72" t="s">
        <v>394</v>
      </c>
      <c r="E215" s="73" t="n">
        <f aca="false">E216+E217+E220+E222+E224+E230+E228</f>
        <v>12280300</v>
      </c>
      <c r="F215" s="73" t="n">
        <f aca="false">F216+F217+F220+F222+F224+F230+F228</f>
        <v>12280300</v>
      </c>
      <c r="G215" s="73" t="n">
        <f aca="false">G216+G217+G220+G222+G224+G230+G228</f>
        <v>7992300</v>
      </c>
      <c r="H215" s="73" t="n">
        <f aca="false">H216+H217+H220+H222+H224+H230+H228</f>
        <v>1447500</v>
      </c>
      <c r="I215" s="73" t="n">
        <f aca="false">I216+I217+I220+I222+I224+I230+I228</f>
        <v>0</v>
      </c>
      <c r="J215" s="73" t="n">
        <f aca="false">J216+J217+J220+J222+J224+J230+J228</f>
        <v>3503900</v>
      </c>
      <c r="K215" s="73" t="n">
        <f aca="false">K216+K217+K220+K222+K224+K230+K228</f>
        <v>0</v>
      </c>
      <c r="L215" s="73" t="n">
        <f aca="false">L216+L217+L220+L222+L224+L230+L228</f>
        <v>3503900</v>
      </c>
      <c r="M215" s="73" t="n">
        <f aca="false">M216+M217+M220+M222+M224+M230+M228</f>
        <v>695800</v>
      </c>
      <c r="N215" s="73" t="n">
        <f aca="false">N216+N217+N220+N222+N224+N230+N228</f>
        <v>1340400</v>
      </c>
      <c r="O215" s="73" t="n">
        <f aca="false">O216+O217+O220+O222+O224+O230+O228</f>
        <v>0</v>
      </c>
      <c r="P215" s="73" t="n">
        <f aca="false">P216+P217+P220+P222+P224+P230+P228</f>
        <v>15784200</v>
      </c>
      <c r="Q215" s="67"/>
    </row>
    <row r="216" customFormat="false" ht="75" hidden="false" customHeight="false" outlineLevel="0" collapsed="false">
      <c r="A216" s="77" t="s">
        <v>396</v>
      </c>
      <c r="B216" s="77" t="s">
        <v>93</v>
      </c>
      <c r="C216" s="77" t="s">
        <v>56</v>
      </c>
      <c r="D216" s="69" t="s">
        <v>94</v>
      </c>
      <c r="E216" s="73" t="n">
        <f aca="false">F216+I216</f>
        <v>723200</v>
      </c>
      <c r="F216" s="75" t="n">
        <v>723200</v>
      </c>
      <c r="G216" s="75" t="n">
        <v>549000</v>
      </c>
      <c r="H216" s="75" t="n">
        <v>39300</v>
      </c>
      <c r="I216" s="75"/>
      <c r="J216" s="75" t="n">
        <f aca="false">L216+O216+K216</f>
        <v>0</v>
      </c>
      <c r="K216" s="75"/>
      <c r="L216" s="75"/>
      <c r="M216" s="75"/>
      <c r="N216" s="75"/>
      <c r="O216" s="75"/>
      <c r="P216" s="75" t="n">
        <f aca="false">E216+J216</f>
        <v>723200</v>
      </c>
      <c r="Q216" s="67"/>
    </row>
    <row r="217" customFormat="false" ht="18.75" hidden="false" customHeight="false" outlineLevel="0" collapsed="false">
      <c r="A217" s="77" t="s">
        <v>397</v>
      </c>
      <c r="B217" s="77" t="s">
        <v>398</v>
      </c>
      <c r="C217" s="77"/>
      <c r="D217" s="69" t="s">
        <v>399</v>
      </c>
      <c r="E217" s="73" t="n">
        <f aca="false">E218+E219</f>
        <v>129000</v>
      </c>
      <c r="F217" s="73" t="n">
        <f aca="false">F218+F219</f>
        <v>129000</v>
      </c>
      <c r="G217" s="73" t="n">
        <f aca="false">G218+G219</f>
        <v>0</v>
      </c>
      <c r="H217" s="73" t="n">
        <f aca="false">H218+H219</f>
        <v>0</v>
      </c>
      <c r="I217" s="73" t="n">
        <f aca="false">I218+I219</f>
        <v>0</v>
      </c>
      <c r="J217" s="73" t="n">
        <f aca="false">J218+J219</f>
        <v>0</v>
      </c>
      <c r="K217" s="73" t="n">
        <f aca="false">K218+K219</f>
        <v>0</v>
      </c>
      <c r="L217" s="73" t="n">
        <f aca="false">L218+L219</f>
        <v>0</v>
      </c>
      <c r="M217" s="73" t="n">
        <f aca="false">M218+M219</f>
        <v>0</v>
      </c>
      <c r="N217" s="73" t="n">
        <f aca="false">N218+N219</f>
        <v>0</v>
      </c>
      <c r="O217" s="73" t="n">
        <f aca="false">O218+O219</f>
        <v>0</v>
      </c>
      <c r="P217" s="73" t="n">
        <f aca="false">P218+P219</f>
        <v>129000</v>
      </c>
      <c r="Q217" s="67"/>
    </row>
    <row r="218" customFormat="false" ht="56.25" hidden="false" customHeight="false" outlineLevel="0" collapsed="false">
      <c r="A218" s="77" t="s">
        <v>400</v>
      </c>
      <c r="B218" s="77" t="s">
        <v>401</v>
      </c>
      <c r="C218" s="77" t="s">
        <v>402</v>
      </c>
      <c r="D218" s="69" t="s">
        <v>403</v>
      </c>
      <c r="E218" s="73" t="n">
        <f aca="false">F218+I218</f>
        <v>96700</v>
      </c>
      <c r="F218" s="75" t="n">
        <v>96700</v>
      </c>
      <c r="G218" s="75"/>
      <c r="H218" s="75"/>
      <c r="I218" s="75"/>
      <c r="J218" s="75" t="n">
        <f aca="false">L218+O218+K218</f>
        <v>0</v>
      </c>
      <c r="K218" s="75"/>
      <c r="L218" s="75"/>
      <c r="M218" s="75"/>
      <c r="N218" s="75"/>
      <c r="O218" s="75"/>
      <c r="P218" s="75" t="n">
        <f aca="false">E218+J218</f>
        <v>96700</v>
      </c>
      <c r="Q218" s="67"/>
    </row>
    <row r="219" customFormat="false" ht="56.25" hidden="false" customHeight="false" outlineLevel="0" collapsed="false">
      <c r="A219" s="77" t="s">
        <v>404</v>
      </c>
      <c r="B219" s="77" t="s">
        <v>405</v>
      </c>
      <c r="C219" s="77" t="s">
        <v>402</v>
      </c>
      <c r="D219" s="69" t="s">
        <v>406</v>
      </c>
      <c r="E219" s="73" t="n">
        <f aca="false">F219+I219</f>
        <v>32300</v>
      </c>
      <c r="F219" s="75" t="n">
        <v>32300</v>
      </c>
      <c r="G219" s="75"/>
      <c r="H219" s="75"/>
      <c r="I219" s="75"/>
      <c r="J219" s="75" t="n">
        <f aca="false">L219+O219+K219</f>
        <v>0</v>
      </c>
      <c r="K219" s="75"/>
      <c r="L219" s="75"/>
      <c r="M219" s="75"/>
      <c r="N219" s="75"/>
      <c r="O219" s="75"/>
      <c r="P219" s="75" t="n">
        <f aca="false">E219+J219</f>
        <v>32300</v>
      </c>
      <c r="Q219" s="67"/>
    </row>
    <row r="220" customFormat="false" ht="37.5" hidden="false" customHeight="false" outlineLevel="0" collapsed="false">
      <c r="A220" s="77" t="s">
        <v>407</v>
      </c>
      <c r="B220" s="77" t="s">
        <v>408</v>
      </c>
      <c r="C220" s="77"/>
      <c r="D220" s="69" t="s">
        <v>409</v>
      </c>
      <c r="E220" s="73" t="n">
        <f aca="false">E221</f>
        <v>5097500</v>
      </c>
      <c r="F220" s="73" t="n">
        <f aca="false">F221</f>
        <v>5097500</v>
      </c>
      <c r="G220" s="73" t="n">
        <f aca="false">G221</f>
        <v>3434500</v>
      </c>
      <c r="H220" s="73" t="n">
        <f aca="false">H221</f>
        <v>607900</v>
      </c>
      <c r="I220" s="73" t="n">
        <f aca="false">I221</f>
        <v>0</v>
      </c>
      <c r="J220" s="73" t="n">
        <f aca="false">J221</f>
        <v>408800</v>
      </c>
      <c r="K220" s="73" t="n">
        <f aca="false">K221</f>
        <v>0</v>
      </c>
      <c r="L220" s="73" t="n">
        <f aca="false">L221</f>
        <v>408800</v>
      </c>
      <c r="M220" s="73" t="n">
        <f aca="false">M221</f>
        <v>0</v>
      </c>
      <c r="N220" s="73" t="n">
        <f aca="false">N221</f>
        <v>89400</v>
      </c>
      <c r="O220" s="73" t="n">
        <f aca="false">O221</f>
        <v>0</v>
      </c>
      <c r="P220" s="73" t="n">
        <f aca="false">P221</f>
        <v>5506300</v>
      </c>
      <c r="Q220" s="67"/>
    </row>
    <row r="221" customFormat="false" ht="56.25" hidden="false" customHeight="false" outlineLevel="0" collapsed="false">
      <c r="A221" s="77" t="s">
        <v>410</v>
      </c>
      <c r="B221" s="77" t="s">
        <v>411</v>
      </c>
      <c r="C221" s="77" t="s">
        <v>402</v>
      </c>
      <c r="D221" s="69" t="s">
        <v>412</v>
      </c>
      <c r="E221" s="73" t="n">
        <f aca="false">F221+I221</f>
        <v>5097500</v>
      </c>
      <c r="F221" s="75" t="n">
        <v>5097500</v>
      </c>
      <c r="G221" s="75" t="n">
        <v>3434500</v>
      </c>
      <c r="H221" s="75" t="n">
        <v>607900</v>
      </c>
      <c r="I221" s="75"/>
      <c r="J221" s="75" t="n">
        <f aca="false">L221+O221</f>
        <v>408800</v>
      </c>
      <c r="K221" s="75"/>
      <c r="L221" s="75" t="n">
        <v>408800</v>
      </c>
      <c r="M221" s="75"/>
      <c r="N221" s="75" t="n">
        <v>89400</v>
      </c>
      <c r="O221" s="75"/>
      <c r="P221" s="75" t="n">
        <f aca="false">E221+J221</f>
        <v>5506300</v>
      </c>
      <c r="Q221" s="67"/>
    </row>
    <row r="222" customFormat="false" ht="37.5" hidden="false" customHeight="false" outlineLevel="0" collapsed="false">
      <c r="A222" s="77" t="s">
        <v>413</v>
      </c>
      <c r="B222" s="77" t="s">
        <v>414</v>
      </c>
      <c r="C222" s="77"/>
      <c r="D222" s="69" t="s">
        <v>415</v>
      </c>
      <c r="E222" s="73" t="n">
        <f aca="false">E223</f>
        <v>4405900</v>
      </c>
      <c r="F222" s="73" t="n">
        <f aca="false">F223</f>
        <v>4405900</v>
      </c>
      <c r="G222" s="73" t="n">
        <f aca="false">G223</f>
        <v>2786300</v>
      </c>
      <c r="H222" s="73" t="n">
        <f aca="false">H223</f>
        <v>762200</v>
      </c>
      <c r="I222" s="73" t="n">
        <f aca="false">I223</f>
        <v>0</v>
      </c>
      <c r="J222" s="73" t="n">
        <f aca="false">J223</f>
        <v>3095100</v>
      </c>
      <c r="K222" s="73" t="n">
        <f aca="false">K223</f>
        <v>0</v>
      </c>
      <c r="L222" s="73" t="n">
        <f aca="false">L223</f>
        <v>3095100</v>
      </c>
      <c r="M222" s="73" t="n">
        <f aca="false">M223</f>
        <v>695800</v>
      </c>
      <c r="N222" s="73" t="n">
        <f aca="false">N223</f>
        <v>1251000</v>
      </c>
      <c r="O222" s="73" t="n">
        <f aca="false">O223</f>
        <v>0</v>
      </c>
      <c r="P222" s="73" t="n">
        <f aca="false">P223</f>
        <v>7501000</v>
      </c>
      <c r="Q222" s="67"/>
    </row>
    <row r="223" customFormat="false" ht="37.5" hidden="false" customHeight="false" outlineLevel="0" collapsed="false">
      <c r="A223" s="77" t="s">
        <v>416</v>
      </c>
      <c r="B223" s="77" t="s">
        <v>417</v>
      </c>
      <c r="C223" s="77" t="s">
        <v>402</v>
      </c>
      <c r="D223" s="69" t="s">
        <v>418</v>
      </c>
      <c r="E223" s="73" t="n">
        <f aca="false">F223+I223</f>
        <v>4405900</v>
      </c>
      <c r="F223" s="75" t="n">
        <v>4405900</v>
      </c>
      <c r="G223" s="75" t="n">
        <v>2786300</v>
      </c>
      <c r="H223" s="75" t="n">
        <v>762200</v>
      </c>
      <c r="I223" s="75"/>
      <c r="J223" s="75" t="n">
        <f aca="false">L223+O223+K223</f>
        <v>3095100</v>
      </c>
      <c r="K223" s="75"/>
      <c r="L223" s="75" t="n">
        <v>3095100</v>
      </c>
      <c r="M223" s="75" t="n">
        <v>695800</v>
      </c>
      <c r="N223" s="75" t="n">
        <v>1251000</v>
      </c>
      <c r="O223" s="75"/>
      <c r="P223" s="75" t="n">
        <f aca="false">E223+J223</f>
        <v>7501000</v>
      </c>
      <c r="Q223" s="67"/>
    </row>
    <row r="224" customFormat="false" ht="37.5" hidden="false" customHeight="false" outlineLevel="0" collapsed="false">
      <c r="A224" s="77" t="s">
        <v>419</v>
      </c>
      <c r="B224" s="77" t="s">
        <v>420</v>
      </c>
      <c r="C224" s="77"/>
      <c r="D224" s="69" t="s">
        <v>421</v>
      </c>
      <c r="E224" s="73" t="n">
        <f aca="false">E225+E226+E227</f>
        <v>1924700</v>
      </c>
      <c r="F224" s="73" t="n">
        <f aca="false">F225+F226+F227</f>
        <v>1924700</v>
      </c>
      <c r="G224" s="73" t="n">
        <f aca="false">G225+G226+G227</f>
        <v>1222500</v>
      </c>
      <c r="H224" s="73" t="n">
        <f aca="false">H225+H226+H227</f>
        <v>38100</v>
      </c>
      <c r="I224" s="73" t="n">
        <f aca="false">I225+I226+I227</f>
        <v>0</v>
      </c>
      <c r="J224" s="73" t="n">
        <f aca="false">J225+J226+J227</f>
        <v>0</v>
      </c>
      <c r="K224" s="73" t="n">
        <f aca="false">K225+K226+K227</f>
        <v>0</v>
      </c>
      <c r="L224" s="73" t="n">
        <f aca="false">L225+L226+L227</f>
        <v>0</v>
      </c>
      <c r="M224" s="73" t="n">
        <f aca="false">M225+M226+M227</f>
        <v>0</v>
      </c>
      <c r="N224" s="73" t="n">
        <f aca="false">N225+N226+N227</f>
        <v>0</v>
      </c>
      <c r="O224" s="73" t="n">
        <f aca="false">O225+O226+O227</f>
        <v>0</v>
      </c>
      <c r="P224" s="73" t="n">
        <f aca="false">P225+P226+P227</f>
        <v>1924700</v>
      </c>
      <c r="Q224" s="67"/>
    </row>
    <row r="225" customFormat="false" ht="75" hidden="false" customHeight="false" outlineLevel="0" collapsed="false">
      <c r="A225" s="77" t="s">
        <v>422</v>
      </c>
      <c r="B225" s="77" t="s">
        <v>423</v>
      </c>
      <c r="C225" s="77" t="s">
        <v>402</v>
      </c>
      <c r="D225" s="69" t="s">
        <v>424</v>
      </c>
      <c r="E225" s="73" t="n">
        <f aca="false">F225+I225</f>
        <v>630600</v>
      </c>
      <c r="F225" s="75" t="n">
        <v>630600</v>
      </c>
      <c r="G225" s="75" t="n">
        <v>449500</v>
      </c>
      <c r="H225" s="75" t="n">
        <v>12200</v>
      </c>
      <c r="I225" s="75"/>
      <c r="J225" s="75" t="n">
        <f aca="false">L225+O225+K225</f>
        <v>0</v>
      </c>
      <c r="K225" s="75"/>
      <c r="L225" s="75"/>
      <c r="M225" s="75"/>
      <c r="N225" s="75"/>
      <c r="O225" s="75"/>
      <c r="P225" s="75" t="n">
        <f aca="false">E225+J225</f>
        <v>630600</v>
      </c>
      <c r="Q225" s="67"/>
    </row>
    <row r="226" customFormat="false" ht="56.25" hidden="false" customHeight="false" outlineLevel="0" collapsed="false">
      <c r="A226" s="77" t="s">
        <v>425</v>
      </c>
      <c r="B226" s="77" t="s">
        <v>426</v>
      </c>
      <c r="C226" s="77" t="s">
        <v>402</v>
      </c>
      <c r="D226" s="69" t="s">
        <v>427</v>
      </c>
      <c r="E226" s="73" t="n">
        <f aca="false">F226+I226</f>
        <v>280000</v>
      </c>
      <c r="F226" s="75" t="n">
        <v>280000</v>
      </c>
      <c r="G226" s="75"/>
      <c r="H226" s="75"/>
      <c r="I226" s="75"/>
      <c r="J226" s="75" t="n">
        <f aca="false">L226+O226+K226</f>
        <v>0</v>
      </c>
      <c r="K226" s="75"/>
      <c r="L226" s="75"/>
      <c r="M226" s="75"/>
      <c r="N226" s="75"/>
      <c r="O226" s="75"/>
      <c r="P226" s="75" t="n">
        <f aca="false">E226+J226</f>
        <v>280000</v>
      </c>
      <c r="Q226" s="67"/>
    </row>
    <row r="227" customFormat="false" ht="37.5" hidden="false" customHeight="false" outlineLevel="0" collapsed="false">
      <c r="A227" s="77" t="s">
        <v>428</v>
      </c>
      <c r="B227" s="77" t="s">
        <v>429</v>
      </c>
      <c r="C227" s="77" t="s">
        <v>402</v>
      </c>
      <c r="D227" s="69" t="s">
        <v>430</v>
      </c>
      <c r="E227" s="73" t="n">
        <f aca="false">F227+I227</f>
        <v>1014100</v>
      </c>
      <c r="F227" s="75" t="n">
        <v>1014100</v>
      </c>
      <c r="G227" s="75" t="n">
        <v>773000</v>
      </c>
      <c r="H227" s="75" t="n">
        <v>25900</v>
      </c>
      <c r="I227" s="75"/>
      <c r="J227" s="75" t="n">
        <f aca="false">L227+O227+K227</f>
        <v>0</v>
      </c>
      <c r="K227" s="75"/>
      <c r="L227" s="75"/>
      <c r="M227" s="75"/>
      <c r="N227" s="75"/>
      <c r="O227" s="75"/>
      <c r="P227" s="75" t="n">
        <f aca="false">E227+J227</f>
        <v>1014100</v>
      </c>
      <c r="Q227" s="67"/>
    </row>
    <row r="228" customFormat="false" ht="18.75" hidden="true" customHeight="false" outlineLevel="0" collapsed="false">
      <c r="A228" s="77" t="s">
        <v>431</v>
      </c>
      <c r="B228" s="77" t="s">
        <v>74</v>
      </c>
      <c r="C228" s="77"/>
      <c r="D228" s="69" t="s">
        <v>75</v>
      </c>
      <c r="E228" s="74" t="n">
        <f aca="false">E229</f>
        <v>0</v>
      </c>
      <c r="F228" s="74" t="n">
        <f aca="false">F229</f>
        <v>0</v>
      </c>
      <c r="G228" s="74" t="n">
        <f aca="false">G229</f>
        <v>0</v>
      </c>
      <c r="H228" s="74" t="n">
        <f aca="false">H229</f>
        <v>0</v>
      </c>
      <c r="I228" s="74" t="n">
        <f aca="false">I229</f>
        <v>0</v>
      </c>
      <c r="J228" s="74" t="n">
        <f aca="false">J229</f>
        <v>0</v>
      </c>
      <c r="K228" s="74" t="n">
        <f aca="false">K229</f>
        <v>0</v>
      </c>
      <c r="L228" s="74" t="n">
        <f aca="false">L229</f>
        <v>0</v>
      </c>
      <c r="M228" s="74" t="n">
        <f aca="false">M229</f>
        <v>0</v>
      </c>
      <c r="N228" s="74" t="n">
        <f aca="false">N229</f>
        <v>0</v>
      </c>
      <c r="O228" s="74" t="n">
        <f aca="false">O229</f>
        <v>0</v>
      </c>
      <c r="P228" s="74" t="n">
        <f aca="false">P229</f>
        <v>0</v>
      </c>
      <c r="Q228" s="67" t="n">
        <f aca="false">SUM(E228:P228)</f>
        <v>0</v>
      </c>
    </row>
    <row r="229" customFormat="false" ht="75" hidden="true" customHeight="false" outlineLevel="0" collapsed="false">
      <c r="A229" s="77" t="s">
        <v>432</v>
      </c>
      <c r="B229" s="77" t="s">
        <v>183</v>
      </c>
      <c r="C229" s="77" t="s">
        <v>78</v>
      </c>
      <c r="D229" s="69" t="s">
        <v>184</v>
      </c>
      <c r="E229" s="74"/>
      <c r="F229" s="76"/>
      <c r="G229" s="76"/>
      <c r="H229" s="76"/>
      <c r="I229" s="76"/>
      <c r="J229" s="76" t="n">
        <f aca="false">L229+O229+K229</f>
        <v>0</v>
      </c>
      <c r="K229" s="76"/>
      <c r="L229" s="76"/>
      <c r="M229" s="76"/>
      <c r="N229" s="76"/>
      <c r="O229" s="76"/>
      <c r="P229" s="76" t="n">
        <f aca="false">E229+J229</f>
        <v>0</v>
      </c>
      <c r="Q229" s="67" t="n">
        <f aca="false">SUM(E229:P229)</f>
        <v>0</v>
      </c>
    </row>
    <row r="230" customFormat="false" ht="37.5" hidden="true" customHeight="false" outlineLevel="0" collapsed="false">
      <c r="A230" s="77" t="s">
        <v>433</v>
      </c>
      <c r="B230" s="77" t="s">
        <v>366</v>
      </c>
      <c r="C230" s="77" t="s">
        <v>78</v>
      </c>
      <c r="D230" s="69" t="s">
        <v>82</v>
      </c>
      <c r="E230" s="79" t="n">
        <f aca="false">F230+I230</f>
        <v>0</v>
      </c>
      <c r="F230" s="80"/>
      <c r="G230" s="80"/>
      <c r="H230" s="80"/>
      <c r="I230" s="80"/>
      <c r="J230" s="80" t="n">
        <f aca="false">L230+O230</f>
        <v>0</v>
      </c>
      <c r="K230" s="80"/>
      <c r="L230" s="80"/>
      <c r="M230" s="80"/>
      <c r="N230" s="80"/>
      <c r="O230" s="80"/>
      <c r="P230" s="80" t="n">
        <f aca="false">E230+J230</f>
        <v>0</v>
      </c>
      <c r="Q230" s="67" t="n">
        <f aca="false">SUM(E230:P230)</f>
        <v>0</v>
      </c>
    </row>
    <row r="231" s="68" customFormat="true" ht="56.25" hidden="false" customHeight="false" outlineLevel="0" collapsed="false">
      <c r="A231" s="78" t="s">
        <v>434</v>
      </c>
      <c r="B231" s="78"/>
      <c r="C231" s="78"/>
      <c r="D231" s="65" t="s">
        <v>435</v>
      </c>
      <c r="E231" s="66" t="n">
        <f aca="false">E233</f>
        <v>27499600</v>
      </c>
      <c r="F231" s="66" t="n">
        <f aca="false">F233</f>
        <v>10204600</v>
      </c>
      <c r="G231" s="66" t="n">
        <f aca="false">G233</f>
        <v>3242500</v>
      </c>
      <c r="H231" s="66" t="n">
        <f aca="false">H233</f>
        <v>5065500</v>
      </c>
      <c r="I231" s="66" t="n">
        <f aca="false">I233</f>
        <v>17295000</v>
      </c>
      <c r="J231" s="66" t="n">
        <f aca="false">J233</f>
        <v>18096400</v>
      </c>
      <c r="K231" s="66" t="n">
        <f aca="false">K233</f>
        <v>17730300</v>
      </c>
      <c r="L231" s="66" t="n">
        <f aca="false">L233</f>
        <v>100000</v>
      </c>
      <c r="M231" s="66" t="n">
        <f aca="false">M233</f>
        <v>0</v>
      </c>
      <c r="N231" s="66" t="n">
        <f aca="false">N233</f>
        <v>0</v>
      </c>
      <c r="O231" s="66" t="n">
        <f aca="false">O233</f>
        <v>266100</v>
      </c>
      <c r="P231" s="66" t="n">
        <f aca="false">P233</f>
        <v>45596000</v>
      </c>
      <c r="Q231" s="67"/>
    </row>
    <row r="232" s="68" customFormat="true" ht="37.5" hidden="true" customHeight="false" outlineLevel="0" collapsed="false">
      <c r="A232" s="78"/>
      <c r="B232" s="78"/>
      <c r="C232" s="78"/>
      <c r="D232" s="69" t="s">
        <v>52</v>
      </c>
      <c r="E232" s="70" t="n">
        <f aca="false">E234</f>
        <v>0</v>
      </c>
      <c r="F232" s="70" t="n">
        <f aca="false">F234</f>
        <v>0</v>
      </c>
      <c r="G232" s="70" t="n">
        <f aca="false">G234</f>
        <v>0</v>
      </c>
      <c r="H232" s="70" t="n">
        <f aca="false">H234</f>
        <v>0</v>
      </c>
      <c r="I232" s="70" t="n">
        <f aca="false">I234</f>
        <v>0</v>
      </c>
      <c r="J232" s="70" t="n">
        <f aca="false">J234</f>
        <v>0</v>
      </c>
      <c r="K232" s="70" t="n">
        <f aca="false">K234</f>
        <v>0</v>
      </c>
      <c r="L232" s="70" t="n">
        <f aca="false">L234</f>
        <v>0</v>
      </c>
      <c r="M232" s="70" t="n">
        <f aca="false">M234</f>
        <v>0</v>
      </c>
      <c r="N232" s="70" t="n">
        <f aca="false">N234</f>
        <v>0</v>
      </c>
      <c r="O232" s="70" t="n">
        <f aca="false">O234</f>
        <v>0</v>
      </c>
      <c r="P232" s="70" t="n">
        <f aca="false">P234</f>
        <v>0</v>
      </c>
      <c r="Q232" s="67" t="n">
        <f aca="false">SUM(E232:P232)</f>
        <v>0</v>
      </c>
    </row>
    <row r="233" customFormat="false" ht="56.25" hidden="false" customHeight="false" outlineLevel="0" collapsed="false">
      <c r="A233" s="77" t="s">
        <v>434</v>
      </c>
      <c r="B233" s="77"/>
      <c r="C233" s="77"/>
      <c r="D233" s="72" t="s">
        <v>435</v>
      </c>
      <c r="E233" s="73" t="n">
        <f aca="false">E235+E237+E243+E244+E246+E252+E254+E259+E262+E263+E245+E236+E251+E256</f>
        <v>27499600</v>
      </c>
      <c r="F233" s="73" t="n">
        <f aca="false">F235+F237+F243+F244+F246+F252+F254+F259+F262+F263+F245+F236+F251+F256</f>
        <v>10204600</v>
      </c>
      <c r="G233" s="73" t="n">
        <f aca="false">G235+G237+G243+G244+G246+G252+G254+G259+G262+G263+G245+G236+G251+G256</f>
        <v>3242500</v>
      </c>
      <c r="H233" s="73" t="n">
        <f aca="false">H235+H237+H243+H244+H246+H252+H254+H259+H262+H263+H245+H236+H251+H256</f>
        <v>5065500</v>
      </c>
      <c r="I233" s="73" t="n">
        <f aca="false">I235+I237+I243+I244+I246+I252+I254+I259+I262+I263+I245+I236+I251+I256</f>
        <v>17295000</v>
      </c>
      <c r="J233" s="73" t="n">
        <f aca="false">J235+J237+J243+J244+J246+J252+J254+J259+J262+J263+J245+J236+J251+J256</f>
        <v>18096400</v>
      </c>
      <c r="K233" s="73" t="n">
        <f aca="false">K235+K237+K243+K244+K246+K252+K254+K259+K262+K263+K245+K236+K251+K256</f>
        <v>17730300</v>
      </c>
      <c r="L233" s="73" t="n">
        <f aca="false">L235+L237+L243+L244+L246+L252+L254+L259+L262+L263+L245+L236+L251+L256</f>
        <v>100000</v>
      </c>
      <c r="M233" s="73" t="n">
        <f aca="false">M235+M237+M243+M244+M246+M252+M254+M259+M262+M263+M245+M236+M251+M256</f>
        <v>0</v>
      </c>
      <c r="N233" s="73" t="n">
        <f aca="false">N235+N237+N243+N244+N246+N252+N254+N259+N262+N263+N245+N236+N251+N256</f>
        <v>0</v>
      </c>
      <c r="O233" s="73" t="n">
        <f aca="false">O235+O237+O243+O244+O246+O252+O254+O259+O262+O263+O245+O236+O251+O256</f>
        <v>266100</v>
      </c>
      <c r="P233" s="73" t="n">
        <f aca="false">P235+P237+P243+P244+P246+P252+P254+P259+P262+P263+P245+P236+P251+P256</f>
        <v>45596000</v>
      </c>
      <c r="Q233" s="67"/>
    </row>
    <row r="234" customFormat="false" ht="37.5" hidden="true" customHeight="false" outlineLevel="0" collapsed="false">
      <c r="A234" s="77"/>
      <c r="B234" s="77"/>
      <c r="C234" s="77"/>
      <c r="D234" s="69" t="s">
        <v>52</v>
      </c>
      <c r="E234" s="74" t="n">
        <f aca="false">E247</f>
        <v>0</v>
      </c>
      <c r="F234" s="74" t="n">
        <f aca="false">F247</f>
        <v>0</v>
      </c>
      <c r="G234" s="74" t="n">
        <f aca="false">G247</f>
        <v>0</v>
      </c>
      <c r="H234" s="74" t="n">
        <f aca="false">H247</f>
        <v>0</v>
      </c>
      <c r="I234" s="74" t="n">
        <f aca="false">I247</f>
        <v>0</v>
      </c>
      <c r="J234" s="74" t="n">
        <f aca="false">J247</f>
        <v>0</v>
      </c>
      <c r="K234" s="74" t="n">
        <f aca="false">K247</f>
        <v>0</v>
      </c>
      <c r="L234" s="74" t="n">
        <f aca="false">L247</f>
        <v>0</v>
      </c>
      <c r="M234" s="74" t="n">
        <f aca="false">M247</f>
        <v>0</v>
      </c>
      <c r="N234" s="74" t="n">
        <f aca="false">N247</f>
        <v>0</v>
      </c>
      <c r="O234" s="74" t="n">
        <f aca="false">O247</f>
        <v>0</v>
      </c>
      <c r="P234" s="74" t="n">
        <f aca="false">P247</f>
        <v>0</v>
      </c>
      <c r="Q234" s="67" t="n">
        <f aca="false">SUM(E234:P234)</f>
        <v>0</v>
      </c>
    </row>
    <row r="235" customFormat="false" ht="75" hidden="false" customHeight="false" outlineLevel="0" collapsed="false">
      <c r="A235" s="77" t="s">
        <v>436</v>
      </c>
      <c r="B235" s="77" t="s">
        <v>93</v>
      </c>
      <c r="C235" s="77" t="s">
        <v>56</v>
      </c>
      <c r="D235" s="69" t="s">
        <v>94</v>
      </c>
      <c r="E235" s="73" t="n">
        <f aca="false">F235+I235</f>
        <v>4204600</v>
      </c>
      <c r="F235" s="75" t="n">
        <v>4204600</v>
      </c>
      <c r="G235" s="75" t="n">
        <v>3242500</v>
      </c>
      <c r="H235" s="75" t="n">
        <v>65500</v>
      </c>
      <c r="I235" s="75"/>
      <c r="J235" s="75" t="n">
        <f aca="false">L235+O235+K235</f>
        <v>0</v>
      </c>
      <c r="K235" s="75"/>
      <c r="L235" s="75"/>
      <c r="M235" s="75"/>
      <c r="N235" s="75"/>
      <c r="O235" s="75"/>
      <c r="P235" s="75" t="n">
        <f aca="false">E235+J235</f>
        <v>4204600</v>
      </c>
      <c r="Q235" s="67"/>
    </row>
    <row r="236" customFormat="false" ht="37.5" hidden="false" customHeight="false" outlineLevel="0" collapsed="false">
      <c r="A236" s="77" t="s">
        <v>437</v>
      </c>
      <c r="B236" s="77" t="s">
        <v>305</v>
      </c>
      <c r="C236" s="77" t="s">
        <v>306</v>
      </c>
      <c r="D236" s="69" t="s">
        <v>307</v>
      </c>
      <c r="E236" s="73" t="n">
        <f aca="false">F236+I236</f>
        <v>50000</v>
      </c>
      <c r="F236" s="75"/>
      <c r="G236" s="75"/>
      <c r="H236" s="75"/>
      <c r="I236" s="75" t="n">
        <v>50000</v>
      </c>
      <c r="J236" s="75" t="n">
        <f aca="false">K236+L236+O236</f>
        <v>0</v>
      </c>
      <c r="K236" s="75"/>
      <c r="L236" s="75"/>
      <c r="M236" s="75"/>
      <c r="N236" s="75"/>
      <c r="O236" s="75"/>
      <c r="P236" s="75" t="n">
        <f aca="false">E236+J236</f>
        <v>50000</v>
      </c>
      <c r="Q236" s="67"/>
    </row>
    <row r="237" customFormat="false" ht="56.25" hidden="false" customHeight="false" outlineLevel="0" collapsed="false">
      <c r="A237" s="77" t="s">
        <v>438</v>
      </c>
      <c r="B237" s="77" t="s">
        <v>352</v>
      </c>
      <c r="C237" s="77"/>
      <c r="D237" s="69" t="s">
        <v>353</v>
      </c>
      <c r="E237" s="73" t="n">
        <f aca="false">E238+E240+E241+E242+E239</f>
        <v>600000</v>
      </c>
      <c r="F237" s="73" t="n">
        <f aca="false">F238+F240+F241+F242+F239</f>
        <v>600000</v>
      </c>
      <c r="G237" s="73" t="n">
        <f aca="false">G238+G240+G241+G242+G239</f>
        <v>0</v>
      </c>
      <c r="H237" s="73" t="n">
        <f aca="false">H238+H240+H241+H242+H239</f>
        <v>0</v>
      </c>
      <c r="I237" s="73" t="n">
        <f aca="false">I238+I240+I241+I242+I239</f>
        <v>0</v>
      </c>
      <c r="J237" s="73" t="n">
        <f aca="false">J238+J240+J241+J242+J239</f>
        <v>3000000</v>
      </c>
      <c r="K237" s="73" t="n">
        <f aca="false">K238+K240+K241+K242+K239</f>
        <v>3000000</v>
      </c>
      <c r="L237" s="73" t="n">
        <f aca="false">L238+L240+L241+L242+L239</f>
        <v>0</v>
      </c>
      <c r="M237" s="73" t="n">
        <f aca="false">M238+M240+M241+M242+M239</f>
        <v>0</v>
      </c>
      <c r="N237" s="73" t="n">
        <f aca="false">N238+N240+N241+N242+N239</f>
        <v>0</v>
      </c>
      <c r="O237" s="73" t="n">
        <f aca="false">O238+O240+O241+O242+O239</f>
        <v>0</v>
      </c>
      <c r="P237" s="73" t="n">
        <f aca="false">P238+P240+P241+P242+P239</f>
        <v>3600000</v>
      </c>
      <c r="Q237" s="67"/>
    </row>
    <row r="238" customFormat="false" ht="37.5" hidden="false" customHeight="false" outlineLevel="0" collapsed="false">
      <c r="A238" s="77" t="s">
        <v>439</v>
      </c>
      <c r="B238" s="77" t="s">
        <v>355</v>
      </c>
      <c r="C238" s="77" t="s">
        <v>356</v>
      </c>
      <c r="D238" s="69" t="s">
        <v>357</v>
      </c>
      <c r="E238" s="73" t="n">
        <f aca="false">F238+I238</f>
        <v>0</v>
      </c>
      <c r="F238" s="75"/>
      <c r="G238" s="75"/>
      <c r="H238" s="75"/>
      <c r="I238" s="75"/>
      <c r="J238" s="75" t="n">
        <f aca="false">L238+O238+K238</f>
        <v>3000000</v>
      </c>
      <c r="K238" s="75" t="n">
        <v>3000000</v>
      </c>
      <c r="L238" s="75"/>
      <c r="M238" s="75"/>
      <c r="N238" s="75"/>
      <c r="O238" s="84"/>
      <c r="P238" s="75" t="n">
        <f aca="false">E238+J238</f>
        <v>3000000</v>
      </c>
      <c r="Q238" s="67"/>
    </row>
    <row r="239" s="85" customFormat="true" ht="56.25" hidden="false" customHeight="false" outlineLevel="0" collapsed="false">
      <c r="A239" s="81" t="s">
        <v>440</v>
      </c>
      <c r="B239" s="81" t="s">
        <v>441</v>
      </c>
      <c r="C239" s="81" t="s">
        <v>356</v>
      </c>
      <c r="D239" s="82" t="s">
        <v>442</v>
      </c>
      <c r="E239" s="83" t="n">
        <f aca="false">F239+I239</f>
        <v>600000</v>
      </c>
      <c r="F239" s="84" t="n">
        <v>600000</v>
      </c>
      <c r="G239" s="84"/>
      <c r="H239" s="84"/>
      <c r="I239" s="84"/>
      <c r="J239" s="75" t="n">
        <f aca="false">L239+O239+K239</f>
        <v>0</v>
      </c>
      <c r="K239" s="84"/>
      <c r="L239" s="84"/>
      <c r="M239" s="84"/>
      <c r="N239" s="84"/>
      <c r="O239" s="84"/>
      <c r="P239" s="84" t="n">
        <f aca="false">E239+J239</f>
        <v>600000</v>
      </c>
      <c r="Q239" s="67"/>
    </row>
    <row r="240" customFormat="false" ht="37.5" hidden="true" customHeight="false" outlineLevel="0" collapsed="false">
      <c r="A240" s="77" t="s">
        <v>443</v>
      </c>
      <c r="B240" s="77" t="s">
        <v>444</v>
      </c>
      <c r="C240" s="77" t="s">
        <v>356</v>
      </c>
      <c r="D240" s="69" t="s">
        <v>445</v>
      </c>
      <c r="E240" s="74" t="n">
        <f aca="false">F240+I240</f>
        <v>0</v>
      </c>
      <c r="F240" s="76"/>
      <c r="G240" s="76"/>
      <c r="H240" s="76"/>
      <c r="I240" s="76"/>
      <c r="J240" s="76" t="n">
        <f aca="false">L240+O240+K240</f>
        <v>0</v>
      </c>
      <c r="K240" s="76"/>
      <c r="L240" s="76"/>
      <c r="M240" s="76"/>
      <c r="N240" s="76"/>
      <c r="O240" s="87"/>
      <c r="P240" s="76" t="n">
        <f aca="false">E240+J240</f>
        <v>0</v>
      </c>
      <c r="Q240" s="67" t="n">
        <f aca="false">SUM(E240:P240)</f>
        <v>0</v>
      </c>
    </row>
    <row r="241" customFormat="false" ht="37.5" hidden="true" customHeight="false" outlineLevel="0" collapsed="false">
      <c r="A241" s="77" t="s">
        <v>446</v>
      </c>
      <c r="B241" s="77" t="s">
        <v>447</v>
      </c>
      <c r="C241" s="77" t="s">
        <v>356</v>
      </c>
      <c r="D241" s="69" t="s">
        <v>448</v>
      </c>
      <c r="E241" s="74"/>
      <c r="F241" s="76"/>
      <c r="G241" s="76"/>
      <c r="H241" s="76"/>
      <c r="I241" s="76"/>
      <c r="J241" s="76" t="n">
        <f aca="false">L241+O241+K241</f>
        <v>0</v>
      </c>
      <c r="K241" s="76"/>
      <c r="L241" s="76"/>
      <c r="M241" s="76"/>
      <c r="N241" s="76"/>
      <c r="O241" s="87"/>
      <c r="P241" s="76" t="n">
        <f aca="false">E241+J241</f>
        <v>0</v>
      </c>
      <c r="Q241" s="67" t="n">
        <f aca="false">SUM(E241:P241)</f>
        <v>0</v>
      </c>
    </row>
    <row r="242" customFormat="false" ht="56.25" hidden="true" customHeight="false" outlineLevel="0" collapsed="false">
      <c r="A242" s="77" t="s">
        <v>449</v>
      </c>
      <c r="B242" s="77" t="s">
        <v>450</v>
      </c>
      <c r="C242" s="77" t="s">
        <v>356</v>
      </c>
      <c r="D242" s="69" t="s">
        <v>451</v>
      </c>
      <c r="E242" s="74"/>
      <c r="F242" s="76"/>
      <c r="G242" s="76"/>
      <c r="H242" s="76"/>
      <c r="I242" s="76"/>
      <c r="J242" s="76" t="n">
        <f aca="false">L242+O242+K242</f>
        <v>0</v>
      </c>
      <c r="K242" s="76"/>
      <c r="L242" s="76"/>
      <c r="M242" s="76"/>
      <c r="N242" s="76"/>
      <c r="O242" s="87"/>
      <c r="P242" s="76" t="n">
        <f aca="false">E242+J242</f>
        <v>0</v>
      </c>
      <c r="Q242" s="67" t="n">
        <f aca="false">SUM(E242:P242)</f>
        <v>0</v>
      </c>
    </row>
    <row r="243" customFormat="false" ht="37.5" hidden="false" customHeight="false" outlineLevel="0" collapsed="false">
      <c r="A243" s="77" t="s">
        <v>452</v>
      </c>
      <c r="B243" s="77" t="s">
        <v>453</v>
      </c>
      <c r="C243" s="77" t="s">
        <v>356</v>
      </c>
      <c r="D243" s="69" t="s">
        <v>454</v>
      </c>
      <c r="E243" s="73" t="n">
        <f aca="false">F243+I243</f>
        <v>12570000</v>
      </c>
      <c r="F243" s="73" t="n">
        <v>5190000</v>
      </c>
      <c r="G243" s="73"/>
      <c r="H243" s="73" t="n">
        <v>5000000</v>
      </c>
      <c r="I243" s="73" t="n">
        <v>7380000</v>
      </c>
      <c r="J243" s="75" t="n">
        <f aca="false">L243+O243+K243</f>
        <v>0</v>
      </c>
      <c r="K243" s="75"/>
      <c r="L243" s="73"/>
      <c r="M243" s="73"/>
      <c r="N243" s="73"/>
      <c r="O243" s="73"/>
      <c r="P243" s="75" t="n">
        <f aca="false">E243+J243</f>
        <v>12570000</v>
      </c>
      <c r="Q243" s="67"/>
    </row>
    <row r="244" customFormat="false" ht="37.5" hidden="true" customHeight="false" outlineLevel="0" collapsed="false">
      <c r="A244" s="77" t="s">
        <v>455</v>
      </c>
      <c r="B244" s="77" t="s">
        <v>456</v>
      </c>
      <c r="C244" s="77" t="s">
        <v>71</v>
      </c>
      <c r="D244" s="69" t="s">
        <v>457</v>
      </c>
      <c r="E244" s="74"/>
      <c r="F244" s="74"/>
      <c r="G244" s="74"/>
      <c r="H244" s="74"/>
      <c r="I244" s="74"/>
      <c r="J244" s="76" t="n">
        <f aca="false">L244+O244+K244</f>
        <v>0</v>
      </c>
      <c r="K244" s="76"/>
      <c r="L244" s="74"/>
      <c r="M244" s="74"/>
      <c r="N244" s="74"/>
      <c r="O244" s="74"/>
      <c r="P244" s="76" t="n">
        <f aca="false">E244+J244</f>
        <v>0</v>
      </c>
      <c r="Q244" s="67" t="n">
        <f aca="false">SUM(E244:P244)</f>
        <v>0</v>
      </c>
    </row>
    <row r="245" customFormat="false" ht="56.25" hidden="true" customHeight="false" outlineLevel="0" collapsed="false">
      <c r="A245" s="77" t="s">
        <v>458</v>
      </c>
      <c r="B245" s="77" t="s">
        <v>70</v>
      </c>
      <c r="C245" s="77" t="s">
        <v>71</v>
      </c>
      <c r="D245" s="69" t="s">
        <v>459</v>
      </c>
      <c r="E245" s="74"/>
      <c r="F245" s="74"/>
      <c r="G245" s="74"/>
      <c r="H245" s="74"/>
      <c r="I245" s="74"/>
      <c r="J245" s="76" t="n">
        <f aca="false">L245+O245+K245</f>
        <v>0</v>
      </c>
      <c r="K245" s="76"/>
      <c r="L245" s="74"/>
      <c r="M245" s="74"/>
      <c r="N245" s="74"/>
      <c r="O245" s="74"/>
      <c r="P245" s="76" t="n">
        <f aca="false">E245+J245</f>
        <v>0</v>
      </c>
      <c r="Q245" s="67" t="n">
        <f aca="false">SUM(E245:P245)</f>
        <v>0</v>
      </c>
    </row>
    <row r="246" customFormat="false" ht="18.75" hidden="false" customHeight="false" outlineLevel="0" collapsed="false">
      <c r="A246" s="77" t="s">
        <v>460</v>
      </c>
      <c r="B246" s="77" t="s">
        <v>74</v>
      </c>
      <c r="C246" s="77"/>
      <c r="D246" s="69" t="s">
        <v>75</v>
      </c>
      <c r="E246" s="73" t="n">
        <f aca="false">E248+E249</f>
        <v>0</v>
      </c>
      <c r="F246" s="73" t="n">
        <f aca="false">F248+F249</f>
        <v>0</v>
      </c>
      <c r="G246" s="73" t="n">
        <f aca="false">G248+G249</f>
        <v>0</v>
      </c>
      <c r="H246" s="73" t="n">
        <f aca="false">H248+H249</f>
        <v>0</v>
      </c>
      <c r="I246" s="73" t="n">
        <f aca="false">I248+I249</f>
        <v>0</v>
      </c>
      <c r="J246" s="73" t="n">
        <f aca="false">J248+J249</f>
        <v>4330300</v>
      </c>
      <c r="K246" s="73" t="n">
        <f aca="false">K248+K249</f>
        <v>4330300</v>
      </c>
      <c r="L246" s="73" t="n">
        <f aca="false">L248+L249</f>
        <v>0</v>
      </c>
      <c r="M246" s="73" t="n">
        <f aca="false">M248+M249</f>
        <v>0</v>
      </c>
      <c r="N246" s="73" t="n">
        <f aca="false">N248+N249</f>
        <v>0</v>
      </c>
      <c r="O246" s="73" t="n">
        <f aca="false">O248+O249</f>
        <v>0</v>
      </c>
      <c r="P246" s="73" t="n">
        <f aca="false">P248+P249</f>
        <v>4330300</v>
      </c>
      <c r="Q246" s="67"/>
    </row>
    <row r="247" customFormat="false" ht="37.5" hidden="true" customHeight="false" outlineLevel="0" collapsed="false">
      <c r="A247" s="77"/>
      <c r="B247" s="77"/>
      <c r="C247" s="77"/>
      <c r="D247" s="69" t="s">
        <v>52</v>
      </c>
      <c r="E247" s="74" t="n">
        <f aca="false">E250</f>
        <v>0</v>
      </c>
      <c r="F247" s="74" t="n">
        <f aca="false">F250</f>
        <v>0</v>
      </c>
      <c r="G247" s="74" t="n">
        <f aca="false">G250</f>
        <v>0</v>
      </c>
      <c r="H247" s="74" t="n">
        <f aca="false">H250</f>
        <v>0</v>
      </c>
      <c r="I247" s="74" t="n">
        <f aca="false">I250</f>
        <v>0</v>
      </c>
      <c r="J247" s="74" t="n">
        <f aca="false">J250</f>
        <v>0</v>
      </c>
      <c r="K247" s="74" t="n">
        <f aca="false">K250</f>
        <v>0</v>
      </c>
      <c r="L247" s="74" t="n">
        <f aca="false">L250</f>
        <v>0</v>
      </c>
      <c r="M247" s="74" t="n">
        <f aca="false">M250</f>
        <v>0</v>
      </c>
      <c r="N247" s="74" t="n">
        <f aca="false">N250</f>
        <v>0</v>
      </c>
      <c r="O247" s="74" t="n">
        <f aca="false">O250</f>
        <v>0</v>
      </c>
      <c r="P247" s="74" t="n">
        <f aca="false">P250</f>
        <v>0</v>
      </c>
      <c r="Q247" s="67" t="n">
        <f aca="false">SUM(E247:P247)</f>
        <v>0</v>
      </c>
    </row>
    <row r="248" customFormat="false" ht="75" hidden="false" customHeight="false" outlineLevel="0" collapsed="false">
      <c r="A248" s="77" t="s">
        <v>461</v>
      </c>
      <c r="B248" s="77" t="s">
        <v>183</v>
      </c>
      <c r="C248" s="77" t="s">
        <v>78</v>
      </c>
      <c r="D248" s="69" t="s">
        <v>184</v>
      </c>
      <c r="E248" s="73"/>
      <c r="F248" s="73"/>
      <c r="G248" s="73"/>
      <c r="H248" s="73"/>
      <c r="I248" s="73"/>
      <c r="J248" s="75" t="n">
        <f aca="false">L248+O248+K248</f>
        <v>4330300</v>
      </c>
      <c r="K248" s="75" t="n">
        <v>4330300</v>
      </c>
      <c r="L248" s="73"/>
      <c r="M248" s="73"/>
      <c r="N248" s="73"/>
      <c r="O248" s="73"/>
      <c r="P248" s="75" t="n">
        <f aca="false">E248+J248</f>
        <v>4330300</v>
      </c>
      <c r="Q248" s="67"/>
    </row>
    <row r="249" customFormat="false" ht="56.25" hidden="true" customHeight="false" outlineLevel="0" collapsed="false">
      <c r="A249" s="77" t="s">
        <v>462</v>
      </c>
      <c r="B249" s="77" t="s">
        <v>77</v>
      </c>
      <c r="C249" s="77" t="s">
        <v>78</v>
      </c>
      <c r="D249" s="69" t="s">
        <v>79</v>
      </c>
      <c r="E249" s="74" t="n">
        <f aca="false">F249+I249</f>
        <v>0</v>
      </c>
      <c r="F249" s="74"/>
      <c r="G249" s="74"/>
      <c r="H249" s="74"/>
      <c r="I249" s="74"/>
      <c r="J249" s="76" t="n">
        <f aca="false">L249+O249+K249</f>
        <v>0</v>
      </c>
      <c r="K249" s="76"/>
      <c r="L249" s="74"/>
      <c r="M249" s="74"/>
      <c r="N249" s="74"/>
      <c r="O249" s="74"/>
      <c r="P249" s="76" t="n">
        <f aca="false">E249+J249</f>
        <v>0</v>
      </c>
      <c r="Q249" s="67" t="n">
        <f aca="false">SUM(E249:P249)</f>
        <v>0</v>
      </c>
    </row>
    <row r="250" customFormat="false" ht="37.5" hidden="true" customHeight="false" outlineLevel="0" collapsed="false">
      <c r="A250" s="77"/>
      <c r="B250" s="77"/>
      <c r="C250" s="77"/>
      <c r="D250" s="69" t="s">
        <v>52</v>
      </c>
      <c r="E250" s="74" t="n">
        <f aca="false">F250+I250</f>
        <v>0</v>
      </c>
      <c r="F250" s="74"/>
      <c r="G250" s="74"/>
      <c r="H250" s="74"/>
      <c r="I250" s="74"/>
      <c r="J250" s="76" t="n">
        <f aca="false">L250+O250+K250</f>
        <v>0</v>
      </c>
      <c r="K250" s="76"/>
      <c r="L250" s="74"/>
      <c r="M250" s="74"/>
      <c r="N250" s="74"/>
      <c r="O250" s="74"/>
      <c r="P250" s="76" t="n">
        <f aca="false">E250+J250</f>
        <v>0</v>
      </c>
      <c r="Q250" s="67" t="n">
        <f aca="false">SUM(E250:P250)</f>
        <v>0</v>
      </c>
    </row>
    <row r="251" customFormat="false" ht="37.5" hidden="false" customHeight="false" outlineLevel="0" collapsed="false">
      <c r="A251" s="77" t="s">
        <v>463</v>
      </c>
      <c r="B251" s="77" t="s">
        <v>81</v>
      </c>
      <c r="C251" s="77" t="s">
        <v>78</v>
      </c>
      <c r="D251" s="69" t="s">
        <v>82</v>
      </c>
      <c r="E251" s="73" t="n">
        <f aca="false">F251</f>
        <v>60000</v>
      </c>
      <c r="F251" s="73" t="n">
        <v>60000</v>
      </c>
      <c r="G251" s="73"/>
      <c r="H251" s="73"/>
      <c r="I251" s="73"/>
      <c r="J251" s="75" t="n">
        <f aca="false">L251+O251+K251</f>
        <v>0</v>
      </c>
      <c r="K251" s="75"/>
      <c r="L251" s="73"/>
      <c r="M251" s="73"/>
      <c r="N251" s="73"/>
      <c r="O251" s="73"/>
      <c r="P251" s="75" t="n">
        <f aca="false">E251+J251</f>
        <v>60000</v>
      </c>
      <c r="Q251" s="67"/>
    </row>
    <row r="252" customFormat="false" ht="56.25" hidden="false" customHeight="false" outlineLevel="0" collapsed="false">
      <c r="A252" s="77" t="s">
        <v>464</v>
      </c>
      <c r="B252" s="77" t="s">
        <v>465</v>
      </c>
      <c r="C252" s="77"/>
      <c r="D252" s="69" t="s">
        <v>466</v>
      </c>
      <c r="E252" s="73" t="n">
        <f aca="false">E253</f>
        <v>1200000</v>
      </c>
      <c r="F252" s="73" t="n">
        <f aca="false">F253</f>
        <v>0</v>
      </c>
      <c r="G252" s="73" t="n">
        <f aca="false">G253</f>
        <v>0</v>
      </c>
      <c r="H252" s="73" t="n">
        <f aca="false">H253</f>
        <v>0</v>
      </c>
      <c r="I252" s="73" t="n">
        <f aca="false">I253</f>
        <v>1200000</v>
      </c>
      <c r="J252" s="73" t="n">
        <f aca="false">J253</f>
        <v>400000</v>
      </c>
      <c r="K252" s="73" t="n">
        <f aca="false">K253</f>
        <v>400000</v>
      </c>
      <c r="L252" s="73" t="n">
        <f aca="false">L253</f>
        <v>0</v>
      </c>
      <c r="M252" s="73" t="n">
        <f aca="false">M253</f>
        <v>0</v>
      </c>
      <c r="N252" s="73" t="n">
        <f aca="false">N253</f>
        <v>0</v>
      </c>
      <c r="O252" s="73" t="n">
        <f aca="false">O253</f>
        <v>0</v>
      </c>
      <c r="P252" s="73" t="n">
        <f aca="false">P253</f>
        <v>1600000</v>
      </c>
      <c r="Q252" s="67"/>
    </row>
    <row r="253" customFormat="false" ht="18.75" hidden="false" customHeight="false" outlineLevel="0" collapsed="false">
      <c r="A253" s="77" t="s">
        <v>467</v>
      </c>
      <c r="B253" s="77" t="s">
        <v>468</v>
      </c>
      <c r="C253" s="77" t="s">
        <v>469</v>
      </c>
      <c r="D253" s="69" t="s">
        <v>470</v>
      </c>
      <c r="E253" s="73" t="n">
        <f aca="false">F253+I253</f>
        <v>1200000</v>
      </c>
      <c r="F253" s="75"/>
      <c r="G253" s="75"/>
      <c r="H253" s="75"/>
      <c r="I253" s="75" t="n">
        <v>1200000</v>
      </c>
      <c r="J253" s="75" t="n">
        <f aca="false">K253+L253+O253</f>
        <v>400000</v>
      </c>
      <c r="K253" s="75" t="n">
        <v>400000</v>
      </c>
      <c r="L253" s="75"/>
      <c r="M253" s="75"/>
      <c r="N253" s="75"/>
      <c r="O253" s="75"/>
      <c r="P253" s="75" t="n">
        <f aca="false">E253+J253</f>
        <v>1600000</v>
      </c>
      <c r="Q253" s="67"/>
    </row>
    <row r="254" customFormat="false" ht="37.5" hidden="false" customHeight="false" outlineLevel="0" collapsed="false">
      <c r="A254" s="77" t="s">
        <v>471</v>
      </c>
      <c r="B254" s="77" t="s">
        <v>472</v>
      </c>
      <c r="C254" s="77"/>
      <c r="D254" s="69" t="s">
        <v>473</v>
      </c>
      <c r="E254" s="73" t="n">
        <f aca="false">E255</f>
        <v>8665000</v>
      </c>
      <c r="F254" s="73" t="n">
        <f aca="false">F255</f>
        <v>0</v>
      </c>
      <c r="G254" s="73" t="n">
        <f aca="false">G255</f>
        <v>0</v>
      </c>
      <c r="H254" s="73" t="n">
        <f aca="false">H255</f>
        <v>0</v>
      </c>
      <c r="I254" s="73" t="n">
        <f aca="false">I255</f>
        <v>8665000</v>
      </c>
      <c r="J254" s="73" t="n">
        <f aca="false">J255</f>
        <v>10000000</v>
      </c>
      <c r="K254" s="73" t="n">
        <f aca="false">K255</f>
        <v>10000000</v>
      </c>
      <c r="L254" s="73" t="n">
        <f aca="false">L255</f>
        <v>0</v>
      </c>
      <c r="M254" s="73" t="n">
        <f aca="false">M255</f>
        <v>0</v>
      </c>
      <c r="N254" s="73" t="n">
        <f aca="false">N255</f>
        <v>0</v>
      </c>
      <c r="O254" s="73" t="n">
        <f aca="false">O255</f>
        <v>0</v>
      </c>
      <c r="P254" s="73" t="n">
        <f aca="false">P255</f>
        <v>18665000</v>
      </c>
      <c r="Q254" s="67"/>
    </row>
    <row r="255" customFormat="false" ht="56.25" hidden="false" customHeight="false" outlineLevel="0" collapsed="false">
      <c r="A255" s="77" t="s">
        <v>474</v>
      </c>
      <c r="B255" s="77" t="s">
        <v>475</v>
      </c>
      <c r="C255" s="77" t="s">
        <v>476</v>
      </c>
      <c r="D255" s="69" t="s">
        <v>477</v>
      </c>
      <c r="E255" s="73" t="n">
        <f aca="false">F255+I255</f>
        <v>8665000</v>
      </c>
      <c r="F255" s="73"/>
      <c r="G255" s="73"/>
      <c r="H255" s="73"/>
      <c r="I255" s="73" t="n">
        <v>8665000</v>
      </c>
      <c r="J255" s="75" t="n">
        <f aca="false">L255+O255+K255</f>
        <v>10000000</v>
      </c>
      <c r="K255" s="75" t="n">
        <v>10000000</v>
      </c>
      <c r="L255" s="73"/>
      <c r="M255" s="73"/>
      <c r="N255" s="73"/>
      <c r="O255" s="73"/>
      <c r="P255" s="75" t="n">
        <f aca="false">E255+J255</f>
        <v>18665000</v>
      </c>
      <c r="Q255" s="67"/>
    </row>
    <row r="256" s="85" customFormat="true" ht="18.75" hidden="false" customHeight="false" outlineLevel="0" collapsed="false">
      <c r="A256" s="81" t="s">
        <v>478</v>
      </c>
      <c r="B256" s="81" t="s">
        <v>479</v>
      </c>
      <c r="C256" s="81"/>
      <c r="D256" s="82" t="s">
        <v>480</v>
      </c>
      <c r="E256" s="83" t="n">
        <f aca="false">E257+E258</f>
        <v>150000</v>
      </c>
      <c r="F256" s="83" t="n">
        <f aca="false">F257+F258</f>
        <v>150000</v>
      </c>
      <c r="G256" s="83" t="n">
        <f aca="false">G257+G258</f>
        <v>0</v>
      </c>
      <c r="H256" s="83" t="n">
        <f aca="false">H257+H258</f>
        <v>0</v>
      </c>
      <c r="I256" s="83" t="n">
        <f aca="false">I257+I258</f>
        <v>0</v>
      </c>
      <c r="J256" s="83" t="n">
        <f aca="false">J257+J258</f>
        <v>0</v>
      </c>
      <c r="K256" s="83" t="n">
        <f aca="false">K257+K258</f>
        <v>0</v>
      </c>
      <c r="L256" s="83" t="n">
        <f aca="false">L257+L258</f>
        <v>0</v>
      </c>
      <c r="M256" s="83" t="n">
        <f aca="false">M257+M258</f>
        <v>0</v>
      </c>
      <c r="N256" s="83" t="n">
        <f aca="false">N257+N258</f>
        <v>0</v>
      </c>
      <c r="O256" s="83" t="n">
        <f aca="false">O257+O258</f>
        <v>0</v>
      </c>
      <c r="P256" s="83" t="n">
        <f aca="false">P257+P258</f>
        <v>150000</v>
      </c>
      <c r="Q256" s="67"/>
    </row>
    <row r="257" s="85" customFormat="true" ht="168.75" hidden="true" customHeight="false" outlineLevel="0" collapsed="false">
      <c r="A257" s="81" t="s">
        <v>481</v>
      </c>
      <c r="B257" s="81" t="s">
        <v>482</v>
      </c>
      <c r="C257" s="81" t="s">
        <v>78</v>
      </c>
      <c r="D257" s="82" t="s">
        <v>483</v>
      </c>
      <c r="E257" s="86"/>
      <c r="F257" s="86"/>
      <c r="G257" s="86"/>
      <c r="H257" s="86"/>
      <c r="I257" s="86"/>
      <c r="J257" s="87" t="n">
        <f aca="false">L257+O257+K257</f>
        <v>0</v>
      </c>
      <c r="K257" s="87"/>
      <c r="L257" s="86"/>
      <c r="M257" s="86"/>
      <c r="N257" s="86"/>
      <c r="O257" s="86"/>
      <c r="P257" s="87" t="n">
        <f aca="false">E257+J257</f>
        <v>0</v>
      </c>
      <c r="Q257" s="67" t="n">
        <f aca="false">SUM(E257:P257)</f>
        <v>0</v>
      </c>
    </row>
    <row r="258" s="85" customFormat="true" ht="37.5" hidden="false" customHeight="false" outlineLevel="0" collapsed="false">
      <c r="A258" s="81" t="s">
        <v>484</v>
      </c>
      <c r="B258" s="81" t="s">
        <v>485</v>
      </c>
      <c r="C258" s="81" t="s">
        <v>78</v>
      </c>
      <c r="D258" s="82" t="s">
        <v>486</v>
      </c>
      <c r="E258" s="83" t="n">
        <f aca="false">F258+I258</f>
        <v>150000</v>
      </c>
      <c r="F258" s="83" t="n">
        <v>150000</v>
      </c>
      <c r="G258" s="83"/>
      <c r="H258" s="83"/>
      <c r="I258" s="83"/>
      <c r="J258" s="84" t="n">
        <f aca="false">L258+O258+K258</f>
        <v>0</v>
      </c>
      <c r="K258" s="84"/>
      <c r="L258" s="83"/>
      <c r="M258" s="83"/>
      <c r="N258" s="83"/>
      <c r="O258" s="83"/>
      <c r="P258" s="84" t="n">
        <f aca="false">E258+J258</f>
        <v>150000</v>
      </c>
      <c r="Q258" s="67"/>
    </row>
    <row r="259" s="85" customFormat="true" ht="37.5" hidden="true" customHeight="false" outlineLevel="0" collapsed="false">
      <c r="A259" s="81" t="s">
        <v>487</v>
      </c>
      <c r="B259" s="81" t="s">
        <v>488</v>
      </c>
      <c r="C259" s="81"/>
      <c r="D259" s="82" t="s">
        <v>489</v>
      </c>
      <c r="E259" s="86"/>
      <c r="F259" s="86"/>
      <c r="G259" s="86"/>
      <c r="H259" s="86"/>
      <c r="I259" s="86"/>
      <c r="J259" s="87" t="n">
        <f aca="false">J261+J260</f>
        <v>0</v>
      </c>
      <c r="K259" s="87" t="n">
        <f aca="false">K261+K260</f>
        <v>0</v>
      </c>
      <c r="L259" s="87" t="n">
        <f aca="false">L261+L260</f>
        <v>0</v>
      </c>
      <c r="M259" s="87" t="n">
        <f aca="false">M261+M260</f>
        <v>0</v>
      </c>
      <c r="N259" s="87" t="n">
        <f aca="false">N261+N260</f>
        <v>0</v>
      </c>
      <c r="O259" s="87" t="n">
        <f aca="false">O261+O260</f>
        <v>0</v>
      </c>
      <c r="P259" s="87" t="n">
        <f aca="false">P261+P260</f>
        <v>0</v>
      </c>
      <c r="Q259" s="67" t="n">
        <f aca="false">SUM(E259:P259)</f>
        <v>0</v>
      </c>
    </row>
    <row r="260" customFormat="false" ht="37.5" hidden="true" customHeight="false" outlineLevel="0" collapsed="false">
      <c r="A260" s="77" t="s">
        <v>490</v>
      </c>
      <c r="B260" s="77" t="s">
        <v>491</v>
      </c>
      <c r="C260" s="77" t="s">
        <v>492</v>
      </c>
      <c r="D260" s="69" t="s">
        <v>493</v>
      </c>
      <c r="E260" s="74"/>
      <c r="F260" s="74"/>
      <c r="G260" s="74"/>
      <c r="H260" s="74"/>
      <c r="I260" s="74"/>
      <c r="J260" s="76" t="n">
        <f aca="false">L260+O260+K260</f>
        <v>0</v>
      </c>
      <c r="K260" s="76"/>
      <c r="L260" s="76"/>
      <c r="M260" s="76"/>
      <c r="N260" s="76"/>
      <c r="O260" s="76"/>
      <c r="P260" s="76" t="n">
        <f aca="false">J260</f>
        <v>0</v>
      </c>
      <c r="Q260" s="67" t="n">
        <f aca="false">SUM(E260:P260)</f>
        <v>0</v>
      </c>
    </row>
    <row r="261" customFormat="false" ht="37.5" hidden="true" customHeight="false" outlineLevel="0" collapsed="false">
      <c r="A261" s="77" t="s">
        <v>494</v>
      </c>
      <c r="B261" s="77" t="s">
        <v>495</v>
      </c>
      <c r="C261" s="77" t="s">
        <v>496</v>
      </c>
      <c r="D261" s="69" t="s">
        <v>497</v>
      </c>
      <c r="E261" s="74"/>
      <c r="F261" s="74"/>
      <c r="G261" s="74"/>
      <c r="H261" s="74"/>
      <c r="I261" s="74"/>
      <c r="J261" s="76" t="n">
        <f aca="false">L261+O261+K261</f>
        <v>0</v>
      </c>
      <c r="K261" s="76"/>
      <c r="L261" s="74"/>
      <c r="M261" s="74"/>
      <c r="N261" s="74"/>
      <c r="O261" s="74"/>
      <c r="P261" s="76" t="n">
        <f aca="false">E261+J261</f>
        <v>0</v>
      </c>
      <c r="Q261" s="67" t="n">
        <f aca="false">SUM(E261:P261)</f>
        <v>0</v>
      </c>
    </row>
    <row r="262" customFormat="false" ht="56.25" hidden="false" customHeight="false" outlineLevel="0" collapsed="false">
      <c r="A262" s="77" t="s">
        <v>498</v>
      </c>
      <c r="B262" s="77" t="s">
        <v>499</v>
      </c>
      <c r="C262" s="77" t="s">
        <v>500</v>
      </c>
      <c r="D262" s="69" t="s">
        <v>501</v>
      </c>
      <c r="E262" s="73"/>
      <c r="F262" s="73"/>
      <c r="G262" s="73"/>
      <c r="H262" s="73"/>
      <c r="I262" s="73"/>
      <c r="J262" s="75" t="n">
        <f aca="false">L262+O262+K262</f>
        <v>366100</v>
      </c>
      <c r="K262" s="75"/>
      <c r="L262" s="73" t="n">
        <v>100000</v>
      </c>
      <c r="M262" s="73"/>
      <c r="N262" s="73"/>
      <c r="O262" s="73" t="n">
        <v>266100</v>
      </c>
      <c r="P262" s="75" t="n">
        <f aca="false">E262+J262</f>
        <v>366100</v>
      </c>
      <c r="Q262" s="67"/>
    </row>
    <row r="263" customFormat="false" ht="37.5" hidden="true" customHeight="false" outlineLevel="0" collapsed="false">
      <c r="A263" s="77" t="s">
        <v>502</v>
      </c>
      <c r="B263" s="77" t="s">
        <v>503</v>
      </c>
      <c r="C263" s="77" t="s">
        <v>500</v>
      </c>
      <c r="D263" s="91" t="s">
        <v>504</v>
      </c>
      <c r="E263" s="79"/>
      <c r="F263" s="79"/>
      <c r="G263" s="79"/>
      <c r="H263" s="79"/>
      <c r="I263" s="79"/>
      <c r="J263" s="80" t="n">
        <f aca="false">L263+O263</f>
        <v>0</v>
      </c>
      <c r="K263" s="80"/>
      <c r="L263" s="79"/>
      <c r="M263" s="79"/>
      <c r="N263" s="79"/>
      <c r="O263" s="79"/>
      <c r="P263" s="80" t="n">
        <f aca="false">E263+J263</f>
        <v>0</v>
      </c>
      <c r="Q263" s="67" t="n">
        <f aca="false">SUM(E263:P263)</f>
        <v>0</v>
      </c>
    </row>
    <row r="264" s="68" customFormat="true" ht="37.5" hidden="false" customHeight="false" outlineLevel="0" collapsed="false">
      <c r="A264" s="78" t="s">
        <v>505</v>
      </c>
      <c r="B264" s="78"/>
      <c r="C264" s="77"/>
      <c r="D264" s="65" t="s">
        <v>506</v>
      </c>
      <c r="E264" s="66" t="n">
        <f aca="false">E265</f>
        <v>3246100</v>
      </c>
      <c r="F264" s="66" t="n">
        <f aca="false">F265</f>
        <v>2998100</v>
      </c>
      <c r="G264" s="66" t="n">
        <f aca="false">G265</f>
        <v>2169900</v>
      </c>
      <c r="H264" s="66" t="n">
        <f aca="false">H265</f>
        <v>56900</v>
      </c>
      <c r="I264" s="66" t="n">
        <f aca="false">I265</f>
        <v>248000</v>
      </c>
      <c r="J264" s="66" t="n">
        <f aca="false">J265</f>
        <v>30000</v>
      </c>
      <c r="K264" s="66" t="n">
        <f aca="false">K265</f>
        <v>0</v>
      </c>
      <c r="L264" s="66" t="n">
        <f aca="false">L265</f>
        <v>30000</v>
      </c>
      <c r="M264" s="66" t="n">
        <f aca="false">M265</f>
        <v>0</v>
      </c>
      <c r="N264" s="66" t="n">
        <f aca="false">N265</f>
        <v>0</v>
      </c>
      <c r="O264" s="66" t="n">
        <f aca="false">O265</f>
        <v>0</v>
      </c>
      <c r="P264" s="66" t="n">
        <f aca="false">P265</f>
        <v>3276100</v>
      </c>
      <c r="Q264" s="67"/>
    </row>
    <row r="265" customFormat="false" ht="37.5" hidden="false" customHeight="false" outlineLevel="0" collapsed="false">
      <c r="A265" s="77" t="s">
        <v>507</v>
      </c>
      <c r="B265" s="77"/>
      <c r="C265" s="77"/>
      <c r="D265" s="72" t="s">
        <v>506</v>
      </c>
      <c r="E265" s="73" t="n">
        <f aca="false">E266+E267+E268+E270</f>
        <v>3246100</v>
      </c>
      <c r="F265" s="73" t="n">
        <f aca="false">F266+F267+F268+F270</f>
        <v>2998100</v>
      </c>
      <c r="G265" s="73" t="n">
        <f aca="false">G266+G267+G268+G270</f>
        <v>2169900</v>
      </c>
      <c r="H265" s="73" t="n">
        <f aca="false">H266+H267+H268+H270</f>
        <v>56900</v>
      </c>
      <c r="I265" s="73" t="n">
        <f aca="false">I266+I267+I268+I270</f>
        <v>248000</v>
      </c>
      <c r="J265" s="73" t="n">
        <f aca="false">J266+J267+J268+J270+J269</f>
        <v>30000</v>
      </c>
      <c r="K265" s="73" t="n">
        <f aca="false">K266+K267+K268+K270+K269</f>
        <v>0</v>
      </c>
      <c r="L265" s="73" t="n">
        <f aca="false">L266+L267+L268+L270+L269</f>
        <v>30000</v>
      </c>
      <c r="M265" s="73" t="n">
        <f aca="false">M266+M267+M268+M270+M269</f>
        <v>0</v>
      </c>
      <c r="N265" s="73" t="n">
        <f aca="false">N266+N267+N268+N270+N269</f>
        <v>0</v>
      </c>
      <c r="O265" s="73" t="n">
        <f aca="false">O266+O267+O268+O270+O269</f>
        <v>0</v>
      </c>
      <c r="P265" s="73" t="n">
        <f aca="false">P266+P267+P268+P270+P269</f>
        <v>3276100</v>
      </c>
      <c r="Q265" s="67"/>
    </row>
    <row r="266" customFormat="false" ht="75" hidden="false" customHeight="false" outlineLevel="0" collapsed="false">
      <c r="A266" s="77" t="s">
        <v>508</v>
      </c>
      <c r="B266" s="77" t="s">
        <v>93</v>
      </c>
      <c r="C266" s="77" t="s">
        <v>56</v>
      </c>
      <c r="D266" s="69" t="s">
        <v>94</v>
      </c>
      <c r="E266" s="73" t="n">
        <f aca="false">F266+I266</f>
        <v>2761100</v>
      </c>
      <c r="F266" s="73" t="n">
        <v>2761100</v>
      </c>
      <c r="G266" s="73" t="n">
        <v>2169900</v>
      </c>
      <c r="H266" s="73" t="n">
        <v>56900</v>
      </c>
      <c r="I266" s="73"/>
      <c r="J266" s="75" t="n">
        <f aca="false">L266+O266+K266</f>
        <v>0</v>
      </c>
      <c r="K266" s="75"/>
      <c r="L266" s="73"/>
      <c r="M266" s="73"/>
      <c r="N266" s="73"/>
      <c r="O266" s="73"/>
      <c r="P266" s="75" t="n">
        <f aca="false">E266+J266</f>
        <v>2761100</v>
      </c>
      <c r="Q266" s="67"/>
    </row>
    <row r="267" customFormat="false" ht="18.75" hidden="false" customHeight="false" outlineLevel="0" collapsed="false">
      <c r="A267" s="77" t="s">
        <v>509</v>
      </c>
      <c r="B267" s="77" t="s">
        <v>510</v>
      </c>
      <c r="C267" s="77" t="s">
        <v>511</v>
      </c>
      <c r="D267" s="91" t="s">
        <v>512</v>
      </c>
      <c r="E267" s="73" t="n">
        <f aca="false">F267+I267</f>
        <v>380000</v>
      </c>
      <c r="F267" s="73" t="n">
        <v>132000</v>
      </c>
      <c r="G267" s="73"/>
      <c r="H267" s="73"/>
      <c r="I267" s="73" t="n">
        <v>248000</v>
      </c>
      <c r="J267" s="75" t="n">
        <f aca="false">L267+O267+K267</f>
        <v>0</v>
      </c>
      <c r="K267" s="75"/>
      <c r="L267" s="73"/>
      <c r="M267" s="73"/>
      <c r="N267" s="73"/>
      <c r="O267" s="73"/>
      <c r="P267" s="75" t="n">
        <f aca="false">E267+J267</f>
        <v>380000</v>
      </c>
      <c r="Q267" s="67"/>
    </row>
    <row r="268" customFormat="false" ht="37.5" hidden="false" customHeight="false" outlineLevel="0" collapsed="false">
      <c r="A268" s="77" t="s">
        <v>513</v>
      </c>
      <c r="B268" s="77" t="s">
        <v>81</v>
      </c>
      <c r="C268" s="77" t="s">
        <v>78</v>
      </c>
      <c r="D268" s="91" t="s">
        <v>82</v>
      </c>
      <c r="E268" s="73" t="n">
        <f aca="false">F268+I268</f>
        <v>105000</v>
      </c>
      <c r="F268" s="73" t="n">
        <v>105000</v>
      </c>
      <c r="G268" s="73"/>
      <c r="H268" s="73"/>
      <c r="I268" s="73"/>
      <c r="J268" s="75" t="n">
        <f aca="false">L268+O268+K268</f>
        <v>0</v>
      </c>
      <c r="K268" s="75"/>
      <c r="L268" s="73"/>
      <c r="M268" s="73"/>
      <c r="N268" s="73"/>
      <c r="O268" s="73"/>
      <c r="P268" s="75" t="n">
        <f aca="false">E268+J268</f>
        <v>105000</v>
      </c>
      <c r="Q268" s="67"/>
    </row>
    <row r="269" customFormat="false" ht="56.25" hidden="false" customHeight="false" outlineLevel="0" collapsed="false">
      <c r="A269" s="77" t="s">
        <v>514</v>
      </c>
      <c r="B269" s="77" t="s">
        <v>499</v>
      </c>
      <c r="C269" s="77" t="s">
        <v>500</v>
      </c>
      <c r="D269" s="69" t="s">
        <v>501</v>
      </c>
      <c r="E269" s="73" t="n">
        <f aca="false">F269+I269</f>
        <v>0</v>
      </c>
      <c r="F269" s="73"/>
      <c r="G269" s="73"/>
      <c r="H269" s="73"/>
      <c r="I269" s="73"/>
      <c r="J269" s="75" t="n">
        <f aca="false">L269+O269+K269</f>
        <v>30000</v>
      </c>
      <c r="K269" s="75"/>
      <c r="L269" s="73" t="n">
        <v>30000</v>
      </c>
      <c r="M269" s="73"/>
      <c r="N269" s="73"/>
      <c r="O269" s="73"/>
      <c r="P269" s="75" t="n">
        <f aca="false">E269+J269</f>
        <v>30000</v>
      </c>
      <c r="Q269" s="67"/>
    </row>
    <row r="270" customFormat="false" ht="37.5" hidden="true" customHeight="false" outlineLevel="0" collapsed="false">
      <c r="A270" s="77" t="s">
        <v>515</v>
      </c>
      <c r="B270" s="77" t="s">
        <v>503</v>
      </c>
      <c r="C270" s="77" t="s">
        <v>500</v>
      </c>
      <c r="D270" s="91" t="s">
        <v>504</v>
      </c>
      <c r="E270" s="74"/>
      <c r="F270" s="74"/>
      <c r="G270" s="74"/>
      <c r="H270" s="74"/>
      <c r="I270" s="74"/>
      <c r="J270" s="76" t="n">
        <f aca="false">L270+O270+K270</f>
        <v>0</v>
      </c>
      <c r="K270" s="76"/>
      <c r="L270" s="74"/>
      <c r="M270" s="74"/>
      <c r="N270" s="74"/>
      <c r="O270" s="74"/>
      <c r="P270" s="76" t="n">
        <f aca="false">E270+J270</f>
        <v>0</v>
      </c>
      <c r="Q270" s="67" t="n">
        <f aca="false">SUM(E270:P270)</f>
        <v>0</v>
      </c>
    </row>
    <row r="271" s="68" customFormat="true" ht="37.5" hidden="false" customHeight="false" outlineLevel="0" collapsed="false">
      <c r="A271" s="78" t="s">
        <v>516</v>
      </c>
      <c r="B271" s="78"/>
      <c r="C271" s="77"/>
      <c r="D271" s="65" t="s">
        <v>517</v>
      </c>
      <c r="E271" s="66" t="n">
        <f aca="false">E272</f>
        <v>3894300</v>
      </c>
      <c r="F271" s="66" t="n">
        <f aca="false">F272</f>
        <v>3894300</v>
      </c>
      <c r="G271" s="66" t="n">
        <f aca="false">G272</f>
        <v>2916300</v>
      </c>
      <c r="H271" s="66" t="n">
        <f aca="false">H272</f>
        <v>60800</v>
      </c>
      <c r="I271" s="66" t="n">
        <f aca="false">I272</f>
        <v>0</v>
      </c>
      <c r="J271" s="66" t="n">
        <f aca="false">J272</f>
        <v>350000</v>
      </c>
      <c r="K271" s="66" t="n">
        <f aca="false">K272</f>
        <v>300000</v>
      </c>
      <c r="L271" s="66" t="n">
        <f aca="false">L272</f>
        <v>50000</v>
      </c>
      <c r="M271" s="66" t="n">
        <f aca="false">M272</f>
        <v>0</v>
      </c>
      <c r="N271" s="66" t="n">
        <f aca="false">N272</f>
        <v>0</v>
      </c>
      <c r="O271" s="66" t="n">
        <f aca="false">O272</f>
        <v>0</v>
      </c>
      <c r="P271" s="66" t="n">
        <f aca="false">P272</f>
        <v>4244300</v>
      </c>
      <c r="Q271" s="67"/>
    </row>
    <row r="272" customFormat="false" ht="37.5" hidden="false" customHeight="false" outlineLevel="0" collapsed="false">
      <c r="A272" s="77" t="s">
        <v>518</v>
      </c>
      <c r="B272" s="77"/>
      <c r="C272" s="77"/>
      <c r="D272" s="72" t="s">
        <v>517</v>
      </c>
      <c r="E272" s="73" t="n">
        <f aca="false">E273+E276+E277+E274+E275</f>
        <v>3894300</v>
      </c>
      <c r="F272" s="73" t="n">
        <f aca="false">F273+F276+F277+F274+F275</f>
        <v>3894300</v>
      </c>
      <c r="G272" s="73" t="n">
        <f aca="false">G273+G276+G277+G274+G275</f>
        <v>2916300</v>
      </c>
      <c r="H272" s="73" t="n">
        <f aca="false">H273+H276+H277+H274+H275</f>
        <v>60800</v>
      </c>
      <c r="I272" s="73" t="n">
        <f aca="false">I273+I276+I277+I274+I275</f>
        <v>0</v>
      </c>
      <c r="J272" s="73" t="n">
        <f aca="false">J273+J276+J277+J274+J275</f>
        <v>350000</v>
      </c>
      <c r="K272" s="73" t="n">
        <f aca="false">K273+K276+K277+K274+K275</f>
        <v>300000</v>
      </c>
      <c r="L272" s="73" t="n">
        <f aca="false">L273+L276+L277+L274+L275</f>
        <v>50000</v>
      </c>
      <c r="M272" s="73" t="n">
        <f aca="false">M273+M276+M277+M274+M275</f>
        <v>0</v>
      </c>
      <c r="N272" s="73" t="n">
        <f aca="false">N273+N276+N277+N274+N275</f>
        <v>0</v>
      </c>
      <c r="O272" s="73" t="n">
        <f aca="false">O273+O276+O277+O274+O275</f>
        <v>0</v>
      </c>
      <c r="P272" s="73" t="n">
        <f aca="false">P273+P276+P277+P274+P275</f>
        <v>4244300</v>
      </c>
      <c r="Q272" s="67"/>
    </row>
    <row r="273" customFormat="false" ht="75" hidden="false" customHeight="false" outlineLevel="0" collapsed="false">
      <c r="A273" s="77" t="s">
        <v>519</v>
      </c>
      <c r="B273" s="77" t="s">
        <v>93</v>
      </c>
      <c r="C273" s="77" t="s">
        <v>56</v>
      </c>
      <c r="D273" s="69" t="s">
        <v>94</v>
      </c>
      <c r="E273" s="73" t="n">
        <f aca="false">F273+I273</f>
        <v>3839300</v>
      </c>
      <c r="F273" s="75" t="n">
        <v>3839300</v>
      </c>
      <c r="G273" s="75" t="n">
        <v>2916300</v>
      </c>
      <c r="H273" s="75" t="n">
        <v>60800</v>
      </c>
      <c r="I273" s="75"/>
      <c r="J273" s="75" t="n">
        <f aca="false">L273+O273+K273</f>
        <v>0</v>
      </c>
      <c r="K273" s="75"/>
      <c r="L273" s="75"/>
      <c r="M273" s="75"/>
      <c r="N273" s="75"/>
      <c r="O273" s="75"/>
      <c r="P273" s="75" t="n">
        <f aca="false">E273+J273</f>
        <v>3839300</v>
      </c>
      <c r="Q273" s="67"/>
    </row>
    <row r="274" customFormat="false" ht="18.75" hidden="false" customHeight="false" outlineLevel="0" collapsed="false">
      <c r="A274" s="77" t="s">
        <v>520</v>
      </c>
      <c r="B274" s="77" t="s">
        <v>521</v>
      </c>
      <c r="C274" s="77" t="s">
        <v>522</v>
      </c>
      <c r="D274" s="69" t="s">
        <v>523</v>
      </c>
      <c r="E274" s="73"/>
      <c r="F274" s="75"/>
      <c r="G274" s="75"/>
      <c r="H274" s="75"/>
      <c r="I274" s="75"/>
      <c r="J274" s="75" t="n">
        <f aca="false">L274+O274+K274</f>
        <v>300000</v>
      </c>
      <c r="K274" s="75" t="n">
        <v>300000</v>
      </c>
      <c r="L274" s="75"/>
      <c r="M274" s="75"/>
      <c r="N274" s="75"/>
      <c r="O274" s="75"/>
      <c r="P274" s="75" t="n">
        <f aca="false">E274+J274</f>
        <v>300000</v>
      </c>
      <c r="Q274" s="67"/>
    </row>
    <row r="275" customFormat="false" ht="56.25" hidden="true" customHeight="false" outlineLevel="0" collapsed="false">
      <c r="A275" s="77" t="s">
        <v>524</v>
      </c>
      <c r="B275" s="77" t="s">
        <v>525</v>
      </c>
      <c r="C275" s="77" t="s">
        <v>71</v>
      </c>
      <c r="D275" s="69" t="s">
        <v>526</v>
      </c>
      <c r="E275" s="74"/>
      <c r="F275" s="76"/>
      <c r="G275" s="76"/>
      <c r="H275" s="76"/>
      <c r="I275" s="76"/>
      <c r="J275" s="76" t="n">
        <f aca="false">L275+O275+K275</f>
        <v>0</v>
      </c>
      <c r="K275" s="76"/>
      <c r="L275" s="76"/>
      <c r="M275" s="76"/>
      <c r="N275" s="76"/>
      <c r="O275" s="76"/>
      <c r="P275" s="76" t="n">
        <f aca="false">E275+J275</f>
        <v>0</v>
      </c>
      <c r="Q275" s="67" t="n">
        <f aca="false">SUM(E275:P275)</f>
        <v>0</v>
      </c>
    </row>
    <row r="276" customFormat="false" ht="37.5" hidden="false" customHeight="false" outlineLevel="0" collapsed="false">
      <c r="A276" s="77" t="s">
        <v>527</v>
      </c>
      <c r="B276" s="77" t="s">
        <v>81</v>
      </c>
      <c r="C276" s="77" t="s">
        <v>78</v>
      </c>
      <c r="D276" s="91" t="s">
        <v>82</v>
      </c>
      <c r="E276" s="73" t="n">
        <f aca="false">F276+I276</f>
        <v>55000</v>
      </c>
      <c r="F276" s="73" t="n">
        <v>55000</v>
      </c>
      <c r="G276" s="73"/>
      <c r="H276" s="73"/>
      <c r="I276" s="73"/>
      <c r="J276" s="75" t="n">
        <f aca="false">L276+O276+K276</f>
        <v>0</v>
      </c>
      <c r="K276" s="75"/>
      <c r="L276" s="73"/>
      <c r="M276" s="73"/>
      <c r="N276" s="73"/>
      <c r="O276" s="73"/>
      <c r="P276" s="75" t="n">
        <f aca="false">E276+J276</f>
        <v>55000</v>
      </c>
      <c r="Q276" s="67"/>
    </row>
    <row r="277" customFormat="false" ht="37.5" hidden="false" customHeight="false" outlineLevel="0" collapsed="false">
      <c r="A277" s="77" t="s">
        <v>528</v>
      </c>
      <c r="B277" s="77" t="s">
        <v>499</v>
      </c>
      <c r="C277" s="77" t="s">
        <v>500</v>
      </c>
      <c r="D277" s="91" t="s">
        <v>529</v>
      </c>
      <c r="E277" s="73" t="n">
        <f aca="false">F277+I277</f>
        <v>0</v>
      </c>
      <c r="F277" s="73"/>
      <c r="G277" s="73"/>
      <c r="H277" s="73"/>
      <c r="I277" s="73"/>
      <c r="J277" s="75" t="n">
        <f aca="false">L277+O277+K277</f>
        <v>50000</v>
      </c>
      <c r="K277" s="75"/>
      <c r="L277" s="73" t="n">
        <v>50000</v>
      </c>
      <c r="M277" s="73"/>
      <c r="N277" s="73"/>
      <c r="O277" s="73"/>
      <c r="P277" s="75" t="n">
        <f aca="false">E277+J277</f>
        <v>50000</v>
      </c>
      <c r="Q277" s="67"/>
    </row>
    <row r="278" s="68" customFormat="true" ht="37.5" hidden="false" customHeight="false" outlineLevel="0" collapsed="false">
      <c r="A278" s="78" t="s">
        <v>530</v>
      </c>
      <c r="B278" s="78"/>
      <c r="C278" s="78"/>
      <c r="D278" s="65" t="s">
        <v>531</v>
      </c>
      <c r="E278" s="66" t="n">
        <f aca="false">E279</f>
        <v>34315300</v>
      </c>
      <c r="F278" s="66" t="n">
        <f aca="false">F279</f>
        <v>33915300</v>
      </c>
      <c r="G278" s="66" t="n">
        <f aca="false">G279</f>
        <v>2927000</v>
      </c>
      <c r="H278" s="66" t="n">
        <f aca="false">H279</f>
        <v>74200</v>
      </c>
      <c r="I278" s="66" t="n">
        <f aca="false">I279</f>
        <v>0</v>
      </c>
      <c r="J278" s="66" t="n">
        <f aca="false">J279</f>
        <v>0</v>
      </c>
      <c r="K278" s="66" t="n">
        <f aca="false">K279</f>
        <v>0</v>
      </c>
      <c r="L278" s="66" t="n">
        <f aca="false">L279</f>
        <v>0</v>
      </c>
      <c r="M278" s="66" t="n">
        <f aca="false">M279</f>
        <v>0</v>
      </c>
      <c r="N278" s="66" t="n">
        <f aca="false">N279</f>
        <v>0</v>
      </c>
      <c r="O278" s="66" t="n">
        <f aca="false">O279</f>
        <v>0</v>
      </c>
      <c r="P278" s="66" t="n">
        <f aca="false">P279</f>
        <v>34315300</v>
      </c>
      <c r="Q278" s="67"/>
    </row>
    <row r="279" customFormat="false" ht="37.5" hidden="false" customHeight="false" outlineLevel="0" collapsed="false">
      <c r="A279" s="77" t="s">
        <v>532</v>
      </c>
      <c r="B279" s="77"/>
      <c r="C279" s="77"/>
      <c r="D279" s="72" t="s">
        <v>531</v>
      </c>
      <c r="E279" s="73" t="n">
        <f aca="false">E280+E281+E282+E283+E284+E285</f>
        <v>34315300</v>
      </c>
      <c r="F279" s="73" t="n">
        <f aca="false">F280+F281+F282+F283+F284+F285</f>
        <v>33915300</v>
      </c>
      <c r="G279" s="73" t="n">
        <f aca="false">G280+G281+G282+G283+G284+G285</f>
        <v>2927000</v>
      </c>
      <c r="H279" s="73" t="n">
        <f aca="false">H280+H281+H282+H283+H284+H285</f>
        <v>74200</v>
      </c>
      <c r="I279" s="73" t="n">
        <f aca="false">I280+I281+I282+I283+I284+I285</f>
        <v>0</v>
      </c>
      <c r="J279" s="73" t="n">
        <f aca="false">J280+J281+J282+J283+J284+J285</f>
        <v>0</v>
      </c>
      <c r="K279" s="73" t="n">
        <f aca="false">K280+K281+K282+K283+K284+K285</f>
        <v>0</v>
      </c>
      <c r="L279" s="73" t="n">
        <f aca="false">L280+L281+L282+L283+L284+L285</f>
        <v>0</v>
      </c>
      <c r="M279" s="73" t="n">
        <f aca="false">M280+M281+M282+M283+M284+M285</f>
        <v>0</v>
      </c>
      <c r="N279" s="73" t="n">
        <f aca="false">N280+N281+N282+N283+N284+N285</f>
        <v>0</v>
      </c>
      <c r="O279" s="73" t="n">
        <f aca="false">O280+O281+O282+O283+O284+O285</f>
        <v>0</v>
      </c>
      <c r="P279" s="73" t="n">
        <f aca="false">P280+P281+P282+P283+P284+P285</f>
        <v>34315300</v>
      </c>
      <c r="Q279" s="67"/>
    </row>
    <row r="280" customFormat="false" ht="75" hidden="false" customHeight="false" outlineLevel="0" collapsed="false">
      <c r="A280" s="77" t="s">
        <v>533</v>
      </c>
      <c r="B280" s="77" t="s">
        <v>93</v>
      </c>
      <c r="C280" s="77" t="s">
        <v>56</v>
      </c>
      <c r="D280" s="69" t="s">
        <v>94</v>
      </c>
      <c r="E280" s="73" t="n">
        <f aca="false">F280+I280</f>
        <v>3814300</v>
      </c>
      <c r="F280" s="75" t="n">
        <v>3814300</v>
      </c>
      <c r="G280" s="75" t="n">
        <v>2927000</v>
      </c>
      <c r="H280" s="75" t="n">
        <v>74200</v>
      </c>
      <c r="I280" s="75"/>
      <c r="J280" s="75" t="n">
        <f aca="false">L280+O280+K280</f>
        <v>0</v>
      </c>
      <c r="K280" s="75"/>
      <c r="L280" s="75"/>
      <c r="M280" s="75"/>
      <c r="N280" s="75"/>
      <c r="O280" s="75"/>
      <c r="P280" s="75" t="n">
        <f aca="false">E280+J280</f>
        <v>3814300</v>
      </c>
      <c r="Q280" s="67"/>
    </row>
    <row r="281" customFormat="false" ht="37.5" hidden="false" customHeight="false" outlineLevel="0" collapsed="false">
      <c r="A281" s="77" t="s">
        <v>534</v>
      </c>
      <c r="B281" s="77" t="s">
        <v>81</v>
      </c>
      <c r="C281" s="77" t="s">
        <v>78</v>
      </c>
      <c r="D281" s="91" t="s">
        <v>82</v>
      </c>
      <c r="E281" s="73" t="n">
        <f aca="false">F281+I281</f>
        <v>29876000</v>
      </c>
      <c r="F281" s="73" t="n">
        <f aca="false">117000+26705000-76000+3121800+8200</f>
        <v>29876000</v>
      </c>
      <c r="G281" s="73"/>
      <c r="H281" s="73"/>
      <c r="I281" s="73"/>
      <c r="J281" s="75" t="n">
        <f aca="false">L281+O281+K281</f>
        <v>0</v>
      </c>
      <c r="K281" s="75"/>
      <c r="L281" s="73"/>
      <c r="M281" s="73"/>
      <c r="N281" s="73"/>
      <c r="O281" s="73"/>
      <c r="P281" s="75" t="n">
        <f aca="false">E281+J281</f>
        <v>29876000</v>
      </c>
      <c r="Q281" s="67"/>
    </row>
    <row r="282" customFormat="false" ht="18.75" hidden="false" customHeight="false" outlineLevel="0" collapsed="false">
      <c r="A282" s="77" t="s">
        <v>535</v>
      </c>
      <c r="B282" s="77" t="s">
        <v>536</v>
      </c>
      <c r="C282" s="77" t="s">
        <v>60</v>
      </c>
      <c r="D282" s="69" t="s">
        <v>537</v>
      </c>
      <c r="E282" s="73" t="n">
        <v>400000</v>
      </c>
      <c r="F282" s="75"/>
      <c r="G282" s="75"/>
      <c r="H282" s="75"/>
      <c r="I282" s="75"/>
      <c r="J282" s="75" t="n">
        <f aca="false">L282+O282+K282</f>
        <v>0</v>
      </c>
      <c r="K282" s="75"/>
      <c r="L282" s="75"/>
      <c r="M282" s="75"/>
      <c r="N282" s="75"/>
      <c r="O282" s="75"/>
      <c r="P282" s="75" t="n">
        <f aca="false">E282+J282</f>
        <v>400000</v>
      </c>
      <c r="Q282" s="67"/>
    </row>
    <row r="283" customFormat="false" ht="18.75" hidden="true" customHeight="false" outlineLevel="0" collapsed="false">
      <c r="A283" s="77" t="s">
        <v>538</v>
      </c>
      <c r="B283" s="77" t="s">
        <v>539</v>
      </c>
      <c r="C283" s="77" t="s">
        <v>59</v>
      </c>
      <c r="D283" s="91" t="s">
        <v>540</v>
      </c>
      <c r="E283" s="79" t="n">
        <f aca="false">F283+I283</f>
        <v>0</v>
      </c>
      <c r="F283" s="79"/>
      <c r="G283" s="79"/>
      <c r="H283" s="79"/>
      <c r="I283" s="79"/>
      <c r="J283" s="80" t="n">
        <f aca="false">L283+O283</f>
        <v>0</v>
      </c>
      <c r="K283" s="80"/>
      <c r="L283" s="79"/>
      <c r="M283" s="79"/>
      <c r="N283" s="79"/>
      <c r="O283" s="79"/>
      <c r="P283" s="80" t="n">
        <f aca="false">E283+J283</f>
        <v>0</v>
      </c>
      <c r="Q283" s="67" t="n">
        <f aca="false">SUM(E283:P283)</f>
        <v>0</v>
      </c>
    </row>
    <row r="284" customFormat="false" ht="18.75" hidden="false" customHeight="false" outlineLevel="0" collapsed="false">
      <c r="A284" s="77" t="s">
        <v>541</v>
      </c>
      <c r="B284" s="77" t="s">
        <v>542</v>
      </c>
      <c r="C284" s="77" t="s">
        <v>59</v>
      </c>
      <c r="D284" s="69" t="s">
        <v>543</v>
      </c>
      <c r="E284" s="73" t="n">
        <f aca="false">F284+I284</f>
        <v>225000</v>
      </c>
      <c r="F284" s="75" t="n">
        <v>225000</v>
      </c>
      <c r="G284" s="75"/>
      <c r="H284" s="75"/>
      <c r="I284" s="75"/>
      <c r="J284" s="75" t="n">
        <f aca="false">L284+O284+K284</f>
        <v>0</v>
      </c>
      <c r="K284" s="75"/>
      <c r="L284" s="75"/>
      <c r="M284" s="75"/>
      <c r="N284" s="75"/>
      <c r="O284" s="75"/>
      <c r="P284" s="75" t="n">
        <f aca="false">E284+J284</f>
        <v>225000</v>
      </c>
      <c r="Q284" s="67"/>
    </row>
    <row r="285" customFormat="false" ht="75" hidden="true" customHeight="false" outlineLevel="0" collapsed="false">
      <c r="A285" s="77" t="s">
        <v>544</v>
      </c>
      <c r="B285" s="77" t="s">
        <v>545</v>
      </c>
      <c r="C285" s="77" t="s">
        <v>59</v>
      </c>
      <c r="D285" s="69" t="s">
        <v>546</v>
      </c>
      <c r="E285" s="74" t="n">
        <f aca="false">F285+I285</f>
        <v>0</v>
      </c>
      <c r="F285" s="76"/>
      <c r="G285" s="76"/>
      <c r="H285" s="76"/>
      <c r="I285" s="76"/>
      <c r="J285" s="76" t="n">
        <f aca="false">L285+O285+K285</f>
        <v>0</v>
      </c>
      <c r="K285" s="76"/>
      <c r="L285" s="76"/>
      <c r="M285" s="76"/>
      <c r="N285" s="76"/>
      <c r="O285" s="76"/>
      <c r="P285" s="76" t="n">
        <f aca="false">E285+J285</f>
        <v>0</v>
      </c>
      <c r="Q285" s="67" t="n">
        <f aca="false">SUM(E285:P285)</f>
        <v>0</v>
      </c>
    </row>
    <row r="286" s="68" customFormat="true" ht="18.75" hidden="false" customHeight="true" outlineLevel="0" collapsed="false">
      <c r="A286" s="65" t="s">
        <v>28</v>
      </c>
      <c r="B286" s="65"/>
      <c r="C286" s="65"/>
      <c r="D286" s="65"/>
      <c r="E286" s="66" t="n">
        <f aca="false">E14+E30+E64+E109+E185+E201+E214+E231+E264+E271+E278</f>
        <v>748604900</v>
      </c>
      <c r="F286" s="66" t="n">
        <f aca="false">F14+F30+F64+F109+F185+F201+F214+F231+F264+F271+F278</f>
        <v>614137700</v>
      </c>
      <c r="G286" s="66" t="n">
        <f aca="false">G14+G30+G64+G109+G185+G201+G214+G231+G264+G271+G278</f>
        <v>220235000</v>
      </c>
      <c r="H286" s="66" t="n">
        <f aca="false">H14+H30+H64+H109+H185+H201+H214+H231+H264+H271+H278</f>
        <v>40661600</v>
      </c>
      <c r="I286" s="66" t="n">
        <f aca="false">I14+I30+I64+I109+I185+I201+I214+I231+I264+I271+I278</f>
        <v>134067200</v>
      </c>
      <c r="J286" s="66" t="n">
        <f aca="false">J14+J30+J64+J109+J185+J201+J214+J231+J264+J271+J278</f>
        <v>47233300</v>
      </c>
      <c r="K286" s="66" t="n">
        <f aca="false">K14+K30+K64+K109+K185+K201+K214+K231+K264+K271+K278</f>
        <v>32985700</v>
      </c>
      <c r="L286" s="66" t="n">
        <f aca="false">L14+L30+L64+L109+L185+L201+L214+L231+L264+L271+L278</f>
        <v>13981500</v>
      </c>
      <c r="M286" s="66" t="n">
        <f aca="false">M14+M30+M64+M109+M185+M201+M214+M231+M264+M271+M278</f>
        <v>2238700</v>
      </c>
      <c r="N286" s="66" t="n">
        <f aca="false">N14+N30+N64+N109+N185+N201+N214+N231+N264+N271+N278</f>
        <v>1996200</v>
      </c>
      <c r="O286" s="66" t="n">
        <f aca="false">O14+O30+O64+O109+O185+O201+O214+O231+O264+O271+O278</f>
        <v>266100</v>
      </c>
      <c r="P286" s="66" t="n">
        <f aca="false">P14+P30+P64+P109+P185+P201+P214+P231+P264+P271+P278</f>
        <v>795838200</v>
      </c>
      <c r="Q286" s="67"/>
    </row>
    <row r="287" customFormat="false" ht="37.5" hidden="false" customHeight="false" outlineLevel="0" collapsed="false">
      <c r="A287" s="92"/>
      <c r="B287" s="92"/>
      <c r="C287" s="92"/>
      <c r="D287" s="69" t="s">
        <v>52</v>
      </c>
      <c r="E287" s="73" t="n">
        <f aca="false">E31+E65+E15+E232+E110</f>
        <v>131588200</v>
      </c>
      <c r="F287" s="73" t="n">
        <f aca="false">F31+F65+F15+F232+F110</f>
        <v>75903600</v>
      </c>
      <c r="G287" s="73" t="n">
        <f aca="false">G31+G65+G15+G232+G110</f>
        <v>62216100</v>
      </c>
      <c r="H287" s="73" t="n">
        <f aca="false">H31+H65+H15+H232+H110</f>
        <v>0</v>
      </c>
      <c r="I287" s="73" t="n">
        <f aca="false">I31+I65+I15+I232+I110</f>
        <v>55684600</v>
      </c>
      <c r="J287" s="73" t="n">
        <f aca="false">J31+J65+J15+J232+J110</f>
        <v>0</v>
      </c>
      <c r="K287" s="73"/>
      <c r="L287" s="73" t="n">
        <f aca="false">L31+L65+L15+L232+L110</f>
        <v>0</v>
      </c>
      <c r="M287" s="73" t="n">
        <f aca="false">M31+M65+M15+M232+M110</f>
        <v>0</v>
      </c>
      <c r="N287" s="73" t="n">
        <f aca="false">N31+N65+N15+N232+N110</f>
        <v>0</v>
      </c>
      <c r="O287" s="73" t="n">
        <f aca="false">O31+O65+O15+O232+O110</f>
        <v>0</v>
      </c>
      <c r="P287" s="73" t="n">
        <f aca="false">P31+P65+P15+P232+P110</f>
        <v>131588200</v>
      </c>
      <c r="Q287" s="67"/>
    </row>
    <row r="288" customFormat="false" ht="75" hidden="false" customHeight="false" outlineLevel="0" collapsed="false">
      <c r="A288" s="92"/>
      <c r="B288" s="92"/>
      <c r="C288" s="92"/>
      <c r="D288" s="69" t="s">
        <v>150</v>
      </c>
      <c r="E288" s="73" t="n">
        <f aca="false">E66+E111+E33</f>
        <v>268143600</v>
      </c>
      <c r="F288" s="73" t="n">
        <f aca="false">F66+F111+F33</f>
        <v>241873000</v>
      </c>
      <c r="G288" s="73" t="n">
        <f aca="false">G66+G111+G33</f>
        <v>767400</v>
      </c>
      <c r="H288" s="73" t="n">
        <f aca="false">H66+H111+H33</f>
        <v>0</v>
      </c>
      <c r="I288" s="73" t="n">
        <f aca="false">I66+I111+I33</f>
        <v>26270600</v>
      </c>
      <c r="J288" s="73" t="n">
        <f aca="false">J66+J111+J33</f>
        <v>0</v>
      </c>
      <c r="K288" s="73"/>
      <c r="L288" s="73" t="n">
        <f aca="false">L66+L111+L33</f>
        <v>0</v>
      </c>
      <c r="M288" s="73" t="n">
        <f aca="false">M66+M111+M33</f>
        <v>0</v>
      </c>
      <c r="N288" s="73" t="n">
        <f aca="false">N66+N111+N33</f>
        <v>0</v>
      </c>
      <c r="O288" s="73" t="n">
        <f aca="false">O66+O111+O33</f>
        <v>0</v>
      </c>
      <c r="P288" s="73" t="n">
        <f aca="false">P66+P111+P33</f>
        <v>268143600</v>
      </c>
      <c r="Q288" s="67"/>
    </row>
    <row r="289" customFormat="false" ht="37.5" hidden="true" customHeight="false" outlineLevel="0" collapsed="false">
      <c r="A289" s="92"/>
      <c r="B289" s="92"/>
      <c r="C289" s="77"/>
      <c r="D289" s="69" t="s">
        <v>88</v>
      </c>
      <c r="E289" s="93" t="n">
        <f aca="false">E67+E32</f>
        <v>0</v>
      </c>
      <c r="F289" s="93" t="n">
        <f aca="false">F67+F32</f>
        <v>0</v>
      </c>
      <c r="G289" s="93" t="n">
        <f aca="false">G67+G32</f>
        <v>0</v>
      </c>
      <c r="H289" s="93" t="n">
        <f aca="false">H67+H32</f>
        <v>0</v>
      </c>
      <c r="I289" s="93" t="n">
        <f aca="false">I67+I32</f>
        <v>0</v>
      </c>
      <c r="J289" s="93" t="n">
        <f aca="false">J67+J32</f>
        <v>0</v>
      </c>
      <c r="K289" s="93"/>
      <c r="L289" s="93" t="n">
        <f aca="false">L67+L32</f>
        <v>0</v>
      </c>
      <c r="M289" s="93" t="n">
        <f aca="false">M67+M32</f>
        <v>0</v>
      </c>
      <c r="N289" s="93" t="n">
        <f aca="false">N67+N32</f>
        <v>0</v>
      </c>
      <c r="O289" s="93" t="n">
        <f aca="false">O67+O32</f>
        <v>0</v>
      </c>
      <c r="P289" s="93" t="n">
        <f aca="false">P67+P32</f>
        <v>0</v>
      </c>
      <c r="Q289" s="67" t="n">
        <f aca="false">SUM(E289:P289)</f>
        <v>0</v>
      </c>
    </row>
    <row r="290" customFormat="false" ht="75" hidden="true" customHeight="false" outlineLevel="0" collapsed="false">
      <c r="A290" s="92"/>
      <c r="B290" s="92"/>
      <c r="C290" s="77"/>
      <c r="D290" s="82" t="s">
        <v>137</v>
      </c>
      <c r="E290" s="93" t="n">
        <f aca="false">E73</f>
        <v>0</v>
      </c>
      <c r="F290" s="93" t="n">
        <f aca="false">F73</f>
        <v>0</v>
      </c>
      <c r="G290" s="93" t="n">
        <f aca="false">G73</f>
        <v>0</v>
      </c>
      <c r="H290" s="93" t="n">
        <f aca="false">H73</f>
        <v>0</v>
      </c>
      <c r="I290" s="93" t="n">
        <f aca="false">I73</f>
        <v>0</v>
      </c>
      <c r="J290" s="93" t="n">
        <f aca="false">J73</f>
        <v>0</v>
      </c>
      <c r="K290" s="93"/>
      <c r="L290" s="93" t="n">
        <f aca="false">L73</f>
        <v>0</v>
      </c>
      <c r="M290" s="93" t="n">
        <f aca="false">M73</f>
        <v>0</v>
      </c>
      <c r="N290" s="93" t="n">
        <f aca="false">N73</f>
        <v>0</v>
      </c>
      <c r="O290" s="93" t="n">
        <f aca="false">O73</f>
        <v>0</v>
      </c>
      <c r="P290" s="93" t="n">
        <f aca="false">P73</f>
        <v>0</v>
      </c>
      <c r="Q290" s="67" t="n">
        <f aca="false">SUM(E290:P290)</f>
        <v>0</v>
      </c>
    </row>
    <row r="291" customFormat="false" ht="18.75" hidden="false" customHeight="false" outlineLevel="0" collapsed="false">
      <c r="C291" s="94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67"/>
    </row>
    <row r="292" customFormat="false" ht="18.75" hidden="false" customHeight="false" outlineLevel="0" collapsed="false">
      <c r="C292" s="94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67"/>
    </row>
    <row r="293" customFormat="false" ht="18.75" hidden="false" customHeight="false" outlineLevel="0" collapsed="false">
      <c r="A293" s="34" t="s">
        <v>29</v>
      </c>
      <c r="B293" s="34"/>
      <c r="C293" s="34"/>
      <c r="D293" s="34"/>
      <c r="E293" s="34"/>
      <c r="F293" s="33"/>
      <c r="G293" s="33"/>
      <c r="I293" s="33"/>
      <c r="L293" s="33"/>
      <c r="N293" s="33" t="s">
        <v>30</v>
      </c>
      <c r="Q293" s="97"/>
    </row>
    <row r="294" customFormat="false" ht="18.75" hidden="false" customHeight="false" outlineLevel="0" collapsed="false">
      <c r="A294" s="34" t="s">
        <v>31</v>
      </c>
      <c r="B294" s="34"/>
      <c r="C294" s="34"/>
      <c r="D294" s="34"/>
      <c r="E294" s="34"/>
      <c r="F294" s="33"/>
      <c r="G294" s="36"/>
      <c r="I294" s="36"/>
      <c r="L294" s="36"/>
      <c r="N294" s="36"/>
      <c r="Q294" s="97"/>
    </row>
    <row r="295" customFormat="false" ht="18.75" hidden="false" customHeight="false" outlineLevel="0" collapsed="false">
      <c r="C295" s="28"/>
      <c r="D295" s="98"/>
      <c r="E295" s="28"/>
      <c r="F295" s="28"/>
      <c r="G295" s="28"/>
      <c r="I295" s="28"/>
      <c r="L295" s="28"/>
      <c r="N295" s="28"/>
      <c r="Q295" s="97"/>
    </row>
    <row r="296" customFormat="false" ht="18.75" hidden="false" customHeight="true" outlineLevel="0" collapsed="false">
      <c r="A296" s="37" t="s">
        <v>32</v>
      </c>
      <c r="B296" s="37"/>
      <c r="C296" s="37"/>
      <c r="D296" s="37"/>
      <c r="E296" s="38"/>
      <c r="F296" s="38"/>
      <c r="G296" s="38"/>
      <c r="I296" s="38"/>
      <c r="L296" s="38"/>
      <c r="N296" s="38" t="s">
        <v>33</v>
      </c>
      <c r="Q296" s="97"/>
    </row>
  </sheetData>
  <autoFilter ref="A7:Q296"/>
  <mergeCells count="26">
    <mergeCell ref="A1:P1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286:D286"/>
    <mergeCell ref="A293:D293"/>
    <mergeCell ref="A294:D294"/>
    <mergeCell ref="A296:D296"/>
  </mergeCells>
  <printOptions headings="false" gridLines="false" gridLinesSet="true" horizontalCentered="false" verticalCentered="false"/>
  <pageMargins left="1.18125" right="0.39375" top="0.629861111111111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0" activeCellId="0" sqref="H10:H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8.65"/>
    <col collapsed="false" customWidth="true" hidden="false" outlineLevel="0" max="2" min="2" style="6" width="75.15"/>
    <col collapsed="false" customWidth="true" hidden="false" outlineLevel="0" max="3" min="3" style="6" width="25.65"/>
    <col collapsed="false" customWidth="true" hidden="false" outlineLevel="0" max="4" min="4" style="6" width="23.15"/>
    <col collapsed="false" customWidth="true" hidden="false" outlineLevel="0" max="5" min="5" style="99" width="20.32"/>
    <col collapsed="false" customWidth="true" hidden="false" outlineLevel="0" max="6" min="6" style="99" width="20.15"/>
    <col collapsed="false" customWidth="true" hidden="false" outlineLevel="0" max="7" min="7" style="99" width="20.32"/>
    <col collapsed="false" customWidth="false" hidden="false" outlineLevel="0" max="257" min="8" style="6" width="9.32"/>
  </cols>
  <sheetData>
    <row r="1" s="39" customFormat="true" ht="18.75" hidden="false" customHeight="false" outlineLevel="0" collapsed="false">
      <c r="E1" s="2" t="s">
        <v>547</v>
      </c>
      <c r="F1" s="3"/>
      <c r="G1" s="3"/>
    </row>
    <row r="2" s="39" customFormat="true" ht="18.75" hidden="false" customHeight="false" outlineLevel="0" collapsed="false">
      <c r="E2" s="2" t="s">
        <v>1</v>
      </c>
      <c r="F2" s="3"/>
      <c r="G2" s="4"/>
    </row>
    <row r="3" s="39" customFormat="true" ht="18.75" hidden="false" customHeight="false" outlineLevel="0" collapsed="false">
      <c r="E3" s="2" t="s">
        <v>2</v>
      </c>
      <c r="F3" s="3"/>
      <c r="G3" s="4"/>
    </row>
    <row r="4" s="39" customFormat="true" ht="18.75" hidden="false" customHeight="false" outlineLevel="0" collapsed="false">
      <c r="E4" s="2"/>
      <c r="F4" s="3"/>
      <c r="G4" s="3"/>
    </row>
    <row r="5" s="39" customFormat="true" ht="18.75" hidden="false" customHeight="true" outlineLevel="0" collapsed="false">
      <c r="A5" s="100" t="s">
        <v>548</v>
      </c>
      <c r="B5" s="100"/>
      <c r="C5" s="100"/>
      <c r="D5" s="100"/>
      <c r="E5" s="100"/>
      <c r="F5" s="100"/>
      <c r="G5" s="100"/>
    </row>
    <row r="6" s="39" customFormat="true" ht="15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s="39" customFormat="true" ht="18.75" hidden="false" customHeight="false" outlineLevel="0" collapsed="false">
      <c r="E7" s="101"/>
      <c r="F7" s="101"/>
      <c r="G7" s="101"/>
    </row>
    <row r="8" s="39" customFormat="true" ht="18.75" hidden="false" customHeight="false" outlineLevel="0" collapsed="false">
      <c r="E8" s="101"/>
      <c r="F8" s="101"/>
      <c r="G8" s="102" t="s">
        <v>4</v>
      </c>
    </row>
    <row r="9" s="105" customFormat="true" ht="31.5" hidden="false" customHeight="false" outlineLevel="0" collapsed="false">
      <c r="A9" s="13" t="s">
        <v>5</v>
      </c>
      <c r="B9" s="13" t="s">
        <v>549</v>
      </c>
      <c r="C9" s="13" t="s">
        <v>550</v>
      </c>
      <c r="D9" s="13"/>
      <c r="E9" s="103" t="s">
        <v>8</v>
      </c>
      <c r="F9" s="103" t="s">
        <v>9</v>
      </c>
      <c r="G9" s="104" t="s">
        <v>41</v>
      </c>
    </row>
    <row r="10" s="105" customFormat="true" ht="41.25" hidden="false" customHeight="true" outlineLevel="0" collapsed="false">
      <c r="A10" s="13"/>
      <c r="B10" s="13"/>
      <c r="C10" s="14" t="s">
        <v>551</v>
      </c>
      <c r="D10" s="14" t="s">
        <v>552</v>
      </c>
      <c r="E10" s="103" t="s">
        <v>553</v>
      </c>
      <c r="F10" s="103" t="s">
        <v>553</v>
      </c>
      <c r="G10" s="104"/>
    </row>
    <row r="11" s="105" customFormat="true" ht="19.5" hidden="false" customHeight="true" outlineLevel="0" collapsed="false">
      <c r="A11" s="106" t="n">
        <v>1</v>
      </c>
      <c r="B11" s="106" t="n">
        <v>2</v>
      </c>
      <c r="C11" s="106" t="n">
        <v>3</v>
      </c>
      <c r="D11" s="106" t="n">
        <v>4</v>
      </c>
      <c r="E11" s="107" t="n">
        <v>5</v>
      </c>
      <c r="F11" s="107" t="n">
        <v>6</v>
      </c>
      <c r="G11" s="107" t="n">
        <v>7</v>
      </c>
    </row>
    <row r="12" customFormat="false" ht="18.75" hidden="false" customHeight="false" outlineLevel="0" collapsed="false">
      <c r="A12" s="108" t="s">
        <v>554</v>
      </c>
      <c r="B12" s="108"/>
      <c r="C12" s="108"/>
      <c r="D12" s="108"/>
      <c r="E12" s="108"/>
      <c r="F12" s="108"/>
      <c r="G12" s="108"/>
    </row>
    <row r="13" customFormat="false" ht="45.75" hidden="false" customHeight="true" outlineLevel="0" collapsed="false">
      <c r="A13" s="18" t="n">
        <v>41020100</v>
      </c>
      <c r="B13" s="109" t="s">
        <v>555</v>
      </c>
      <c r="C13" s="110" t="s">
        <v>556</v>
      </c>
      <c r="D13" s="110" t="s">
        <v>557</v>
      </c>
      <c r="E13" s="21" t="n">
        <v>28404100</v>
      </c>
      <c r="F13" s="21"/>
      <c r="G13" s="21" t="n">
        <f aca="false">E13+F13</f>
        <v>28404100</v>
      </c>
    </row>
    <row r="14" customFormat="false" ht="63.75" hidden="true" customHeight="true" outlineLevel="0" collapsed="false">
      <c r="A14" s="111" t="n">
        <v>41031400</v>
      </c>
      <c r="B14" s="112" t="s">
        <v>558</v>
      </c>
      <c r="C14" s="110" t="s">
        <v>556</v>
      </c>
      <c r="D14" s="110" t="s">
        <v>557</v>
      </c>
      <c r="E14" s="113"/>
      <c r="F14" s="113"/>
      <c r="G14" s="21" t="n">
        <f aca="false">E14+F14</f>
        <v>0</v>
      </c>
      <c r="H14" s="6" t="n">
        <f aca="false">SUM(E14:G14)</f>
        <v>0</v>
      </c>
    </row>
    <row r="15" customFormat="false" ht="37.5" hidden="false" customHeight="false" outlineLevel="0" collapsed="false">
      <c r="A15" s="114" t="n">
        <v>41033900</v>
      </c>
      <c r="B15" s="115" t="s">
        <v>559</v>
      </c>
      <c r="C15" s="110" t="s">
        <v>556</v>
      </c>
      <c r="D15" s="110" t="s">
        <v>557</v>
      </c>
      <c r="E15" s="116" t="n">
        <v>75903600</v>
      </c>
      <c r="F15" s="117"/>
      <c r="G15" s="117" t="n">
        <f aca="false">E15+F15</f>
        <v>75903600</v>
      </c>
    </row>
    <row r="16" customFormat="false" ht="46.5" hidden="false" customHeight="true" outlineLevel="0" collapsed="false">
      <c r="A16" s="114" t="n">
        <v>41034200</v>
      </c>
      <c r="B16" s="115" t="s">
        <v>560</v>
      </c>
      <c r="C16" s="110" t="s">
        <v>556</v>
      </c>
      <c r="D16" s="110" t="s">
        <v>557</v>
      </c>
      <c r="E16" s="116" t="n">
        <v>55684600</v>
      </c>
      <c r="F16" s="117"/>
      <c r="G16" s="117" t="n">
        <f aca="false">E16+F16</f>
        <v>55684600</v>
      </c>
    </row>
    <row r="17" customFormat="false" ht="75" hidden="true" customHeight="false" outlineLevel="0" collapsed="false">
      <c r="A17" s="114" t="n">
        <v>41034600</v>
      </c>
      <c r="B17" s="115" t="s">
        <v>561</v>
      </c>
      <c r="C17" s="110" t="s">
        <v>556</v>
      </c>
      <c r="D17" s="110" t="s">
        <v>557</v>
      </c>
      <c r="E17" s="116"/>
      <c r="F17" s="117"/>
      <c r="G17" s="117" t="n">
        <f aca="false">E17+F17</f>
        <v>0</v>
      </c>
      <c r="H17" s="6" t="n">
        <f aca="false">SUM(E17:G17)</f>
        <v>0</v>
      </c>
    </row>
    <row r="18" customFormat="false" ht="107.25" hidden="true" customHeight="true" outlineLevel="0" collapsed="false">
      <c r="A18" s="118" t="n">
        <v>41039100</v>
      </c>
      <c r="B18" s="119" t="s">
        <v>562</v>
      </c>
      <c r="C18" s="110" t="s">
        <v>556</v>
      </c>
      <c r="D18" s="110" t="s">
        <v>557</v>
      </c>
      <c r="E18" s="116"/>
      <c r="F18" s="117"/>
      <c r="G18" s="117" t="n">
        <f aca="false">E18+F18</f>
        <v>0</v>
      </c>
      <c r="H18" s="6" t="n">
        <f aca="false">SUM(E18:G18)</f>
        <v>0</v>
      </c>
    </row>
    <row r="19" customFormat="false" ht="37.5" hidden="true" customHeight="false" outlineLevel="0" collapsed="false">
      <c r="A19" s="118" t="n">
        <v>41040400</v>
      </c>
      <c r="B19" s="119" t="s">
        <v>563</v>
      </c>
      <c r="C19" s="110" t="s">
        <v>556</v>
      </c>
      <c r="D19" s="110" t="s">
        <v>564</v>
      </c>
      <c r="E19" s="116"/>
      <c r="F19" s="117"/>
      <c r="G19" s="117" t="n">
        <f aca="false">E19+F19</f>
        <v>0</v>
      </c>
      <c r="H19" s="6" t="n">
        <f aca="false">SUM(E19:G19)</f>
        <v>0</v>
      </c>
    </row>
    <row r="20" customFormat="false" ht="168.75" hidden="false" customHeight="false" outlineLevel="0" collapsed="false">
      <c r="A20" s="110" t="n">
        <v>41050100</v>
      </c>
      <c r="B20" s="120" t="s">
        <v>565</v>
      </c>
      <c r="C20" s="110" t="s">
        <v>556</v>
      </c>
      <c r="D20" s="110" t="s">
        <v>564</v>
      </c>
      <c r="E20" s="116" t="n">
        <v>108662300</v>
      </c>
      <c r="F20" s="117"/>
      <c r="G20" s="117" t="n">
        <f aca="false">E20+F20</f>
        <v>108662300</v>
      </c>
    </row>
    <row r="21" customFormat="false" ht="112.5" hidden="false" customHeight="false" outlineLevel="0" collapsed="false">
      <c r="A21" s="110" t="n">
        <v>41050200</v>
      </c>
      <c r="B21" s="121" t="s">
        <v>566</v>
      </c>
      <c r="C21" s="110" t="s">
        <v>556</v>
      </c>
      <c r="D21" s="110" t="s">
        <v>564</v>
      </c>
      <c r="E21" s="116" t="n">
        <v>1854000</v>
      </c>
      <c r="F21" s="117"/>
      <c r="G21" s="117" t="n">
        <f aca="false">E21+F21</f>
        <v>1854000</v>
      </c>
    </row>
    <row r="22" customFormat="false" ht="262.5" hidden="false" customHeight="false" outlineLevel="0" collapsed="false">
      <c r="A22" s="110" t="n">
        <v>41050300</v>
      </c>
      <c r="B22" s="122" t="s">
        <v>567</v>
      </c>
      <c r="C22" s="110" t="s">
        <v>556</v>
      </c>
      <c r="D22" s="110" t="s">
        <v>564</v>
      </c>
      <c r="E22" s="116" t="n">
        <v>126773800</v>
      </c>
      <c r="F22" s="117"/>
      <c r="G22" s="117" t="n">
        <f aca="false">E22+F22</f>
        <v>126773800</v>
      </c>
    </row>
    <row r="23" customFormat="false" ht="75" hidden="true" customHeight="false" outlineLevel="0" collapsed="false">
      <c r="A23" s="114" t="n">
        <v>41031400</v>
      </c>
      <c r="B23" s="115" t="s">
        <v>568</v>
      </c>
      <c r="C23" s="110" t="s">
        <v>556</v>
      </c>
      <c r="D23" s="110" t="s">
        <v>557</v>
      </c>
      <c r="E23" s="123"/>
      <c r="F23" s="124"/>
      <c r="G23" s="124" t="n">
        <f aca="false">E23+F23</f>
        <v>0</v>
      </c>
      <c r="H23" s="6" t="n">
        <f aca="false">SUM(E23:G23)</f>
        <v>0</v>
      </c>
    </row>
    <row r="24" customFormat="false" ht="206.25" hidden="false" customHeight="false" outlineLevel="0" collapsed="false">
      <c r="A24" s="110" t="n">
        <v>41050700</v>
      </c>
      <c r="B24" s="121" t="s">
        <v>569</v>
      </c>
      <c r="C24" s="110" t="s">
        <v>556</v>
      </c>
      <c r="D24" s="110" t="s">
        <v>564</v>
      </c>
      <c r="E24" s="116" t="n">
        <v>1210500</v>
      </c>
      <c r="F24" s="117"/>
      <c r="G24" s="117" t="n">
        <f aca="false">E24+F24</f>
        <v>1210500</v>
      </c>
    </row>
    <row r="25" customFormat="false" ht="56.25" hidden="false" customHeight="false" outlineLevel="0" collapsed="false">
      <c r="A25" s="125" t="n">
        <v>41051000</v>
      </c>
      <c r="B25" s="126" t="s">
        <v>570</v>
      </c>
      <c r="C25" s="110" t="s">
        <v>556</v>
      </c>
      <c r="D25" s="110" t="s">
        <v>564</v>
      </c>
      <c r="E25" s="116" t="n">
        <v>1837200</v>
      </c>
      <c r="F25" s="117"/>
      <c r="G25" s="117" t="n">
        <f aca="false">E25+F25</f>
        <v>1837200</v>
      </c>
    </row>
    <row r="26" customFormat="false" ht="75" hidden="false" customHeight="false" outlineLevel="0" collapsed="false">
      <c r="A26" s="110" t="n">
        <v>41051200</v>
      </c>
      <c r="B26" s="121" t="s">
        <v>571</v>
      </c>
      <c r="C26" s="110" t="s">
        <v>556</v>
      </c>
      <c r="D26" s="110" t="s">
        <v>564</v>
      </c>
      <c r="E26" s="116" t="n">
        <v>60400</v>
      </c>
      <c r="F26" s="117"/>
      <c r="G26" s="117" t="n">
        <f aca="false">E26+F26</f>
        <v>60400</v>
      </c>
    </row>
    <row r="27" customFormat="false" ht="75" hidden="true" customHeight="false" outlineLevel="0" collapsed="false">
      <c r="A27" s="110" t="n">
        <v>41051400</v>
      </c>
      <c r="B27" s="127" t="s">
        <v>572</v>
      </c>
      <c r="C27" s="110" t="s">
        <v>556</v>
      </c>
      <c r="D27" s="110" t="s">
        <v>564</v>
      </c>
      <c r="E27" s="116"/>
      <c r="F27" s="117"/>
      <c r="G27" s="117" t="n">
        <f aca="false">E27+F27</f>
        <v>0</v>
      </c>
      <c r="H27" s="6" t="n">
        <f aca="false">SUM(E27:G27)</f>
        <v>0</v>
      </c>
    </row>
    <row r="28" customFormat="false" ht="91.5" hidden="false" customHeight="true" outlineLevel="0" collapsed="false">
      <c r="A28" s="114" t="n">
        <v>41051500</v>
      </c>
      <c r="B28" s="115" t="s">
        <v>573</v>
      </c>
      <c r="C28" s="110" t="s">
        <v>556</v>
      </c>
      <c r="D28" s="128" t="s">
        <v>574</v>
      </c>
      <c r="E28" s="116" t="n">
        <v>13059400</v>
      </c>
      <c r="F28" s="117"/>
      <c r="G28" s="117" t="n">
        <f aca="false">E28+F28</f>
        <v>13059400</v>
      </c>
    </row>
    <row r="29" customFormat="false" ht="91.5" hidden="false" customHeight="true" outlineLevel="0" collapsed="false">
      <c r="A29" s="114" t="n">
        <v>41051500</v>
      </c>
      <c r="B29" s="115" t="s">
        <v>573</v>
      </c>
      <c r="C29" s="110" t="s">
        <v>556</v>
      </c>
      <c r="D29" s="128" t="s">
        <v>575</v>
      </c>
      <c r="E29" s="116" t="n">
        <v>2100000</v>
      </c>
      <c r="F29" s="117"/>
      <c r="G29" s="117" t="n">
        <f aca="false">E29+F29</f>
        <v>2100000</v>
      </c>
    </row>
    <row r="30" customFormat="false" ht="91.5" hidden="false" customHeight="true" outlineLevel="0" collapsed="false">
      <c r="A30" s="114" t="n">
        <v>41051500</v>
      </c>
      <c r="B30" s="115" t="s">
        <v>573</v>
      </c>
      <c r="C30" s="110" t="s">
        <v>556</v>
      </c>
      <c r="D30" s="128" t="s">
        <v>576</v>
      </c>
      <c r="E30" s="116" t="n">
        <v>6000000</v>
      </c>
      <c r="F30" s="117"/>
      <c r="G30" s="117" t="n">
        <f aca="false">E30+F30</f>
        <v>6000000</v>
      </c>
    </row>
    <row r="31" customFormat="false" ht="91.5" hidden="false" customHeight="true" outlineLevel="0" collapsed="false">
      <c r="A31" s="114" t="n">
        <v>41051500</v>
      </c>
      <c r="B31" s="115" t="s">
        <v>573</v>
      </c>
      <c r="C31" s="110" t="s">
        <v>556</v>
      </c>
      <c r="D31" s="128" t="s">
        <v>577</v>
      </c>
      <c r="E31" s="116" t="n">
        <f aca="false">926000+102000</f>
        <v>1028000</v>
      </c>
      <c r="F31" s="117"/>
      <c r="G31" s="117" t="n">
        <f aca="false">E31+F31</f>
        <v>1028000</v>
      </c>
    </row>
    <row r="32" customFormat="false" ht="91.5" hidden="false" customHeight="true" outlineLevel="0" collapsed="false">
      <c r="A32" s="114" t="n">
        <v>41051500</v>
      </c>
      <c r="B32" s="115" t="s">
        <v>573</v>
      </c>
      <c r="C32" s="110" t="s">
        <v>556</v>
      </c>
      <c r="D32" s="110" t="s">
        <v>564</v>
      </c>
      <c r="E32" s="116" t="n">
        <f aca="false">1924000+3121800</f>
        <v>5045800</v>
      </c>
      <c r="F32" s="117"/>
      <c r="G32" s="117" t="n">
        <f aca="false">F32+E32</f>
        <v>5045800</v>
      </c>
    </row>
    <row r="33" customFormat="false" ht="56.25" hidden="true" customHeight="false" outlineLevel="0" collapsed="false">
      <c r="A33" s="114" t="n">
        <v>41051600</v>
      </c>
      <c r="B33" s="115" t="s">
        <v>578</v>
      </c>
      <c r="C33" s="110" t="s">
        <v>556</v>
      </c>
      <c r="D33" s="110" t="s">
        <v>564</v>
      </c>
      <c r="E33" s="116"/>
      <c r="F33" s="117"/>
      <c r="G33" s="117" t="n">
        <f aca="false">F33+E33</f>
        <v>0</v>
      </c>
      <c r="H33" s="6" t="n">
        <f aca="false">SUM(E33:G33)</f>
        <v>0</v>
      </c>
    </row>
    <row r="34" customFormat="false" ht="91.5" hidden="false" customHeight="true" outlineLevel="0" collapsed="false">
      <c r="A34" s="129" t="n">
        <v>41052000</v>
      </c>
      <c r="B34" s="130" t="s">
        <v>579</v>
      </c>
      <c r="C34" s="110" t="s">
        <v>556</v>
      </c>
      <c r="D34" s="110" t="s">
        <v>564</v>
      </c>
      <c r="E34" s="116" t="n">
        <v>512200</v>
      </c>
      <c r="F34" s="117"/>
      <c r="G34" s="117" t="n">
        <f aca="false">F34+E34</f>
        <v>512200</v>
      </c>
    </row>
    <row r="35" customFormat="false" ht="37.5" hidden="true" customHeight="false" outlineLevel="0" collapsed="false">
      <c r="A35" s="129" t="n">
        <v>41053600</v>
      </c>
      <c r="B35" s="130" t="s">
        <v>580</v>
      </c>
      <c r="C35" s="110" t="s">
        <v>556</v>
      </c>
      <c r="D35" s="110" t="s">
        <v>564</v>
      </c>
      <c r="E35" s="116"/>
      <c r="F35" s="117"/>
      <c r="G35" s="117" t="n">
        <f aca="false">F35+E35</f>
        <v>0</v>
      </c>
      <c r="H35" s="6" t="n">
        <f aca="false">SUM(E35:G35)</f>
        <v>0</v>
      </c>
    </row>
    <row r="36" customFormat="false" ht="75" hidden="false" customHeight="false" outlineLevel="0" collapsed="false">
      <c r="A36" s="110" t="n">
        <v>41053900</v>
      </c>
      <c r="B36" s="115" t="s">
        <v>581</v>
      </c>
      <c r="C36" s="110" t="s">
        <v>556</v>
      </c>
      <c r="D36" s="128" t="s">
        <v>574</v>
      </c>
      <c r="E36" s="116" t="n">
        <v>1451000</v>
      </c>
      <c r="F36" s="117"/>
      <c r="G36" s="117" t="n">
        <f aca="false">E36+F36</f>
        <v>1451000</v>
      </c>
    </row>
    <row r="37" customFormat="false" ht="93.75" hidden="false" customHeight="false" outlineLevel="0" collapsed="false">
      <c r="A37" s="110" t="n">
        <v>41053900</v>
      </c>
      <c r="B37" s="115" t="s">
        <v>581</v>
      </c>
      <c r="C37" s="110" t="s">
        <v>556</v>
      </c>
      <c r="D37" s="128" t="s">
        <v>575</v>
      </c>
      <c r="E37" s="116" t="n">
        <v>325600</v>
      </c>
      <c r="F37" s="117"/>
      <c r="G37" s="117" t="n">
        <f aca="false">E37+F37</f>
        <v>325600</v>
      </c>
    </row>
    <row r="38" customFormat="false" ht="93.75" hidden="false" customHeight="false" outlineLevel="0" collapsed="false">
      <c r="A38" s="110" t="n">
        <v>41053900</v>
      </c>
      <c r="B38" s="115" t="s">
        <v>581</v>
      </c>
      <c r="C38" s="110" t="s">
        <v>556</v>
      </c>
      <c r="D38" s="128" t="s">
        <v>582</v>
      </c>
      <c r="E38" s="116" t="n">
        <v>600000</v>
      </c>
      <c r="F38" s="117"/>
      <c r="G38" s="117" t="n">
        <f aca="false">E38+F38</f>
        <v>600000</v>
      </c>
    </row>
    <row r="39" customFormat="false" ht="93.75" hidden="true" customHeight="false" outlineLevel="0" collapsed="false">
      <c r="A39" s="110" t="n">
        <v>41053900</v>
      </c>
      <c r="B39" s="115" t="s">
        <v>581</v>
      </c>
      <c r="C39" s="110" t="s">
        <v>556</v>
      </c>
      <c r="D39" s="128" t="s">
        <v>577</v>
      </c>
      <c r="E39" s="116" t="n">
        <f aca="false">102000-102000</f>
        <v>0</v>
      </c>
      <c r="F39" s="117"/>
      <c r="G39" s="117" t="n">
        <f aca="false">E39+F39</f>
        <v>0</v>
      </c>
      <c r="H39" s="6" t="n">
        <f aca="false">SUM(E39:G39)</f>
        <v>0</v>
      </c>
    </row>
    <row r="40" customFormat="false" ht="53.25" hidden="false" customHeight="true" outlineLevel="0" collapsed="false">
      <c r="A40" s="110" t="n">
        <v>41053900</v>
      </c>
      <c r="B40" s="115" t="s">
        <v>581</v>
      </c>
      <c r="C40" s="110" t="s">
        <v>556</v>
      </c>
      <c r="D40" s="110" t="s">
        <v>564</v>
      </c>
      <c r="E40" s="117" t="n">
        <v>711600</v>
      </c>
      <c r="F40" s="117"/>
      <c r="G40" s="117" t="n">
        <f aca="false">E40+F40</f>
        <v>711600</v>
      </c>
    </row>
    <row r="41" customFormat="false" ht="56.25" hidden="true" customHeight="false" outlineLevel="0" collapsed="false">
      <c r="A41" s="110" t="n">
        <v>41035000</v>
      </c>
      <c r="B41" s="115" t="s">
        <v>583</v>
      </c>
      <c r="C41" s="110" t="s">
        <v>584</v>
      </c>
      <c r="D41" s="110" t="s">
        <v>585</v>
      </c>
      <c r="E41" s="124"/>
      <c r="F41" s="124"/>
      <c r="G41" s="124" t="n">
        <f aca="false">E41+F41</f>
        <v>0</v>
      </c>
      <c r="H41" s="6" t="n">
        <f aca="false">SUM(E41:G41)</f>
        <v>0</v>
      </c>
    </row>
    <row r="42" customFormat="false" ht="56.25" hidden="true" customHeight="false" outlineLevel="0" collapsed="false">
      <c r="A42" s="110" t="n">
        <v>41035000</v>
      </c>
      <c r="B42" s="115" t="s">
        <v>583</v>
      </c>
      <c r="C42" s="110" t="s">
        <v>584</v>
      </c>
      <c r="D42" s="110" t="s">
        <v>586</v>
      </c>
      <c r="E42" s="124"/>
      <c r="F42" s="124"/>
      <c r="G42" s="124" t="n">
        <f aca="false">E42+F42</f>
        <v>0</v>
      </c>
      <c r="H42" s="6" t="n">
        <f aca="false">SUM(E42:G42)</f>
        <v>0</v>
      </c>
    </row>
    <row r="43" customFormat="false" ht="75" hidden="true" customHeight="false" outlineLevel="0" collapsed="false">
      <c r="A43" s="114" t="n">
        <v>41035900</v>
      </c>
      <c r="B43" s="115" t="s">
        <v>587</v>
      </c>
      <c r="C43" s="110" t="s">
        <v>584</v>
      </c>
      <c r="D43" s="110" t="s">
        <v>557</v>
      </c>
      <c r="E43" s="124"/>
      <c r="F43" s="124"/>
      <c r="G43" s="124" t="n">
        <f aca="false">E43+F43</f>
        <v>0</v>
      </c>
      <c r="H43" s="6" t="n">
        <f aca="false">SUM(E43:G43)</f>
        <v>0</v>
      </c>
    </row>
    <row r="44" customFormat="false" ht="206.25" hidden="true" customHeight="false" outlineLevel="0" collapsed="false">
      <c r="A44" s="114" t="n">
        <v>41036600</v>
      </c>
      <c r="B44" s="115" t="s">
        <v>588</v>
      </c>
      <c r="C44" s="110" t="s">
        <v>584</v>
      </c>
      <c r="D44" s="110" t="s">
        <v>557</v>
      </c>
      <c r="E44" s="124"/>
      <c r="F44" s="124"/>
      <c r="G44" s="124" t="n">
        <f aca="false">E44+F44</f>
        <v>0</v>
      </c>
      <c r="H44" s="6" t="n">
        <f aca="false">SUM(E44:G44)</f>
        <v>0</v>
      </c>
    </row>
    <row r="45" customFormat="false" ht="35.25" hidden="false" customHeight="true" outlineLevel="0" collapsed="false">
      <c r="A45" s="131" t="s">
        <v>28</v>
      </c>
      <c r="B45" s="131"/>
      <c r="C45" s="131"/>
      <c r="D45" s="131"/>
      <c r="E45" s="132" t="n">
        <f aca="false">SUBTOTAL(9,E13:E40)</f>
        <v>431224100</v>
      </c>
      <c r="F45" s="132" t="n">
        <f aca="false">SUBTOTAL(9,F13:F40)</f>
        <v>0</v>
      </c>
      <c r="G45" s="132" t="n">
        <f aca="false">SUM(G13:G44)</f>
        <v>431224100</v>
      </c>
    </row>
    <row r="46" customFormat="false" ht="36" hidden="false" customHeight="true" outlineLevel="0" collapsed="false">
      <c r="A46" s="108" t="s">
        <v>589</v>
      </c>
      <c r="B46" s="108"/>
      <c r="C46" s="108"/>
      <c r="D46" s="108"/>
      <c r="E46" s="108"/>
      <c r="F46" s="108"/>
      <c r="G46" s="108"/>
    </row>
    <row r="47" customFormat="false" ht="56.25" hidden="true" customHeight="false" outlineLevel="0" collapsed="false">
      <c r="A47" s="133" t="s">
        <v>590</v>
      </c>
      <c r="B47" s="134" t="s">
        <v>540</v>
      </c>
      <c r="C47" s="110" t="s">
        <v>557</v>
      </c>
      <c r="D47" s="110" t="s">
        <v>556</v>
      </c>
      <c r="E47" s="135"/>
      <c r="F47" s="135"/>
      <c r="G47" s="135" t="n">
        <f aca="false">E47+F47</f>
        <v>0</v>
      </c>
      <c r="H47" s="6" t="n">
        <f aca="false">SUM(E47:G47)</f>
        <v>0</v>
      </c>
    </row>
    <row r="48" customFormat="false" ht="56.25" hidden="true" customHeight="false" outlineLevel="0" collapsed="false">
      <c r="A48" s="133" t="s">
        <v>591</v>
      </c>
      <c r="B48" s="136" t="s">
        <v>592</v>
      </c>
      <c r="C48" s="110" t="s">
        <v>557</v>
      </c>
      <c r="D48" s="110" t="s">
        <v>556</v>
      </c>
      <c r="E48" s="135"/>
      <c r="F48" s="135"/>
      <c r="G48" s="135" t="n">
        <f aca="false">E48+F48</f>
        <v>0</v>
      </c>
      <c r="H48" s="6" t="n">
        <f aca="false">SUM(E48:G48)</f>
        <v>0</v>
      </c>
    </row>
    <row r="49" customFormat="false" ht="56.25" hidden="true" customHeight="false" outlineLevel="0" collapsed="false">
      <c r="A49" s="18" t="n">
        <v>250380</v>
      </c>
      <c r="B49" s="137" t="s">
        <v>593</v>
      </c>
      <c r="C49" s="110" t="s">
        <v>585</v>
      </c>
      <c r="D49" s="110" t="s">
        <v>556</v>
      </c>
      <c r="E49" s="135"/>
      <c r="F49" s="135"/>
      <c r="G49" s="135" t="n">
        <f aca="false">E49+F49</f>
        <v>0</v>
      </c>
      <c r="H49" s="6" t="n">
        <f aca="false">SUM(E49:G49)</f>
        <v>0</v>
      </c>
    </row>
    <row r="50" customFormat="false" ht="56.25" hidden="true" customHeight="false" outlineLevel="0" collapsed="false">
      <c r="A50" s="18" t="n">
        <v>250380</v>
      </c>
      <c r="B50" s="137" t="s">
        <v>593</v>
      </c>
      <c r="C50" s="110" t="s">
        <v>564</v>
      </c>
      <c r="D50" s="110" t="s">
        <v>556</v>
      </c>
      <c r="E50" s="135"/>
      <c r="F50" s="135"/>
      <c r="G50" s="135" t="n">
        <f aca="false">E50+F50</f>
        <v>0</v>
      </c>
      <c r="H50" s="6" t="n">
        <f aca="false">SUM(E50:G50)</f>
        <v>0</v>
      </c>
    </row>
    <row r="51" customFormat="false" ht="56.25" hidden="true" customHeight="false" outlineLevel="0" collapsed="false">
      <c r="A51" s="18" t="n">
        <v>250380</v>
      </c>
      <c r="B51" s="137" t="s">
        <v>593</v>
      </c>
      <c r="C51" s="110" t="s">
        <v>586</v>
      </c>
      <c r="D51" s="110" t="s">
        <v>556</v>
      </c>
      <c r="E51" s="138"/>
      <c r="F51" s="135"/>
      <c r="G51" s="135" t="n">
        <f aca="false">E51+F51</f>
        <v>0</v>
      </c>
      <c r="H51" s="6" t="n">
        <f aca="false">SUM(E51:G51)</f>
        <v>0</v>
      </c>
    </row>
    <row r="52" customFormat="false" ht="56.25" hidden="true" customHeight="false" outlineLevel="0" collapsed="false">
      <c r="A52" s="139" t="s">
        <v>594</v>
      </c>
      <c r="B52" s="140" t="s">
        <v>540</v>
      </c>
      <c r="C52" s="110" t="s">
        <v>557</v>
      </c>
      <c r="D52" s="110" t="s">
        <v>556</v>
      </c>
      <c r="E52" s="138"/>
      <c r="F52" s="135"/>
      <c r="G52" s="135" t="n">
        <f aca="false">E52</f>
        <v>0</v>
      </c>
      <c r="H52" s="6" t="n">
        <v>0</v>
      </c>
    </row>
    <row r="53" customFormat="false" ht="56.25" hidden="false" customHeight="false" outlineLevel="0" collapsed="false">
      <c r="A53" s="133" t="s">
        <v>541</v>
      </c>
      <c r="B53" s="137" t="s">
        <v>595</v>
      </c>
      <c r="C53" s="110" t="s">
        <v>596</v>
      </c>
      <c r="D53" s="110" t="s">
        <v>556</v>
      </c>
      <c r="E53" s="141" t="n">
        <v>170000</v>
      </c>
      <c r="F53" s="141"/>
      <c r="G53" s="141" t="n">
        <f aca="false">E53+F53</f>
        <v>170000</v>
      </c>
    </row>
    <row r="54" customFormat="false" ht="75" hidden="false" customHeight="false" outlineLevel="0" collapsed="false">
      <c r="A54" s="133" t="s">
        <v>541</v>
      </c>
      <c r="B54" s="137" t="s">
        <v>595</v>
      </c>
      <c r="C54" s="110" t="s">
        <v>574</v>
      </c>
      <c r="D54" s="110" t="s">
        <v>556</v>
      </c>
      <c r="E54" s="141" t="n">
        <v>55000</v>
      </c>
      <c r="F54" s="141"/>
      <c r="G54" s="141" t="n">
        <f aca="false">E54+F54</f>
        <v>55000</v>
      </c>
    </row>
    <row r="55" customFormat="false" ht="101.25" hidden="true" customHeight="true" outlineLevel="0" collapsed="false">
      <c r="A55" s="133" t="s">
        <v>597</v>
      </c>
      <c r="B55" s="137" t="s">
        <v>598</v>
      </c>
      <c r="C55" s="142" t="s">
        <v>586</v>
      </c>
      <c r="D55" s="142" t="s">
        <v>584</v>
      </c>
      <c r="E55" s="135"/>
      <c r="F55" s="135"/>
      <c r="G55" s="135" t="n">
        <f aca="false">E55+F55</f>
        <v>0</v>
      </c>
      <c r="H55" s="6" t="n">
        <f aca="false">SUM(E55:G55)</f>
        <v>0</v>
      </c>
    </row>
    <row r="56" customFormat="false" ht="56.25" hidden="true" customHeight="false" outlineLevel="0" collapsed="false">
      <c r="A56" s="133" t="s">
        <v>597</v>
      </c>
      <c r="B56" s="137" t="s">
        <v>598</v>
      </c>
      <c r="C56" s="142" t="s">
        <v>585</v>
      </c>
      <c r="D56" s="142" t="s">
        <v>584</v>
      </c>
      <c r="E56" s="135"/>
      <c r="F56" s="135"/>
      <c r="G56" s="135" t="n">
        <f aca="false">E56+F56</f>
        <v>0</v>
      </c>
      <c r="H56" s="6" t="n">
        <f aca="false">SUM(E56:G56)</f>
        <v>0</v>
      </c>
    </row>
    <row r="57" customFormat="false" ht="56.25" hidden="true" customHeight="false" outlineLevel="0" collapsed="false">
      <c r="A57" s="133" t="s">
        <v>599</v>
      </c>
      <c r="B57" s="137" t="s">
        <v>593</v>
      </c>
      <c r="C57" s="142" t="s">
        <v>585</v>
      </c>
      <c r="D57" s="142" t="s">
        <v>584</v>
      </c>
      <c r="E57" s="135"/>
      <c r="F57" s="135"/>
      <c r="G57" s="135" t="n">
        <f aca="false">E57+F57</f>
        <v>0</v>
      </c>
      <c r="H57" s="6" t="n">
        <f aca="false">SUM(E57:G57)</f>
        <v>0</v>
      </c>
    </row>
    <row r="58" customFormat="false" ht="56.25" hidden="true" customHeight="false" outlineLevel="0" collapsed="false">
      <c r="A58" s="133" t="s">
        <v>599</v>
      </c>
      <c r="B58" s="137" t="s">
        <v>593</v>
      </c>
      <c r="C58" s="142" t="s">
        <v>586</v>
      </c>
      <c r="D58" s="142" t="s">
        <v>584</v>
      </c>
      <c r="E58" s="135"/>
      <c r="F58" s="135"/>
      <c r="G58" s="135" t="n">
        <f aca="false">E58+F58</f>
        <v>0</v>
      </c>
      <c r="H58" s="6" t="n">
        <f aca="false">SUM(E58:G58)</f>
        <v>0</v>
      </c>
    </row>
    <row r="59" customFormat="false" ht="18.75" hidden="true" customHeight="false" outlineLevel="0" collapsed="false">
      <c r="A59" s="133"/>
      <c r="B59" s="137"/>
      <c r="C59" s="142"/>
      <c r="D59" s="142"/>
      <c r="E59" s="135"/>
      <c r="F59" s="135"/>
      <c r="G59" s="135"/>
    </row>
    <row r="60" customFormat="false" ht="56.25" hidden="true" customHeight="false" outlineLevel="0" collapsed="false">
      <c r="A60" s="133" t="s">
        <v>541</v>
      </c>
      <c r="B60" s="137" t="s">
        <v>595</v>
      </c>
      <c r="C60" s="110" t="s">
        <v>564</v>
      </c>
      <c r="D60" s="142" t="s">
        <v>556</v>
      </c>
      <c r="E60" s="141"/>
      <c r="F60" s="141"/>
      <c r="G60" s="141" t="n">
        <f aca="false">E60+F60</f>
        <v>0</v>
      </c>
      <c r="H60" s="6" t="n">
        <f aca="false">SUM(E60:G60)</f>
        <v>0</v>
      </c>
    </row>
    <row r="61" customFormat="false" ht="56.25" hidden="true" customHeight="false" outlineLevel="0" collapsed="false">
      <c r="A61" s="133" t="s">
        <v>544</v>
      </c>
      <c r="B61" s="137" t="s">
        <v>546</v>
      </c>
      <c r="C61" s="110" t="s">
        <v>557</v>
      </c>
      <c r="D61" s="142" t="s">
        <v>556</v>
      </c>
      <c r="E61" s="141"/>
      <c r="F61" s="141"/>
      <c r="G61" s="141" t="n">
        <f aca="false">E61+F61</f>
        <v>0</v>
      </c>
      <c r="H61" s="6" t="n">
        <f aca="false">SUM(E61:G61)</f>
        <v>0</v>
      </c>
    </row>
    <row r="62" customFormat="false" ht="18.75" hidden="false" customHeight="true" outlineLevel="0" collapsed="false">
      <c r="A62" s="143" t="s">
        <v>28</v>
      </c>
      <c r="B62" s="143"/>
      <c r="C62" s="143"/>
      <c r="D62" s="143"/>
      <c r="E62" s="144" t="n">
        <f aca="false">SUBTOTAL(9,E53:E61)</f>
        <v>225000</v>
      </c>
      <c r="F62" s="144" t="n">
        <f aca="false">SUBTOTAL(9,F53:F61)</f>
        <v>0</v>
      </c>
      <c r="G62" s="144" t="n">
        <f aca="false">SUBTOTAL(9,G53:G61)</f>
        <v>225000</v>
      </c>
    </row>
    <row r="63" s="148" customFormat="true" ht="18.75" hidden="false" customHeight="false" outlineLevel="0" collapsed="false">
      <c r="A63" s="27"/>
      <c r="B63" s="145"/>
      <c r="C63" s="146"/>
      <c r="D63" s="146"/>
      <c r="E63" s="147"/>
      <c r="F63" s="147"/>
      <c r="G63" s="147"/>
    </row>
    <row r="64" s="148" customFormat="true" ht="18.75" hidden="false" customHeight="false" outlineLevel="0" collapsed="false">
      <c r="A64" s="27"/>
      <c r="B64" s="145"/>
      <c r="C64" s="146"/>
      <c r="D64" s="146"/>
      <c r="E64" s="149"/>
      <c r="F64" s="149"/>
      <c r="G64" s="149"/>
    </row>
    <row r="65" s="148" customFormat="true" ht="18.75" hidden="false" customHeight="false" outlineLevel="0" collapsed="false">
      <c r="A65" s="34" t="s">
        <v>29</v>
      </c>
      <c r="B65" s="34"/>
      <c r="C65" s="33"/>
      <c r="D65" s="33"/>
      <c r="E65" s="150"/>
      <c r="F65" s="150" t="s">
        <v>30</v>
      </c>
      <c r="G65" s="151"/>
    </row>
    <row r="66" s="148" customFormat="true" ht="18.75" hidden="false" customHeight="false" outlineLevel="0" collapsed="false">
      <c r="A66" s="34" t="s">
        <v>31</v>
      </c>
      <c r="B66" s="34"/>
      <c r="C66" s="33"/>
      <c r="D66" s="33"/>
      <c r="E66" s="150"/>
      <c r="G66" s="152"/>
    </row>
    <row r="67" s="148" customFormat="true" ht="18.75" hidden="false" customHeight="false" outlineLevel="0" collapsed="false">
      <c r="A67" s="28"/>
      <c r="B67" s="28"/>
      <c r="C67" s="28"/>
      <c r="D67" s="28"/>
      <c r="E67" s="150"/>
      <c r="F67" s="151"/>
      <c r="G67" s="152"/>
    </row>
    <row r="68" s="148" customFormat="true" ht="18.75" hidden="false" customHeight="true" outlineLevel="0" collapsed="false">
      <c r="A68" s="37" t="s">
        <v>32</v>
      </c>
      <c r="B68" s="37"/>
      <c r="C68" s="38"/>
      <c r="D68" s="38"/>
      <c r="E68" s="151"/>
      <c r="F68" s="38" t="s">
        <v>33</v>
      </c>
      <c r="G68" s="151"/>
    </row>
    <row r="69" s="148" customFormat="true" ht="18.75" hidden="false" customHeight="false" outlineLevel="0" collapsed="false">
      <c r="A69" s="38" t="s">
        <v>34</v>
      </c>
      <c r="B69" s="39"/>
      <c r="E69" s="152"/>
      <c r="F69" s="152"/>
      <c r="G69" s="152"/>
    </row>
    <row r="70" s="148" customFormat="true" ht="12.75" hidden="false" customHeight="false" outlineLevel="0" collapsed="false">
      <c r="B70" s="153"/>
      <c r="E70" s="152"/>
      <c r="F70" s="152"/>
      <c r="G70" s="152"/>
    </row>
    <row r="71" s="148" customFormat="true" ht="12.75" hidden="false" customHeight="false" outlineLevel="0" collapsed="false">
      <c r="B71" s="153"/>
      <c r="E71" s="152"/>
      <c r="F71" s="152"/>
      <c r="G71" s="152"/>
    </row>
    <row r="72" s="148" customFormat="true" ht="12.75" hidden="false" customHeight="false" outlineLevel="0" collapsed="false">
      <c r="B72" s="153"/>
      <c r="E72" s="152"/>
      <c r="F72" s="152"/>
      <c r="G72" s="152"/>
    </row>
    <row r="73" s="148" customFormat="true" ht="12.75" hidden="false" customHeight="false" outlineLevel="0" collapsed="false">
      <c r="B73" s="153"/>
      <c r="E73" s="152"/>
      <c r="F73" s="152"/>
      <c r="G73" s="152"/>
    </row>
    <row r="74" s="148" customFormat="true" ht="12.75" hidden="false" customHeight="false" outlineLevel="0" collapsed="false">
      <c r="B74" s="153"/>
      <c r="E74" s="152"/>
      <c r="F74" s="152"/>
      <c r="G74" s="152"/>
    </row>
    <row r="75" s="148" customFormat="true" ht="12.75" hidden="false" customHeight="false" outlineLevel="0" collapsed="false">
      <c r="B75" s="153"/>
      <c r="E75" s="152"/>
      <c r="F75" s="152"/>
      <c r="G75" s="152"/>
    </row>
    <row r="76" s="148" customFormat="true" ht="12.75" hidden="false" customHeight="false" outlineLevel="0" collapsed="false">
      <c r="B76" s="153"/>
      <c r="E76" s="152"/>
      <c r="F76" s="152"/>
      <c r="G76" s="152"/>
    </row>
    <row r="77" s="148" customFormat="true" ht="12.75" hidden="false" customHeight="false" outlineLevel="0" collapsed="false">
      <c r="B77" s="153"/>
      <c r="E77" s="152"/>
      <c r="F77" s="152"/>
      <c r="G77" s="152"/>
    </row>
    <row r="78" s="148" customFormat="true" ht="12.75" hidden="false" customHeight="false" outlineLevel="0" collapsed="false">
      <c r="B78" s="153"/>
      <c r="E78" s="152"/>
      <c r="F78" s="152"/>
      <c r="G78" s="152"/>
    </row>
    <row r="79" s="148" customFormat="true" ht="12.75" hidden="false" customHeight="false" outlineLevel="0" collapsed="false">
      <c r="B79" s="153"/>
      <c r="E79" s="152"/>
      <c r="F79" s="152"/>
      <c r="G79" s="152"/>
    </row>
    <row r="80" s="148" customFormat="true" ht="12.75" hidden="false" customHeight="false" outlineLevel="0" collapsed="false">
      <c r="B80" s="153"/>
      <c r="E80" s="152"/>
      <c r="F80" s="152"/>
      <c r="G80" s="152"/>
    </row>
    <row r="81" s="148" customFormat="true" ht="12.75" hidden="false" customHeight="false" outlineLevel="0" collapsed="false">
      <c r="B81" s="153"/>
      <c r="E81" s="152"/>
      <c r="F81" s="152"/>
      <c r="G81" s="152"/>
    </row>
    <row r="82" s="148" customFormat="true" ht="12.75" hidden="false" customHeight="false" outlineLevel="0" collapsed="false">
      <c r="B82" s="153"/>
      <c r="E82" s="152"/>
      <c r="F82" s="152"/>
      <c r="G82" s="152"/>
    </row>
    <row r="83" s="148" customFormat="true" ht="12.75" hidden="false" customHeight="false" outlineLevel="0" collapsed="false">
      <c r="B83" s="153"/>
      <c r="E83" s="152"/>
      <c r="F83" s="152"/>
      <c r="G83" s="152"/>
    </row>
    <row r="84" s="148" customFormat="true" ht="12.75" hidden="false" customHeight="false" outlineLevel="0" collapsed="false">
      <c r="B84" s="153"/>
      <c r="E84" s="152"/>
      <c r="F84" s="152"/>
      <c r="G84" s="152"/>
    </row>
    <row r="85" s="148" customFormat="true" ht="12.75" hidden="false" customHeight="false" outlineLevel="0" collapsed="false">
      <c r="B85" s="153"/>
      <c r="E85" s="152"/>
      <c r="F85" s="152"/>
      <c r="G85" s="152"/>
    </row>
    <row r="86" s="148" customFormat="true" ht="12.75" hidden="false" customHeight="false" outlineLevel="0" collapsed="false">
      <c r="B86" s="153"/>
      <c r="E86" s="152"/>
      <c r="F86" s="152"/>
      <c r="G86" s="152"/>
    </row>
    <row r="87" s="148" customFormat="true" ht="12.75" hidden="false" customHeight="false" outlineLevel="0" collapsed="false">
      <c r="B87" s="153"/>
      <c r="E87" s="152"/>
      <c r="F87" s="152"/>
      <c r="G87" s="152"/>
    </row>
    <row r="88" s="148" customFormat="true" ht="12.75" hidden="false" customHeight="false" outlineLevel="0" collapsed="false">
      <c r="B88" s="153"/>
      <c r="E88" s="152"/>
      <c r="F88" s="152"/>
      <c r="G88" s="152"/>
    </row>
    <row r="89" s="148" customFormat="true" ht="12.75" hidden="false" customHeight="false" outlineLevel="0" collapsed="false">
      <c r="B89" s="153"/>
      <c r="E89" s="152"/>
      <c r="F89" s="152"/>
      <c r="G89" s="152"/>
    </row>
    <row r="90" s="148" customFormat="true" ht="12.75" hidden="false" customHeight="false" outlineLevel="0" collapsed="false">
      <c r="B90" s="153"/>
      <c r="E90" s="152"/>
      <c r="F90" s="152"/>
      <c r="G90" s="152"/>
    </row>
    <row r="91" s="148" customFormat="true" ht="12.75" hidden="false" customHeight="false" outlineLevel="0" collapsed="false">
      <c r="B91" s="153"/>
      <c r="E91" s="152"/>
      <c r="F91" s="152"/>
      <c r="G91" s="152"/>
    </row>
    <row r="92" customFormat="false" ht="12.75" hidden="false" customHeight="false" outlineLevel="0" collapsed="false">
      <c r="B92" s="154"/>
    </row>
    <row r="93" customFormat="false" ht="12.75" hidden="false" customHeight="false" outlineLevel="0" collapsed="false">
      <c r="B93" s="154"/>
    </row>
    <row r="94" customFormat="false" ht="12.75" hidden="false" customHeight="false" outlineLevel="0" collapsed="false">
      <c r="B94" s="154"/>
    </row>
    <row r="95" customFormat="false" ht="12.75" hidden="false" customHeight="false" outlineLevel="0" collapsed="false">
      <c r="B95" s="154"/>
    </row>
    <row r="96" customFormat="false" ht="12.75" hidden="false" customHeight="false" outlineLevel="0" collapsed="false">
      <c r="B96" s="154"/>
    </row>
    <row r="97" customFormat="false" ht="12.75" hidden="false" customHeight="false" outlineLevel="0" collapsed="false">
      <c r="B97" s="154"/>
    </row>
    <row r="98" customFormat="false" ht="12.75" hidden="false" customHeight="false" outlineLevel="0" collapsed="false">
      <c r="B98" s="154"/>
    </row>
    <row r="99" customFormat="false" ht="12.75" hidden="false" customHeight="false" outlineLevel="0" collapsed="false">
      <c r="B99" s="154"/>
    </row>
    <row r="100" customFormat="false" ht="12.75" hidden="false" customHeight="false" outlineLevel="0" collapsed="false">
      <c r="B100" s="154"/>
    </row>
    <row r="101" customFormat="false" ht="12.75" hidden="false" customHeight="false" outlineLevel="0" collapsed="false">
      <c r="B101" s="154"/>
    </row>
    <row r="102" customFormat="false" ht="12.75" hidden="false" customHeight="false" outlineLevel="0" collapsed="false">
      <c r="B102" s="154"/>
    </row>
    <row r="103" customFormat="false" ht="12.75" hidden="false" customHeight="false" outlineLevel="0" collapsed="false">
      <c r="B103" s="154"/>
    </row>
    <row r="104" customFormat="false" ht="12.75" hidden="false" customHeight="false" outlineLevel="0" collapsed="false">
      <c r="B104" s="154"/>
    </row>
    <row r="105" customFormat="false" ht="12.75" hidden="false" customHeight="false" outlineLevel="0" collapsed="false">
      <c r="B105" s="154"/>
    </row>
    <row r="106" customFormat="false" ht="12.75" hidden="false" customHeight="false" outlineLevel="0" collapsed="false">
      <c r="B106" s="154"/>
    </row>
    <row r="107" customFormat="false" ht="12.75" hidden="false" customHeight="false" outlineLevel="0" collapsed="false">
      <c r="B107" s="154"/>
    </row>
    <row r="108" customFormat="false" ht="12.75" hidden="false" customHeight="false" outlineLevel="0" collapsed="false">
      <c r="B108" s="154"/>
    </row>
    <row r="109" customFormat="false" ht="12.75" hidden="false" customHeight="false" outlineLevel="0" collapsed="false">
      <c r="B109" s="154"/>
    </row>
    <row r="110" customFormat="false" ht="12.75" hidden="false" customHeight="false" outlineLevel="0" collapsed="false">
      <c r="B110" s="154"/>
    </row>
    <row r="111" customFormat="false" ht="12.75" hidden="false" customHeight="false" outlineLevel="0" collapsed="false">
      <c r="B111" s="154"/>
    </row>
    <row r="112" customFormat="false" ht="12.75" hidden="false" customHeight="false" outlineLevel="0" collapsed="false">
      <c r="B112" s="154"/>
    </row>
    <row r="113" customFormat="false" ht="12.75" hidden="false" customHeight="false" outlineLevel="0" collapsed="false">
      <c r="B113" s="154"/>
    </row>
    <row r="114" customFormat="false" ht="12.75" hidden="false" customHeight="false" outlineLevel="0" collapsed="false">
      <c r="B114" s="154"/>
    </row>
    <row r="115" customFormat="false" ht="12.75" hidden="false" customHeight="false" outlineLevel="0" collapsed="false">
      <c r="B115" s="154"/>
    </row>
    <row r="116" customFormat="false" ht="12.75" hidden="false" customHeight="false" outlineLevel="0" collapsed="false">
      <c r="B116" s="154"/>
    </row>
    <row r="117" customFormat="false" ht="12.75" hidden="false" customHeight="false" outlineLevel="0" collapsed="false">
      <c r="B117" s="154"/>
    </row>
    <row r="118" customFormat="false" ht="12.75" hidden="false" customHeight="false" outlineLevel="0" collapsed="false">
      <c r="B118" s="154"/>
    </row>
    <row r="119" customFormat="false" ht="12.75" hidden="false" customHeight="false" outlineLevel="0" collapsed="false">
      <c r="B119" s="154"/>
    </row>
    <row r="120" customFormat="false" ht="12.75" hidden="false" customHeight="false" outlineLevel="0" collapsed="false">
      <c r="B120" s="154"/>
    </row>
    <row r="121" customFormat="false" ht="12.75" hidden="false" customHeight="false" outlineLevel="0" collapsed="false">
      <c r="B121" s="154"/>
    </row>
    <row r="122" customFormat="false" ht="12.75" hidden="false" customHeight="false" outlineLevel="0" collapsed="false">
      <c r="B122" s="154"/>
    </row>
    <row r="123" customFormat="false" ht="12.75" hidden="false" customHeight="false" outlineLevel="0" collapsed="false">
      <c r="B123" s="154"/>
    </row>
    <row r="124" customFormat="false" ht="12.75" hidden="false" customHeight="false" outlineLevel="0" collapsed="false">
      <c r="B124" s="154"/>
    </row>
    <row r="125" customFormat="false" ht="12.75" hidden="false" customHeight="false" outlineLevel="0" collapsed="false">
      <c r="B125" s="154"/>
    </row>
    <row r="126" customFormat="false" ht="12.75" hidden="false" customHeight="false" outlineLevel="0" collapsed="false">
      <c r="B126" s="154"/>
    </row>
    <row r="127" customFormat="false" ht="12.75" hidden="false" customHeight="false" outlineLevel="0" collapsed="false">
      <c r="B127" s="154"/>
    </row>
    <row r="128" customFormat="false" ht="12.75" hidden="false" customHeight="false" outlineLevel="0" collapsed="false">
      <c r="B128" s="154"/>
    </row>
    <row r="129" customFormat="false" ht="12.75" hidden="false" customHeight="false" outlineLevel="0" collapsed="false">
      <c r="B129" s="154"/>
    </row>
    <row r="130" customFormat="false" ht="12.75" hidden="false" customHeight="false" outlineLevel="0" collapsed="false">
      <c r="B130" s="154"/>
    </row>
    <row r="131" customFormat="false" ht="12.75" hidden="false" customHeight="false" outlineLevel="0" collapsed="false">
      <c r="B131" s="154"/>
    </row>
    <row r="132" customFormat="false" ht="12.75" hidden="false" customHeight="false" outlineLevel="0" collapsed="false">
      <c r="B132" s="154"/>
    </row>
    <row r="133" customFormat="false" ht="12.75" hidden="false" customHeight="false" outlineLevel="0" collapsed="false">
      <c r="B133" s="154"/>
    </row>
  </sheetData>
  <autoFilter ref="A8:H61"/>
  <mergeCells count="12">
    <mergeCell ref="A5:G6"/>
    <mergeCell ref="A9:A10"/>
    <mergeCell ref="B9:B10"/>
    <mergeCell ref="C9:D9"/>
    <mergeCell ref="G9:G10"/>
    <mergeCell ref="A12:G12"/>
    <mergeCell ref="A45:D45"/>
    <mergeCell ref="A46:G46"/>
    <mergeCell ref="A62:D62"/>
    <mergeCell ref="A65:B65"/>
    <mergeCell ref="A66:B66"/>
    <mergeCell ref="A68:B6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55" width="15.15"/>
    <col collapsed="false" customWidth="true" hidden="false" outlineLevel="0" max="3" min="3" style="155" width="18.15"/>
    <col collapsed="false" customWidth="true" hidden="false" outlineLevel="0" max="4" min="4" style="156" width="50.49"/>
    <col collapsed="false" customWidth="true" hidden="false" outlineLevel="0" max="5" min="5" style="155" width="49.99"/>
    <col collapsed="false" customWidth="true" hidden="false" outlineLevel="0" max="6" min="6" style="155" width="19.65"/>
    <col collapsed="false" customWidth="true" hidden="false" outlineLevel="0" max="8" min="7" style="155" width="21.15"/>
    <col collapsed="false" customWidth="true" hidden="false" outlineLevel="0" max="9" min="9" style="157" width="19.15"/>
    <col collapsed="false" customWidth="false" hidden="false" outlineLevel="0" max="257" min="10" style="158" width="9.15"/>
  </cols>
  <sheetData>
    <row r="2" customFormat="false" ht="18.75" hidden="false" customHeight="false" outlineLevel="0" collapsed="false">
      <c r="G2" s="2" t="s">
        <v>600</v>
      </c>
      <c r="H2" s="3"/>
      <c r="I2" s="159"/>
      <c r="J2" s="49"/>
    </row>
    <row r="3" customFormat="false" ht="18.75" hidden="false" customHeight="false" outlineLevel="0" collapsed="false">
      <c r="G3" s="2" t="s">
        <v>1</v>
      </c>
      <c r="H3" s="3"/>
      <c r="I3" s="160"/>
      <c r="J3" s="49"/>
    </row>
    <row r="4" customFormat="false" ht="18.75" hidden="false" customHeight="false" outlineLevel="0" collapsed="false">
      <c r="G4" s="2" t="s">
        <v>2</v>
      </c>
      <c r="H4" s="3"/>
      <c r="I4" s="160"/>
      <c r="J4" s="49"/>
    </row>
    <row r="5" customFormat="false" ht="18.75" hidden="false" customHeight="false" outlineLevel="0" collapsed="false">
      <c r="G5" s="5"/>
      <c r="H5" s="5"/>
      <c r="I5" s="160"/>
      <c r="J5" s="49"/>
    </row>
    <row r="6" customFormat="false" ht="15" hidden="false" customHeight="false" outlineLevel="0" collapsed="false">
      <c r="F6" s="161"/>
      <c r="G6" s="161"/>
      <c r="H6" s="161"/>
      <c r="I6" s="162"/>
    </row>
    <row r="7" customFormat="false" ht="45.6" hidden="false" customHeight="true" outlineLevel="0" collapsed="false">
      <c r="A7" s="52" t="s">
        <v>601</v>
      </c>
      <c r="B7" s="52"/>
      <c r="C7" s="52"/>
      <c r="D7" s="52"/>
      <c r="E7" s="52"/>
      <c r="F7" s="52"/>
      <c r="G7" s="52"/>
      <c r="H7" s="52"/>
      <c r="I7" s="52"/>
    </row>
    <row r="8" customFormat="false" ht="18.75" hidden="false" customHeight="false" outlineLevel="0" collapsed="false">
      <c r="A8" s="163"/>
      <c r="B8" s="163"/>
      <c r="C8" s="164"/>
      <c r="D8" s="165"/>
      <c r="E8" s="166"/>
      <c r="F8" s="166"/>
      <c r="G8" s="167"/>
      <c r="H8" s="166"/>
      <c r="I8" s="168"/>
    </row>
    <row r="9" customFormat="false" ht="126" hidden="false" customHeight="false" outlineLevel="0" collapsed="false">
      <c r="A9" s="12" t="s">
        <v>37</v>
      </c>
      <c r="B9" s="12" t="s">
        <v>38</v>
      </c>
      <c r="C9" s="12" t="s">
        <v>39</v>
      </c>
      <c r="D9" s="12" t="s">
        <v>40</v>
      </c>
      <c r="E9" s="169" t="s">
        <v>602</v>
      </c>
      <c r="F9" s="169" t="s">
        <v>603</v>
      </c>
      <c r="G9" s="169" t="s">
        <v>604</v>
      </c>
      <c r="H9" s="169" t="s">
        <v>605</v>
      </c>
      <c r="I9" s="170" t="s">
        <v>606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69" t="n">
        <v>5</v>
      </c>
      <c r="F10" s="169" t="n">
        <v>6</v>
      </c>
      <c r="G10" s="169" t="n">
        <v>7</v>
      </c>
      <c r="H10" s="169" t="n">
        <v>8</v>
      </c>
      <c r="I10" s="170" t="n">
        <v>9</v>
      </c>
    </row>
    <row r="11" customFormat="false" ht="37.5" hidden="false" customHeight="false" outlineLevel="0" collapsed="false">
      <c r="A11" s="78" t="s">
        <v>135</v>
      </c>
      <c r="B11" s="78"/>
      <c r="C11" s="78"/>
      <c r="D11" s="65" t="s">
        <v>136</v>
      </c>
      <c r="E11" s="171"/>
      <c r="F11" s="172"/>
      <c r="G11" s="173" t="n">
        <f aca="false">G12</f>
        <v>61688860</v>
      </c>
      <c r="H11" s="173" t="n">
        <f aca="false">H12</f>
        <v>4893400</v>
      </c>
      <c r="I11" s="173"/>
    </row>
    <row r="12" customFormat="false" ht="187.5" hidden="false" customHeight="false" outlineLevel="0" collapsed="false">
      <c r="A12" s="77" t="s">
        <v>182</v>
      </c>
      <c r="B12" s="77" t="s">
        <v>183</v>
      </c>
      <c r="C12" s="77" t="s">
        <v>78</v>
      </c>
      <c r="D12" s="69" t="s">
        <v>184</v>
      </c>
      <c r="E12" s="130" t="s">
        <v>607</v>
      </c>
      <c r="F12" s="174" t="s">
        <v>608</v>
      </c>
      <c r="G12" s="175" t="n">
        <v>61688860</v>
      </c>
      <c r="H12" s="175" t="n">
        <v>4893400</v>
      </c>
      <c r="I12" s="176" t="n">
        <v>100</v>
      </c>
    </row>
    <row r="13" customFormat="false" ht="56.25" hidden="false" customHeight="false" outlineLevel="0" collapsed="false">
      <c r="A13" s="78" t="s">
        <v>186</v>
      </c>
      <c r="B13" s="78"/>
      <c r="C13" s="78"/>
      <c r="D13" s="65" t="s">
        <v>187</v>
      </c>
      <c r="E13" s="130"/>
      <c r="F13" s="174"/>
      <c r="G13" s="173" t="n">
        <f aca="false">G14</f>
        <v>88952455</v>
      </c>
      <c r="H13" s="173" t="n">
        <f aca="false">H14</f>
        <v>6000000</v>
      </c>
      <c r="I13" s="176"/>
    </row>
    <row r="14" customFormat="false" ht="93.75" hidden="false" customHeight="false" outlineLevel="0" collapsed="false">
      <c r="A14" s="77" t="s">
        <v>320</v>
      </c>
      <c r="B14" s="77" t="s">
        <v>321</v>
      </c>
      <c r="C14" s="77" t="s">
        <v>71</v>
      </c>
      <c r="D14" s="69" t="s">
        <v>322</v>
      </c>
      <c r="E14" s="130" t="s">
        <v>609</v>
      </c>
      <c r="F14" s="174" t="s">
        <v>610</v>
      </c>
      <c r="G14" s="175" t="n">
        <v>88952455</v>
      </c>
      <c r="H14" s="175" t="n">
        <v>6000000</v>
      </c>
      <c r="I14" s="176" t="n">
        <v>95</v>
      </c>
    </row>
    <row r="15" s="179" customFormat="true" ht="37.5" hidden="false" customHeight="false" outlineLevel="0" collapsed="false">
      <c r="A15" s="78" t="s">
        <v>367</v>
      </c>
      <c r="B15" s="78"/>
      <c r="C15" s="78"/>
      <c r="D15" s="65" t="s">
        <v>368</v>
      </c>
      <c r="E15" s="130"/>
      <c r="F15" s="177"/>
      <c r="G15" s="178" t="n">
        <f aca="false">G16</f>
        <v>12174419</v>
      </c>
      <c r="H15" s="178" t="n">
        <f aca="false">H16</f>
        <v>3096000</v>
      </c>
      <c r="I15" s="178"/>
    </row>
    <row r="16" s="179" customFormat="true" ht="225" hidden="false" customHeight="false" outlineLevel="0" collapsed="false">
      <c r="A16" s="77" t="s">
        <v>392</v>
      </c>
      <c r="B16" s="77" t="s">
        <v>183</v>
      </c>
      <c r="C16" s="77" t="s">
        <v>78</v>
      </c>
      <c r="D16" s="69" t="s">
        <v>184</v>
      </c>
      <c r="E16" s="130" t="s">
        <v>611</v>
      </c>
      <c r="F16" s="180" t="s">
        <v>612</v>
      </c>
      <c r="G16" s="181" t="n">
        <v>12174419</v>
      </c>
      <c r="H16" s="181" t="n">
        <v>3096000</v>
      </c>
      <c r="I16" s="182" t="n">
        <v>100</v>
      </c>
    </row>
    <row r="17" s="188" customFormat="true" ht="75" hidden="false" customHeight="false" outlineLevel="0" collapsed="false">
      <c r="A17" s="88" t="s">
        <v>434</v>
      </c>
      <c r="B17" s="88"/>
      <c r="C17" s="88"/>
      <c r="D17" s="183" t="s">
        <v>435</v>
      </c>
      <c r="E17" s="184"/>
      <c r="F17" s="185"/>
      <c r="G17" s="186" t="n">
        <f aca="false">G18+G19+G20+G21</f>
        <v>30405039</v>
      </c>
      <c r="H17" s="186" t="n">
        <f aca="false">H18+H19+H20+H21</f>
        <v>4330300</v>
      </c>
      <c r="I17" s="187"/>
    </row>
    <row r="18" s="179" customFormat="true" ht="168.75" hidden="false" customHeight="false" outlineLevel="0" collapsed="false">
      <c r="A18" s="77" t="s">
        <v>461</v>
      </c>
      <c r="B18" s="77" t="s">
        <v>183</v>
      </c>
      <c r="C18" s="77" t="s">
        <v>78</v>
      </c>
      <c r="D18" s="69" t="s">
        <v>184</v>
      </c>
      <c r="E18" s="130" t="s">
        <v>613</v>
      </c>
      <c r="F18" s="180" t="s">
        <v>612</v>
      </c>
      <c r="G18" s="181" t="n">
        <v>6921583</v>
      </c>
      <c r="H18" s="181" t="n">
        <v>2026500</v>
      </c>
      <c r="I18" s="189" t="n">
        <v>100</v>
      </c>
    </row>
    <row r="19" s="179" customFormat="true" ht="206.25" hidden="false" customHeight="false" outlineLevel="0" collapsed="false">
      <c r="A19" s="77" t="s">
        <v>461</v>
      </c>
      <c r="B19" s="77" t="s">
        <v>183</v>
      </c>
      <c r="C19" s="77" t="s">
        <v>78</v>
      </c>
      <c r="D19" s="69" t="s">
        <v>184</v>
      </c>
      <c r="E19" s="130" t="s">
        <v>614</v>
      </c>
      <c r="F19" s="190" t="n">
        <v>2019</v>
      </c>
      <c r="G19" s="181" t="n">
        <v>6555588</v>
      </c>
      <c r="H19" s="181" t="n">
        <v>642000</v>
      </c>
      <c r="I19" s="189" t="n">
        <v>100</v>
      </c>
    </row>
    <row r="20" s="179" customFormat="true" ht="168.75" hidden="false" customHeight="false" outlineLevel="0" collapsed="false">
      <c r="A20" s="77" t="s">
        <v>461</v>
      </c>
      <c r="B20" s="77" t="s">
        <v>183</v>
      </c>
      <c r="C20" s="77" t="s">
        <v>78</v>
      </c>
      <c r="D20" s="69" t="s">
        <v>184</v>
      </c>
      <c r="E20" s="130" t="s">
        <v>615</v>
      </c>
      <c r="F20" s="190" t="n">
        <v>2019</v>
      </c>
      <c r="G20" s="181" t="n">
        <v>6875600</v>
      </c>
      <c r="H20" s="181" t="n">
        <v>672100</v>
      </c>
      <c r="I20" s="189" t="n">
        <v>100</v>
      </c>
    </row>
    <row r="21" s="179" customFormat="true" ht="187.5" hidden="false" customHeight="false" outlineLevel="0" collapsed="false">
      <c r="A21" s="77" t="s">
        <v>461</v>
      </c>
      <c r="B21" s="77" t="s">
        <v>183</v>
      </c>
      <c r="C21" s="77" t="s">
        <v>78</v>
      </c>
      <c r="D21" s="69" t="s">
        <v>184</v>
      </c>
      <c r="E21" s="130" t="s">
        <v>616</v>
      </c>
      <c r="F21" s="190" t="n">
        <v>2019</v>
      </c>
      <c r="G21" s="181" t="n">
        <v>10052268</v>
      </c>
      <c r="H21" s="181" t="n">
        <v>989700</v>
      </c>
      <c r="I21" s="189" t="n">
        <v>100</v>
      </c>
    </row>
    <row r="22" customFormat="false" ht="24.75" hidden="false" customHeight="true" outlineLevel="0" collapsed="false">
      <c r="A22" s="191" t="s">
        <v>617</v>
      </c>
      <c r="B22" s="191"/>
      <c r="C22" s="191"/>
      <c r="D22" s="191"/>
      <c r="E22" s="191"/>
      <c r="F22" s="192"/>
      <c r="G22" s="193" t="n">
        <f aca="false">G11+G15+G17+G13</f>
        <v>193220773</v>
      </c>
      <c r="H22" s="193" t="n">
        <f aca="false">H11+H15+H17+H13</f>
        <v>18319700</v>
      </c>
      <c r="I22" s="193"/>
    </row>
    <row r="24" customFormat="false" ht="12.75" hidden="false" customHeight="false" outlineLevel="0" collapsed="false">
      <c r="A24" s="194"/>
      <c r="B24" s="194"/>
      <c r="C24" s="194"/>
      <c r="D24" s="194"/>
      <c r="E24" s="194"/>
      <c r="F24" s="194"/>
      <c r="G24" s="194"/>
      <c r="H24" s="194"/>
      <c r="I24" s="195"/>
    </row>
    <row r="25" customFormat="false" ht="18.75" hidden="false" customHeight="false" outlineLevel="0" collapsed="false">
      <c r="A25" s="196" t="s">
        <v>29</v>
      </c>
      <c r="B25" s="196"/>
      <c r="C25" s="196"/>
      <c r="D25" s="196"/>
      <c r="E25" s="33"/>
      <c r="F25" s="33"/>
      <c r="G25" s="33"/>
      <c r="H25" s="150" t="s">
        <v>30</v>
      </c>
      <c r="I25" s="197"/>
      <c r="J25" s="198"/>
      <c r="K25" s="198"/>
      <c r="L25" s="198"/>
      <c r="M25" s="198"/>
      <c r="N25" s="198"/>
      <c r="O25" s="198"/>
      <c r="P25" s="198"/>
    </row>
    <row r="26" customFormat="false" ht="18.75" hidden="false" customHeight="false" outlineLevel="0" collapsed="false">
      <c r="A26" s="34" t="s">
        <v>31</v>
      </c>
      <c r="B26" s="34"/>
      <c r="C26" s="34"/>
      <c r="D26" s="34"/>
      <c r="E26" s="33"/>
      <c r="F26" s="36"/>
      <c r="G26" s="199"/>
      <c r="H26" s="199"/>
      <c r="I26" s="200"/>
      <c r="J26" s="199"/>
      <c r="K26" s="199"/>
      <c r="L26" s="199"/>
      <c r="M26" s="199"/>
      <c r="N26" s="199"/>
      <c r="O26" s="199"/>
      <c r="P26" s="199"/>
    </row>
    <row r="27" customFormat="false" ht="18.75" hidden="false" customHeight="false" outlineLevel="0" collapsed="false">
      <c r="A27" s="28"/>
      <c r="B27" s="28"/>
      <c r="C27" s="28"/>
      <c r="D27" s="98"/>
      <c r="E27" s="28"/>
      <c r="F27" s="28"/>
      <c r="G27" s="198"/>
      <c r="H27" s="198"/>
      <c r="I27" s="197"/>
      <c r="J27" s="201"/>
      <c r="K27" s="201"/>
      <c r="L27" s="201"/>
      <c r="M27" s="201"/>
      <c r="N27" s="201"/>
      <c r="O27" s="201"/>
      <c r="P27" s="201"/>
    </row>
    <row r="28" customFormat="false" ht="21" hidden="false" customHeight="true" outlineLevel="0" collapsed="false">
      <c r="A28" s="34" t="s">
        <v>32</v>
      </c>
      <c r="B28" s="34"/>
      <c r="C28" s="34"/>
      <c r="D28" s="34"/>
      <c r="E28" s="38"/>
      <c r="F28" s="38"/>
      <c r="G28" s="38"/>
      <c r="H28" s="38" t="s">
        <v>33</v>
      </c>
      <c r="I28" s="200"/>
      <c r="J28" s="199"/>
      <c r="K28" s="199"/>
      <c r="L28" s="199"/>
      <c r="M28" s="199"/>
      <c r="N28" s="199"/>
      <c r="O28" s="199"/>
      <c r="P28" s="199"/>
    </row>
  </sheetData>
  <mergeCells count="4">
    <mergeCell ref="A7:I7"/>
    <mergeCell ref="A22:E22"/>
    <mergeCell ref="A26:D26"/>
    <mergeCell ref="A28:D2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10" activeCellId="0" sqref="K10:K104"/>
    </sheetView>
  </sheetViews>
  <sheetFormatPr defaultColWidth="9.15234375" defaultRowHeight="12.75" zeroHeight="false" outlineLevelRow="0" outlineLevelCol="0"/>
  <cols>
    <col collapsed="false" customWidth="true" hidden="false" outlineLevel="0" max="2" min="1" style="202" width="17.65"/>
    <col collapsed="false" customWidth="true" hidden="false" outlineLevel="0" max="3" min="3" style="202" width="18.49"/>
    <col collapsed="false" customWidth="true" hidden="false" outlineLevel="0" max="4" min="4" style="203" width="62.99"/>
    <col collapsed="false" customWidth="true" hidden="false" outlineLevel="0" max="5" min="5" style="203" width="66.65"/>
    <col collapsed="false" customWidth="true" hidden="false" outlineLevel="0" max="6" min="6" style="203" width="21.32"/>
    <col collapsed="false" customWidth="true" hidden="false" outlineLevel="0" max="7" min="7" style="202" width="20.15"/>
    <col collapsed="false" customWidth="true" hidden="false" outlineLevel="0" max="8" min="8" style="202" width="21.32"/>
    <col collapsed="false" customWidth="true" hidden="false" outlineLevel="0" max="9" min="9" style="202" width="20.32"/>
    <col collapsed="false" customWidth="true" hidden="false" outlineLevel="0" max="10" min="10" style="204" width="19.99"/>
    <col collapsed="false" customWidth="true" hidden="false" outlineLevel="0" max="11" min="11" style="204" width="18.32"/>
    <col collapsed="false" customWidth="false" hidden="false" outlineLevel="0" max="257" min="12" style="204" width="9.15"/>
  </cols>
  <sheetData>
    <row r="2" customFormat="false" ht="18.75" hidden="false" customHeight="false" outlineLevel="0" collapsed="false">
      <c r="A2" s="205"/>
      <c r="B2" s="205"/>
      <c r="G2" s="206" t="s">
        <v>618</v>
      </c>
      <c r="H2" s="207"/>
      <c r="I2" s="207"/>
    </row>
    <row r="3" customFormat="false" ht="18.75" hidden="false" customHeight="false" outlineLevel="0" collapsed="false">
      <c r="A3" s="205"/>
      <c r="B3" s="205"/>
      <c r="G3" s="206" t="s">
        <v>1</v>
      </c>
      <c r="H3" s="207"/>
      <c r="I3" s="208"/>
    </row>
    <row r="4" customFormat="false" ht="18.75" hidden="false" customHeight="false" outlineLevel="0" collapsed="false">
      <c r="A4" s="205"/>
      <c r="B4" s="205"/>
      <c r="G4" s="206" t="s">
        <v>2</v>
      </c>
      <c r="H4" s="207"/>
      <c r="I4" s="208"/>
    </row>
    <row r="5" customFormat="false" ht="18.75" hidden="false" customHeight="false" outlineLevel="0" collapsed="false">
      <c r="A5" s="205"/>
      <c r="B5" s="205"/>
      <c r="G5" s="209"/>
      <c r="H5" s="209"/>
      <c r="I5" s="210"/>
    </row>
    <row r="6" customFormat="false" ht="12.75" hidden="false" customHeight="false" outlineLevel="0" collapsed="false">
      <c r="A6" s="205"/>
      <c r="B6" s="205"/>
      <c r="G6" s="211"/>
      <c r="H6" s="211"/>
      <c r="I6" s="211"/>
    </row>
    <row r="7" customFormat="false" ht="15" hidden="false" customHeight="false" outlineLevel="0" collapsed="false">
      <c r="A7" s="205"/>
      <c r="B7" s="205"/>
      <c r="G7" s="212"/>
      <c r="H7" s="212"/>
      <c r="I7" s="212"/>
    </row>
    <row r="8" customFormat="false" ht="61.5" hidden="false" customHeight="true" outlineLevel="0" collapsed="false">
      <c r="A8" s="213" t="s">
        <v>619</v>
      </c>
      <c r="B8" s="213"/>
      <c r="C8" s="213"/>
      <c r="D8" s="213"/>
      <c r="E8" s="213"/>
      <c r="F8" s="213"/>
      <c r="G8" s="213"/>
      <c r="H8" s="213"/>
      <c r="I8" s="213"/>
    </row>
    <row r="9" customFormat="false" ht="18.75" hidden="false" customHeight="false" outlineLevel="0" collapsed="false">
      <c r="A9" s="214"/>
      <c r="B9" s="214"/>
      <c r="C9" s="215"/>
      <c r="D9" s="216"/>
      <c r="E9" s="217"/>
      <c r="F9" s="217"/>
      <c r="G9" s="218"/>
      <c r="H9" s="219"/>
      <c r="I9" s="220"/>
      <c r="J9" s="220" t="s">
        <v>620</v>
      </c>
    </row>
    <row r="10" s="223" customFormat="true" ht="51" hidden="false" customHeight="true" outlineLevel="0" collapsed="false">
      <c r="A10" s="221" t="s">
        <v>37</v>
      </c>
      <c r="B10" s="221" t="s">
        <v>621</v>
      </c>
      <c r="C10" s="221" t="s">
        <v>39</v>
      </c>
      <c r="D10" s="221" t="s">
        <v>40</v>
      </c>
      <c r="E10" s="222" t="s">
        <v>622</v>
      </c>
      <c r="F10" s="222" t="s">
        <v>623</v>
      </c>
      <c r="G10" s="221" t="s">
        <v>7</v>
      </c>
      <c r="H10" s="222" t="s">
        <v>8</v>
      </c>
      <c r="I10" s="222" t="s">
        <v>9</v>
      </c>
      <c r="J10" s="222"/>
    </row>
    <row r="11" s="223" customFormat="true" ht="112.5" hidden="false" customHeight="true" outlineLevel="0" collapsed="false">
      <c r="A11" s="221"/>
      <c r="B11" s="221"/>
      <c r="C11" s="221"/>
      <c r="D11" s="221"/>
      <c r="E11" s="222"/>
      <c r="F11" s="222"/>
      <c r="G11" s="221"/>
      <c r="H11" s="222"/>
      <c r="I11" s="222" t="s">
        <v>10</v>
      </c>
      <c r="J11" s="224" t="s">
        <v>11</v>
      </c>
    </row>
    <row r="12" s="223" customFormat="true" ht="15.75" hidden="false" customHeight="false" outlineLevel="0" collapsed="false">
      <c r="A12" s="221" t="n">
        <v>1</v>
      </c>
      <c r="B12" s="221" t="n">
        <v>2</v>
      </c>
      <c r="C12" s="221" t="n">
        <v>3</v>
      </c>
      <c r="D12" s="221" t="n">
        <v>4</v>
      </c>
      <c r="E12" s="222" t="n">
        <v>5</v>
      </c>
      <c r="F12" s="222" t="n">
        <v>6</v>
      </c>
      <c r="G12" s="221" t="n">
        <v>7</v>
      </c>
      <c r="H12" s="222" t="n">
        <v>8</v>
      </c>
      <c r="I12" s="222" t="n">
        <v>9</v>
      </c>
      <c r="J12" s="225" t="n">
        <v>10</v>
      </c>
    </row>
    <row r="13" s="231" customFormat="true" ht="18.75" hidden="false" customHeight="false" outlineLevel="0" collapsed="false">
      <c r="A13" s="226" t="s">
        <v>50</v>
      </c>
      <c r="B13" s="226"/>
      <c r="C13" s="226"/>
      <c r="D13" s="227" t="s">
        <v>51</v>
      </c>
      <c r="E13" s="228"/>
      <c r="F13" s="228"/>
      <c r="G13" s="229" t="n">
        <f aca="false">SUM(G14:G19)</f>
        <v>1363600</v>
      </c>
      <c r="H13" s="229" t="n">
        <f aca="false">SUM(H14:H19)</f>
        <v>1363600</v>
      </c>
      <c r="I13" s="229" t="n">
        <f aca="false">SUM(I14:I19)</f>
        <v>0</v>
      </c>
      <c r="J13" s="229" t="n">
        <f aca="false">SUM(J14:J19)</f>
        <v>0</v>
      </c>
      <c r="K13" s="230"/>
    </row>
    <row r="14" s="231" customFormat="true" ht="93.75" hidden="false" customHeight="false" outlineLevel="0" collapsed="false">
      <c r="A14" s="232" t="s">
        <v>58</v>
      </c>
      <c r="B14" s="232" t="s">
        <v>59</v>
      </c>
      <c r="C14" s="232" t="s">
        <v>60</v>
      </c>
      <c r="D14" s="233" t="s">
        <v>61</v>
      </c>
      <c r="E14" s="234" t="s">
        <v>624</v>
      </c>
      <c r="F14" s="235" t="s">
        <v>625</v>
      </c>
      <c r="G14" s="236" t="n">
        <f aca="false">H14+I14</f>
        <v>708100</v>
      </c>
      <c r="H14" s="236" t="n">
        <v>708100</v>
      </c>
      <c r="I14" s="236"/>
      <c r="J14" s="237"/>
      <c r="K14" s="230"/>
    </row>
    <row r="15" s="231" customFormat="true" ht="93.75" hidden="false" customHeight="false" outlineLevel="0" collapsed="false">
      <c r="A15" s="232" t="s">
        <v>58</v>
      </c>
      <c r="B15" s="232" t="s">
        <v>59</v>
      </c>
      <c r="C15" s="232" t="s">
        <v>60</v>
      </c>
      <c r="D15" s="233" t="s">
        <v>61</v>
      </c>
      <c r="E15" s="238" t="s">
        <v>626</v>
      </c>
      <c r="F15" s="239" t="s">
        <v>627</v>
      </c>
      <c r="G15" s="236" t="n">
        <f aca="false">H15+I15</f>
        <v>30000</v>
      </c>
      <c r="H15" s="236" t="n">
        <v>30000</v>
      </c>
      <c r="I15" s="236"/>
      <c r="J15" s="237"/>
      <c r="K15" s="230"/>
    </row>
    <row r="16" s="231" customFormat="true" ht="93.75" hidden="false" customHeight="false" outlineLevel="0" collapsed="false">
      <c r="A16" s="232" t="s">
        <v>65</v>
      </c>
      <c r="B16" s="232" t="s">
        <v>66</v>
      </c>
      <c r="C16" s="232" t="s">
        <v>67</v>
      </c>
      <c r="D16" s="233" t="s">
        <v>68</v>
      </c>
      <c r="E16" s="238" t="s">
        <v>626</v>
      </c>
      <c r="F16" s="239" t="s">
        <v>627</v>
      </c>
      <c r="G16" s="236" t="n">
        <f aca="false">H16+I16</f>
        <v>43500</v>
      </c>
      <c r="H16" s="236" t="n">
        <v>43500</v>
      </c>
      <c r="I16" s="236"/>
      <c r="J16" s="237"/>
      <c r="K16" s="230"/>
    </row>
    <row r="17" s="231" customFormat="true" ht="93.75" hidden="false" customHeight="false" outlineLevel="0" collapsed="false">
      <c r="A17" s="232" t="s">
        <v>80</v>
      </c>
      <c r="B17" s="232" t="s">
        <v>81</v>
      </c>
      <c r="C17" s="232" t="s">
        <v>78</v>
      </c>
      <c r="D17" s="233" t="s">
        <v>82</v>
      </c>
      <c r="E17" s="234" t="s">
        <v>628</v>
      </c>
      <c r="F17" s="239" t="s">
        <v>627</v>
      </c>
      <c r="G17" s="236" t="n">
        <f aca="false">H17+I17</f>
        <v>504000</v>
      </c>
      <c r="H17" s="236" t="n">
        <f aca="false">428000+76000</f>
        <v>504000</v>
      </c>
      <c r="I17" s="236"/>
      <c r="J17" s="237"/>
      <c r="K17" s="230"/>
    </row>
    <row r="18" s="231" customFormat="true" ht="93.75" hidden="false" customHeight="false" outlineLevel="0" collapsed="false">
      <c r="A18" s="232" t="s">
        <v>80</v>
      </c>
      <c r="B18" s="232" t="s">
        <v>81</v>
      </c>
      <c r="C18" s="232" t="s">
        <v>78</v>
      </c>
      <c r="D18" s="233" t="s">
        <v>82</v>
      </c>
      <c r="E18" s="234" t="s">
        <v>629</v>
      </c>
      <c r="F18" s="235" t="s">
        <v>630</v>
      </c>
      <c r="G18" s="236" t="n">
        <f aca="false">H18+I18</f>
        <v>62000</v>
      </c>
      <c r="H18" s="236" t="n">
        <f aca="false">62000</f>
        <v>62000</v>
      </c>
      <c r="I18" s="236"/>
      <c r="J18" s="237"/>
      <c r="K18" s="230"/>
    </row>
    <row r="19" s="231" customFormat="true" ht="93.75" hidden="false" customHeight="false" outlineLevel="0" collapsed="false">
      <c r="A19" s="232" t="s">
        <v>83</v>
      </c>
      <c r="B19" s="232" t="s">
        <v>84</v>
      </c>
      <c r="C19" s="232" t="s">
        <v>78</v>
      </c>
      <c r="D19" s="233" t="s">
        <v>85</v>
      </c>
      <c r="E19" s="234" t="s">
        <v>631</v>
      </c>
      <c r="F19" s="235" t="s">
        <v>632</v>
      </c>
      <c r="G19" s="236" t="n">
        <f aca="false">H19+I19</f>
        <v>16000</v>
      </c>
      <c r="H19" s="236" t="n">
        <v>16000</v>
      </c>
      <c r="I19" s="236"/>
      <c r="J19" s="237"/>
      <c r="K19" s="230"/>
    </row>
    <row r="20" s="243" customFormat="true" ht="37.5" hidden="false" customHeight="false" outlineLevel="0" collapsed="false">
      <c r="A20" s="240" t="s">
        <v>86</v>
      </c>
      <c r="B20" s="240"/>
      <c r="C20" s="240"/>
      <c r="D20" s="227" t="s">
        <v>87</v>
      </c>
      <c r="E20" s="241"/>
      <c r="F20" s="242"/>
      <c r="G20" s="229" t="n">
        <f aca="false">SUM(G21:G29)</f>
        <v>8288600</v>
      </c>
      <c r="H20" s="229" t="n">
        <f aca="false">SUM(H21:H29)</f>
        <v>8288600</v>
      </c>
      <c r="I20" s="229" t="n">
        <f aca="false">SUM(I21:I29)</f>
        <v>0</v>
      </c>
      <c r="J20" s="229" t="n">
        <f aca="false">SUM(J21:J29)</f>
        <v>0</v>
      </c>
      <c r="K20" s="230"/>
    </row>
    <row r="21" s="231" customFormat="true" ht="56.25" hidden="false" customHeight="false" outlineLevel="0" collapsed="false">
      <c r="A21" s="232" t="s">
        <v>95</v>
      </c>
      <c r="B21" s="232" t="s">
        <v>96</v>
      </c>
      <c r="C21" s="232" t="s">
        <v>97</v>
      </c>
      <c r="D21" s="233" t="s">
        <v>98</v>
      </c>
      <c r="E21" s="234" t="s">
        <v>628</v>
      </c>
      <c r="F21" s="235" t="s">
        <v>633</v>
      </c>
      <c r="G21" s="236" t="n">
        <f aca="false">H21+I21</f>
        <v>13300</v>
      </c>
      <c r="H21" s="236" t="n">
        <v>13300</v>
      </c>
      <c r="I21" s="236"/>
      <c r="J21" s="237"/>
      <c r="K21" s="230"/>
    </row>
    <row r="22" s="231" customFormat="true" ht="75" hidden="false" customHeight="false" outlineLevel="0" collapsed="false">
      <c r="A22" s="232" t="s">
        <v>95</v>
      </c>
      <c r="B22" s="232" t="s">
        <v>96</v>
      </c>
      <c r="C22" s="232" t="s">
        <v>97</v>
      </c>
      <c r="D22" s="233" t="s">
        <v>98</v>
      </c>
      <c r="E22" s="234" t="s">
        <v>631</v>
      </c>
      <c r="F22" s="235" t="s">
        <v>634</v>
      </c>
      <c r="G22" s="236" t="n">
        <f aca="false">H22+I22</f>
        <v>125000</v>
      </c>
      <c r="H22" s="236" t="n">
        <v>125000</v>
      </c>
      <c r="I22" s="236"/>
      <c r="J22" s="237"/>
      <c r="K22" s="230"/>
    </row>
    <row r="23" s="231" customFormat="true" ht="93.75" hidden="false" customHeight="false" outlineLevel="0" collapsed="false">
      <c r="A23" s="232" t="s">
        <v>95</v>
      </c>
      <c r="B23" s="232" t="s">
        <v>96</v>
      </c>
      <c r="C23" s="232" t="s">
        <v>97</v>
      </c>
      <c r="D23" s="233" t="s">
        <v>98</v>
      </c>
      <c r="E23" s="234" t="s">
        <v>635</v>
      </c>
      <c r="F23" s="235" t="s">
        <v>636</v>
      </c>
      <c r="G23" s="236" t="n">
        <f aca="false">H23+I23</f>
        <v>857700</v>
      </c>
      <c r="H23" s="236" t="n">
        <v>857700</v>
      </c>
      <c r="I23" s="236" t="n">
        <v>0</v>
      </c>
      <c r="J23" s="237" t="n">
        <v>0</v>
      </c>
      <c r="K23" s="230"/>
    </row>
    <row r="24" s="231" customFormat="true" ht="93.75" hidden="false" customHeight="false" outlineLevel="0" collapsed="false">
      <c r="A24" s="232" t="s">
        <v>99</v>
      </c>
      <c r="B24" s="232" t="s">
        <v>100</v>
      </c>
      <c r="C24" s="232" t="s">
        <v>101</v>
      </c>
      <c r="D24" s="233" t="s">
        <v>102</v>
      </c>
      <c r="E24" s="234" t="s">
        <v>628</v>
      </c>
      <c r="F24" s="235" t="s">
        <v>633</v>
      </c>
      <c r="G24" s="236" t="n">
        <f aca="false">H24+I24</f>
        <v>19400</v>
      </c>
      <c r="H24" s="236" t="n">
        <v>19400</v>
      </c>
      <c r="I24" s="236"/>
      <c r="J24" s="237"/>
      <c r="K24" s="230"/>
    </row>
    <row r="25" s="231" customFormat="true" ht="93.75" hidden="false" customHeight="false" outlineLevel="0" collapsed="false">
      <c r="A25" s="232" t="s">
        <v>99</v>
      </c>
      <c r="B25" s="232" t="s">
        <v>100</v>
      </c>
      <c r="C25" s="232" t="s">
        <v>101</v>
      </c>
      <c r="D25" s="233" t="s">
        <v>102</v>
      </c>
      <c r="E25" s="234" t="s">
        <v>635</v>
      </c>
      <c r="F25" s="235" t="s">
        <v>636</v>
      </c>
      <c r="G25" s="236" t="n">
        <f aca="false">H25+I25</f>
        <v>6828100</v>
      </c>
      <c r="H25" s="236" t="n">
        <v>6828100</v>
      </c>
      <c r="I25" s="236"/>
      <c r="J25" s="237"/>
      <c r="K25" s="230"/>
    </row>
    <row r="26" s="231" customFormat="true" ht="93.75" hidden="false" customHeight="false" outlineLevel="0" collapsed="false">
      <c r="A26" s="232" t="s">
        <v>99</v>
      </c>
      <c r="B26" s="232" t="s">
        <v>100</v>
      </c>
      <c r="C26" s="232" t="s">
        <v>101</v>
      </c>
      <c r="D26" s="233" t="s">
        <v>102</v>
      </c>
      <c r="E26" s="234" t="s">
        <v>631</v>
      </c>
      <c r="F26" s="235" t="s">
        <v>637</v>
      </c>
      <c r="G26" s="236" t="n">
        <f aca="false">H26+I26</f>
        <v>392500</v>
      </c>
      <c r="H26" s="236" t="n">
        <v>392500</v>
      </c>
      <c r="I26" s="236"/>
      <c r="J26" s="237"/>
      <c r="K26" s="230"/>
    </row>
    <row r="27" s="231" customFormat="true" ht="93.75" hidden="false" customHeight="false" outlineLevel="0" collapsed="false">
      <c r="A27" s="232" t="s">
        <v>119</v>
      </c>
      <c r="B27" s="232" t="s">
        <v>120</v>
      </c>
      <c r="C27" s="232" t="s">
        <v>121</v>
      </c>
      <c r="D27" s="233" t="s">
        <v>122</v>
      </c>
      <c r="E27" s="234" t="s">
        <v>635</v>
      </c>
      <c r="F27" s="235" t="s">
        <v>636</v>
      </c>
      <c r="G27" s="236" t="n">
        <f aca="false">H27+I27</f>
        <v>35800</v>
      </c>
      <c r="H27" s="236" t="n">
        <v>35800</v>
      </c>
      <c r="I27" s="236"/>
      <c r="J27" s="237"/>
      <c r="K27" s="230"/>
    </row>
    <row r="28" s="231" customFormat="true" ht="93.75" hidden="false" customHeight="false" outlineLevel="0" collapsed="false">
      <c r="A28" s="232" t="s">
        <v>133</v>
      </c>
      <c r="B28" s="232" t="s">
        <v>77</v>
      </c>
      <c r="C28" s="232" t="s">
        <v>78</v>
      </c>
      <c r="D28" s="233" t="s">
        <v>79</v>
      </c>
      <c r="E28" s="234" t="s">
        <v>635</v>
      </c>
      <c r="F28" s="235" t="s">
        <v>636</v>
      </c>
      <c r="G28" s="236" t="n">
        <f aca="false">H28+I28</f>
        <v>0</v>
      </c>
      <c r="H28" s="236"/>
      <c r="I28" s="236"/>
      <c r="J28" s="237"/>
      <c r="K28" s="230"/>
    </row>
    <row r="29" s="231" customFormat="true" ht="93.75" hidden="false" customHeight="false" outlineLevel="0" collapsed="false">
      <c r="A29" s="232" t="s">
        <v>134</v>
      </c>
      <c r="B29" s="232" t="s">
        <v>81</v>
      </c>
      <c r="C29" s="232" t="s">
        <v>78</v>
      </c>
      <c r="D29" s="233" t="s">
        <v>82</v>
      </c>
      <c r="E29" s="234" t="s">
        <v>635</v>
      </c>
      <c r="F29" s="235" t="s">
        <v>636</v>
      </c>
      <c r="G29" s="236" t="n">
        <f aca="false">H29+I29</f>
        <v>16800</v>
      </c>
      <c r="H29" s="236" t="n">
        <v>16800</v>
      </c>
      <c r="I29" s="236"/>
      <c r="J29" s="237"/>
      <c r="K29" s="230"/>
    </row>
    <row r="30" s="243" customFormat="true" ht="37.5" hidden="false" customHeight="false" outlineLevel="0" collapsed="false">
      <c r="A30" s="240" t="s">
        <v>135</v>
      </c>
      <c r="B30" s="240"/>
      <c r="C30" s="240"/>
      <c r="D30" s="227" t="s">
        <v>136</v>
      </c>
      <c r="E30" s="241"/>
      <c r="F30" s="242"/>
      <c r="G30" s="229" t="n">
        <f aca="false">SUM(G31:G38)</f>
        <v>10737800</v>
      </c>
      <c r="H30" s="229" t="n">
        <f aca="false">SUM(H31:H38)</f>
        <v>5844400</v>
      </c>
      <c r="I30" s="229" t="n">
        <f aca="false">SUM(I31:I38)</f>
        <v>4893400</v>
      </c>
      <c r="J30" s="229" t="n">
        <f aca="false">SUM(J31:J38)</f>
        <v>4893400</v>
      </c>
      <c r="K30" s="230"/>
    </row>
    <row r="31" s="231" customFormat="true" ht="75" hidden="false" customHeight="false" outlineLevel="0" collapsed="false">
      <c r="A31" s="232" t="s">
        <v>162</v>
      </c>
      <c r="B31" s="232" t="s">
        <v>163</v>
      </c>
      <c r="C31" s="232" t="s">
        <v>164</v>
      </c>
      <c r="D31" s="233" t="s">
        <v>165</v>
      </c>
      <c r="E31" s="234" t="s">
        <v>638</v>
      </c>
      <c r="F31" s="244" t="s">
        <v>639</v>
      </c>
      <c r="G31" s="236" t="n">
        <f aca="false">H31+I31</f>
        <v>248000</v>
      </c>
      <c r="H31" s="236" t="n">
        <v>248000</v>
      </c>
      <c r="I31" s="236"/>
      <c r="J31" s="237"/>
      <c r="K31" s="230"/>
    </row>
    <row r="32" s="231" customFormat="true" ht="93.75" hidden="false" customHeight="false" outlineLevel="0" collapsed="false">
      <c r="A32" s="232" t="s">
        <v>166</v>
      </c>
      <c r="B32" s="232" t="s">
        <v>167</v>
      </c>
      <c r="C32" s="232" t="s">
        <v>164</v>
      </c>
      <c r="D32" s="233" t="s">
        <v>168</v>
      </c>
      <c r="E32" s="234" t="s">
        <v>640</v>
      </c>
      <c r="F32" s="245" t="s">
        <v>641</v>
      </c>
      <c r="G32" s="236" t="n">
        <f aca="false">H32+I32</f>
        <v>212500</v>
      </c>
      <c r="H32" s="236" t="n">
        <v>212500</v>
      </c>
      <c r="I32" s="236"/>
      <c r="J32" s="237"/>
      <c r="K32" s="230"/>
    </row>
    <row r="33" s="231" customFormat="true" ht="93.75" hidden="false" customHeight="false" outlineLevel="0" collapsed="false">
      <c r="A33" s="232" t="s">
        <v>169</v>
      </c>
      <c r="B33" s="232" t="s">
        <v>170</v>
      </c>
      <c r="C33" s="232" t="s">
        <v>164</v>
      </c>
      <c r="D33" s="233" t="s">
        <v>171</v>
      </c>
      <c r="E33" s="234" t="s">
        <v>640</v>
      </c>
      <c r="F33" s="245" t="s">
        <v>641</v>
      </c>
      <c r="G33" s="236" t="n">
        <f aca="false">H33+I33</f>
        <v>1924000</v>
      </c>
      <c r="H33" s="236" t="n">
        <v>1924000</v>
      </c>
      <c r="I33" s="236"/>
      <c r="J33" s="237"/>
      <c r="K33" s="230"/>
    </row>
    <row r="34" s="231" customFormat="true" ht="93.75" hidden="false" customHeight="false" outlineLevel="0" collapsed="false">
      <c r="A34" s="232" t="s">
        <v>172</v>
      </c>
      <c r="B34" s="232" t="s">
        <v>173</v>
      </c>
      <c r="C34" s="232" t="s">
        <v>164</v>
      </c>
      <c r="D34" s="233" t="s">
        <v>174</v>
      </c>
      <c r="E34" s="234" t="s">
        <v>640</v>
      </c>
      <c r="F34" s="245" t="s">
        <v>641</v>
      </c>
      <c r="G34" s="236" t="n">
        <f aca="false">H34+I34</f>
        <v>512200</v>
      </c>
      <c r="H34" s="236" t="n">
        <v>512200</v>
      </c>
      <c r="I34" s="236"/>
      <c r="J34" s="237"/>
      <c r="K34" s="230"/>
    </row>
    <row r="35" s="231" customFormat="true" ht="93.75" hidden="false" customHeight="false" outlineLevel="0" collapsed="false">
      <c r="A35" s="232" t="s">
        <v>178</v>
      </c>
      <c r="B35" s="232" t="s">
        <v>179</v>
      </c>
      <c r="C35" s="232" t="s">
        <v>164</v>
      </c>
      <c r="D35" s="233" t="s">
        <v>180</v>
      </c>
      <c r="E35" s="234" t="s">
        <v>640</v>
      </c>
      <c r="F35" s="245" t="s">
        <v>641</v>
      </c>
      <c r="G35" s="236" t="n">
        <f aca="false">H35+I35</f>
        <v>2926900</v>
      </c>
      <c r="H35" s="236" t="n">
        <v>2926900</v>
      </c>
      <c r="I35" s="236"/>
      <c r="J35" s="237"/>
      <c r="K35" s="230"/>
    </row>
    <row r="36" s="231" customFormat="true" ht="93.75" hidden="false" customHeight="false" outlineLevel="0" collapsed="false">
      <c r="A36" s="232" t="s">
        <v>182</v>
      </c>
      <c r="B36" s="232" t="s">
        <v>183</v>
      </c>
      <c r="C36" s="232" t="s">
        <v>78</v>
      </c>
      <c r="D36" s="233" t="s">
        <v>184</v>
      </c>
      <c r="E36" s="234" t="s">
        <v>640</v>
      </c>
      <c r="F36" s="245" t="s">
        <v>641</v>
      </c>
      <c r="G36" s="236" t="n">
        <f aca="false">H36+I36</f>
        <v>4893400</v>
      </c>
      <c r="H36" s="236"/>
      <c r="I36" s="236" t="n">
        <v>4893400</v>
      </c>
      <c r="J36" s="237" t="n">
        <v>4893400</v>
      </c>
      <c r="K36" s="230"/>
    </row>
    <row r="37" s="231" customFormat="true" ht="93.75" hidden="false" customHeight="false" outlineLevel="0" collapsed="false">
      <c r="A37" s="232" t="s">
        <v>185</v>
      </c>
      <c r="B37" s="232" t="s">
        <v>81</v>
      </c>
      <c r="C37" s="232" t="s">
        <v>78</v>
      </c>
      <c r="D37" s="233" t="s">
        <v>82</v>
      </c>
      <c r="E37" s="238" t="s">
        <v>626</v>
      </c>
      <c r="F37" s="239" t="s">
        <v>627</v>
      </c>
      <c r="G37" s="236" t="n">
        <f aca="false">H37+I37</f>
        <v>15000</v>
      </c>
      <c r="H37" s="236" t="n">
        <v>15000</v>
      </c>
      <c r="I37" s="236"/>
      <c r="J37" s="237"/>
      <c r="K37" s="230"/>
    </row>
    <row r="38" s="231" customFormat="true" ht="93.75" hidden="false" customHeight="false" outlineLevel="0" collapsed="false">
      <c r="A38" s="232" t="s">
        <v>185</v>
      </c>
      <c r="B38" s="232" t="s">
        <v>81</v>
      </c>
      <c r="C38" s="232" t="s">
        <v>78</v>
      </c>
      <c r="D38" s="233" t="s">
        <v>82</v>
      </c>
      <c r="E38" s="234" t="s">
        <v>640</v>
      </c>
      <c r="F38" s="244" t="s">
        <v>641</v>
      </c>
      <c r="G38" s="236" t="n">
        <f aca="false">H38+I38</f>
        <v>5800</v>
      </c>
      <c r="H38" s="236" t="n">
        <v>5800</v>
      </c>
      <c r="I38" s="236"/>
      <c r="J38" s="237"/>
      <c r="K38" s="230"/>
    </row>
    <row r="39" s="231" customFormat="true" ht="56.25" hidden="false" customHeight="false" outlineLevel="0" collapsed="false">
      <c r="A39" s="240" t="s">
        <v>186</v>
      </c>
      <c r="B39" s="240"/>
      <c r="C39" s="240"/>
      <c r="D39" s="227" t="s">
        <v>187</v>
      </c>
      <c r="E39" s="238"/>
      <c r="F39" s="239"/>
      <c r="G39" s="246" t="n">
        <f aca="false">SUM(G40:G55)</f>
        <v>28099100</v>
      </c>
      <c r="H39" s="246" t="n">
        <f aca="false">SUM(H40:H55)</f>
        <v>21983100</v>
      </c>
      <c r="I39" s="246" t="n">
        <f aca="false">SUM(I40:I55)</f>
        <v>6116000</v>
      </c>
      <c r="J39" s="246" t="n">
        <f aca="false">SUM(J40:J55)</f>
        <v>6116000</v>
      </c>
      <c r="K39" s="230"/>
    </row>
    <row r="40" s="231" customFormat="true" ht="56.25" hidden="false" customHeight="false" outlineLevel="0" collapsed="false">
      <c r="A40" s="232" t="s">
        <v>213</v>
      </c>
      <c r="B40" s="232" t="s">
        <v>214</v>
      </c>
      <c r="C40" s="232" t="s">
        <v>105</v>
      </c>
      <c r="D40" s="233" t="s">
        <v>215</v>
      </c>
      <c r="E40" s="247" t="s">
        <v>628</v>
      </c>
      <c r="F40" s="235" t="s">
        <v>633</v>
      </c>
      <c r="G40" s="248" t="n">
        <f aca="false">H40+I40</f>
        <v>123500</v>
      </c>
      <c r="H40" s="248" t="n">
        <v>7500</v>
      </c>
      <c r="I40" s="248" t="n">
        <v>116000</v>
      </c>
      <c r="J40" s="237" t="n">
        <v>116000</v>
      </c>
      <c r="K40" s="230"/>
    </row>
    <row r="41" s="231" customFormat="true" ht="56.25" hidden="false" customHeight="false" outlineLevel="0" collapsed="false">
      <c r="A41" s="232" t="s">
        <v>216</v>
      </c>
      <c r="B41" s="232" t="s">
        <v>217</v>
      </c>
      <c r="C41" s="232" t="s">
        <v>218</v>
      </c>
      <c r="D41" s="233" t="s">
        <v>219</v>
      </c>
      <c r="E41" s="247" t="s">
        <v>628</v>
      </c>
      <c r="F41" s="235" t="s">
        <v>633</v>
      </c>
      <c r="G41" s="248" t="n">
        <f aca="false">H41+I41</f>
        <v>309400</v>
      </c>
      <c r="H41" s="248" t="n">
        <f aca="false">275400+34000</f>
        <v>309400</v>
      </c>
      <c r="I41" s="248"/>
      <c r="J41" s="237"/>
      <c r="K41" s="230"/>
    </row>
    <row r="42" s="231" customFormat="true" ht="56.25" hidden="false" customHeight="false" outlineLevel="0" collapsed="false">
      <c r="A42" s="232" t="s">
        <v>220</v>
      </c>
      <c r="B42" s="232" t="s">
        <v>221</v>
      </c>
      <c r="C42" s="232" t="s">
        <v>218</v>
      </c>
      <c r="D42" s="233" t="s">
        <v>222</v>
      </c>
      <c r="E42" s="247" t="s">
        <v>628</v>
      </c>
      <c r="F42" s="235" t="s">
        <v>633</v>
      </c>
      <c r="G42" s="248" t="n">
        <f aca="false">H42+I42</f>
        <v>1600000</v>
      </c>
      <c r="H42" s="248" t="n">
        <v>1600000</v>
      </c>
      <c r="I42" s="248"/>
      <c r="J42" s="237"/>
      <c r="K42" s="230"/>
    </row>
    <row r="43" s="231" customFormat="true" ht="56.25" hidden="false" customHeight="false" outlineLevel="0" collapsed="false">
      <c r="A43" s="232" t="s">
        <v>223</v>
      </c>
      <c r="B43" s="232" t="s">
        <v>224</v>
      </c>
      <c r="C43" s="232" t="s">
        <v>218</v>
      </c>
      <c r="D43" s="233" t="s">
        <v>225</v>
      </c>
      <c r="E43" s="247" t="s">
        <v>628</v>
      </c>
      <c r="F43" s="235" t="s">
        <v>633</v>
      </c>
      <c r="G43" s="248" t="n">
        <f aca="false">H43+I43</f>
        <v>300000</v>
      </c>
      <c r="H43" s="248" t="n">
        <v>300000</v>
      </c>
      <c r="I43" s="248"/>
      <c r="J43" s="237"/>
      <c r="K43" s="230"/>
    </row>
    <row r="44" s="231" customFormat="true" ht="56.25" hidden="false" customHeight="false" outlineLevel="0" collapsed="false">
      <c r="A44" s="232" t="s">
        <v>226</v>
      </c>
      <c r="B44" s="232" t="s">
        <v>227</v>
      </c>
      <c r="C44" s="232" t="s">
        <v>218</v>
      </c>
      <c r="D44" s="233" t="s">
        <v>228</v>
      </c>
      <c r="E44" s="247" t="s">
        <v>628</v>
      </c>
      <c r="F44" s="235" t="s">
        <v>633</v>
      </c>
      <c r="G44" s="248" t="n">
        <f aca="false">H44+I44</f>
        <v>17000000</v>
      </c>
      <c r="H44" s="248" t="n">
        <v>17000000</v>
      </c>
      <c r="I44" s="248"/>
      <c r="J44" s="237"/>
      <c r="K44" s="230"/>
    </row>
    <row r="45" s="231" customFormat="true" ht="56.25" hidden="false" customHeight="false" outlineLevel="0" collapsed="false">
      <c r="A45" s="232" t="s">
        <v>253</v>
      </c>
      <c r="B45" s="232" t="s">
        <v>254</v>
      </c>
      <c r="C45" s="232" t="s">
        <v>218</v>
      </c>
      <c r="D45" s="233" t="s">
        <v>255</v>
      </c>
      <c r="E45" s="247" t="s">
        <v>628</v>
      </c>
      <c r="F45" s="235" t="s">
        <v>633</v>
      </c>
      <c r="G45" s="248" t="n">
        <f aca="false">H45+I45</f>
        <v>80000</v>
      </c>
      <c r="H45" s="248" t="n">
        <v>80000</v>
      </c>
      <c r="I45" s="248"/>
      <c r="J45" s="237"/>
      <c r="K45" s="230"/>
    </row>
    <row r="46" s="231" customFormat="true" ht="56.25" hidden="false" customHeight="false" outlineLevel="0" collapsed="false">
      <c r="A46" s="232" t="s">
        <v>274</v>
      </c>
      <c r="B46" s="232" t="s">
        <v>275</v>
      </c>
      <c r="C46" s="232" t="s">
        <v>105</v>
      </c>
      <c r="D46" s="233" t="s">
        <v>276</v>
      </c>
      <c r="E46" s="247" t="s">
        <v>628</v>
      </c>
      <c r="F46" s="235" t="s">
        <v>633</v>
      </c>
      <c r="G46" s="248" t="n">
        <f aca="false">H46+I46</f>
        <v>85800</v>
      </c>
      <c r="H46" s="248" t="n">
        <v>85800</v>
      </c>
      <c r="I46" s="248"/>
      <c r="J46" s="237"/>
      <c r="K46" s="230"/>
    </row>
    <row r="47" s="231" customFormat="true" ht="112.5" hidden="false" customHeight="false" outlineLevel="0" collapsed="false">
      <c r="A47" s="232" t="s">
        <v>283</v>
      </c>
      <c r="B47" s="232" t="s">
        <v>284</v>
      </c>
      <c r="C47" s="232" t="s">
        <v>96</v>
      </c>
      <c r="D47" s="233" t="s">
        <v>285</v>
      </c>
      <c r="E47" s="247" t="s">
        <v>628</v>
      </c>
      <c r="F47" s="235" t="s">
        <v>633</v>
      </c>
      <c r="G47" s="248" t="n">
        <f aca="false">H47+I47</f>
        <v>599200</v>
      </c>
      <c r="H47" s="248" t="n">
        <v>599200</v>
      </c>
      <c r="I47" s="248"/>
      <c r="J47" s="237"/>
      <c r="K47" s="230"/>
    </row>
    <row r="48" s="231" customFormat="true" ht="75" hidden="false" customHeight="false" outlineLevel="0" collapsed="false">
      <c r="A48" s="232" t="s">
        <v>289</v>
      </c>
      <c r="B48" s="232" t="s">
        <v>290</v>
      </c>
      <c r="C48" s="232" t="s">
        <v>96</v>
      </c>
      <c r="D48" s="233" t="s">
        <v>291</v>
      </c>
      <c r="E48" s="247" t="s">
        <v>628</v>
      </c>
      <c r="F48" s="235" t="s">
        <v>633</v>
      </c>
      <c r="G48" s="248" t="n">
        <f aca="false">H48+I48</f>
        <v>29100</v>
      </c>
      <c r="H48" s="248" t="n">
        <v>29100</v>
      </c>
      <c r="I48" s="248"/>
      <c r="J48" s="237"/>
      <c r="K48" s="230"/>
    </row>
    <row r="49" s="231" customFormat="true" ht="56.25" hidden="false" customHeight="false" outlineLevel="0" collapsed="false">
      <c r="A49" s="232" t="s">
        <v>292</v>
      </c>
      <c r="B49" s="232" t="s">
        <v>293</v>
      </c>
      <c r="C49" s="232" t="s">
        <v>96</v>
      </c>
      <c r="D49" s="233" t="s">
        <v>294</v>
      </c>
      <c r="E49" s="247" t="s">
        <v>628</v>
      </c>
      <c r="F49" s="235" t="s">
        <v>633</v>
      </c>
      <c r="G49" s="248" t="n">
        <f aca="false">H49+I49</f>
        <v>300</v>
      </c>
      <c r="H49" s="248" t="n">
        <v>300</v>
      </c>
      <c r="I49" s="248"/>
      <c r="J49" s="237"/>
      <c r="K49" s="230"/>
    </row>
    <row r="50" s="231" customFormat="true" ht="112.5" hidden="false" customHeight="false" outlineLevel="0" collapsed="false">
      <c r="A50" s="232" t="s">
        <v>295</v>
      </c>
      <c r="B50" s="232" t="s">
        <v>296</v>
      </c>
      <c r="C50" s="232" t="s">
        <v>199</v>
      </c>
      <c r="D50" s="233" t="s">
        <v>297</v>
      </c>
      <c r="E50" s="247" t="s">
        <v>628</v>
      </c>
      <c r="F50" s="235" t="s">
        <v>633</v>
      </c>
      <c r="G50" s="248" t="n">
        <f aca="false">H50+I50</f>
        <v>324800</v>
      </c>
      <c r="H50" s="248" t="n">
        <f aca="false">74800+250000</f>
        <v>324800</v>
      </c>
      <c r="I50" s="248"/>
      <c r="J50" s="237"/>
      <c r="K50" s="230"/>
    </row>
    <row r="51" s="231" customFormat="true" ht="75" hidden="false" customHeight="false" outlineLevel="0" collapsed="false">
      <c r="A51" s="232" t="s">
        <v>301</v>
      </c>
      <c r="B51" s="232" t="s">
        <v>302</v>
      </c>
      <c r="C51" s="232" t="s">
        <v>105</v>
      </c>
      <c r="D51" s="233" t="s">
        <v>642</v>
      </c>
      <c r="E51" s="247" t="s">
        <v>628</v>
      </c>
      <c r="F51" s="235" t="s">
        <v>633</v>
      </c>
      <c r="G51" s="248" t="n">
        <f aca="false">H51+I51</f>
        <v>108300</v>
      </c>
      <c r="H51" s="248" t="n">
        <v>108300</v>
      </c>
      <c r="I51" s="248"/>
      <c r="J51" s="237"/>
      <c r="K51" s="230"/>
    </row>
    <row r="52" s="231" customFormat="true" ht="93.75" hidden="false" customHeight="false" outlineLevel="0" collapsed="false">
      <c r="A52" s="232" t="s">
        <v>304</v>
      </c>
      <c r="B52" s="232" t="s">
        <v>305</v>
      </c>
      <c r="C52" s="232" t="s">
        <v>306</v>
      </c>
      <c r="D52" s="233" t="s">
        <v>307</v>
      </c>
      <c r="E52" s="238" t="s">
        <v>643</v>
      </c>
      <c r="F52" s="249" t="s">
        <v>644</v>
      </c>
      <c r="G52" s="248" t="n">
        <f aca="false">H52+I52</f>
        <v>35000</v>
      </c>
      <c r="H52" s="248" t="n">
        <v>35000</v>
      </c>
      <c r="I52" s="248"/>
      <c r="J52" s="237"/>
      <c r="K52" s="230"/>
    </row>
    <row r="53" s="231" customFormat="true" ht="56.25" hidden="false" customHeight="false" outlineLevel="0" collapsed="false">
      <c r="A53" s="232" t="s">
        <v>314</v>
      </c>
      <c r="B53" s="232" t="s">
        <v>315</v>
      </c>
      <c r="C53" s="232" t="s">
        <v>112</v>
      </c>
      <c r="D53" s="233" t="s">
        <v>316</v>
      </c>
      <c r="E53" s="247" t="s">
        <v>628</v>
      </c>
      <c r="F53" s="235" t="s">
        <v>633</v>
      </c>
      <c r="G53" s="248" t="n">
        <f aca="false">H53+I53</f>
        <v>1393700</v>
      </c>
      <c r="H53" s="248" t="n">
        <f aca="false">1027300+366400</f>
        <v>1393700</v>
      </c>
      <c r="I53" s="248"/>
      <c r="J53" s="237"/>
      <c r="K53" s="230"/>
    </row>
    <row r="54" s="231" customFormat="true" ht="56.25" hidden="false" customHeight="false" outlineLevel="0" collapsed="false">
      <c r="A54" s="232" t="s">
        <v>320</v>
      </c>
      <c r="B54" s="232" t="s">
        <v>321</v>
      </c>
      <c r="C54" s="232" t="s">
        <v>71</v>
      </c>
      <c r="D54" s="233" t="s">
        <v>322</v>
      </c>
      <c r="E54" s="247" t="s">
        <v>628</v>
      </c>
      <c r="F54" s="235" t="s">
        <v>633</v>
      </c>
      <c r="G54" s="248" t="n">
        <f aca="false">H54+I54</f>
        <v>6000000</v>
      </c>
      <c r="H54" s="248"/>
      <c r="I54" s="248" t="n">
        <v>6000000</v>
      </c>
      <c r="J54" s="237" t="n">
        <v>6000000</v>
      </c>
      <c r="K54" s="230"/>
    </row>
    <row r="55" s="231" customFormat="true" ht="93.75" hidden="false" customHeight="false" outlineLevel="0" collapsed="false">
      <c r="A55" s="232" t="s">
        <v>325</v>
      </c>
      <c r="B55" s="232" t="s">
        <v>81</v>
      </c>
      <c r="C55" s="232" t="s">
        <v>78</v>
      </c>
      <c r="D55" s="233" t="s">
        <v>82</v>
      </c>
      <c r="E55" s="238" t="s">
        <v>626</v>
      </c>
      <c r="F55" s="239" t="s">
        <v>627</v>
      </c>
      <c r="G55" s="248" t="n">
        <f aca="false">H55+I55</f>
        <v>110000</v>
      </c>
      <c r="H55" s="248" t="n">
        <v>110000</v>
      </c>
      <c r="I55" s="248"/>
      <c r="J55" s="237"/>
      <c r="K55" s="230"/>
    </row>
    <row r="56" s="243" customFormat="true" ht="37.5" hidden="false" customHeight="false" outlineLevel="0" collapsed="false">
      <c r="A56" s="240" t="s">
        <v>326</v>
      </c>
      <c r="B56" s="240"/>
      <c r="C56" s="240"/>
      <c r="D56" s="227" t="s">
        <v>327</v>
      </c>
      <c r="E56" s="241"/>
      <c r="F56" s="242"/>
      <c r="G56" s="229" t="n">
        <f aca="false">SUM(G57:G65)</f>
        <v>2186000</v>
      </c>
      <c r="H56" s="229" t="n">
        <f aca="false">SUM(H57:H65)</f>
        <v>1336000</v>
      </c>
      <c r="I56" s="229" t="n">
        <f aca="false">SUM(I57:I65)</f>
        <v>850000</v>
      </c>
      <c r="J56" s="229" t="n">
        <f aca="false">SUM(J57:J65)</f>
        <v>850000</v>
      </c>
      <c r="K56" s="230"/>
    </row>
    <row r="57" s="231" customFormat="true" ht="56.25" hidden="false" customHeight="false" outlineLevel="0" collapsed="false">
      <c r="A57" s="232" t="s">
        <v>333</v>
      </c>
      <c r="B57" s="232" t="s">
        <v>334</v>
      </c>
      <c r="C57" s="232" t="s">
        <v>108</v>
      </c>
      <c r="D57" s="233" t="s">
        <v>335</v>
      </c>
      <c r="E57" s="247" t="s">
        <v>628</v>
      </c>
      <c r="F57" s="235" t="s">
        <v>633</v>
      </c>
      <c r="G57" s="236" t="n">
        <f aca="false">H57+I57</f>
        <v>24000</v>
      </c>
      <c r="H57" s="236" t="n">
        <v>24000</v>
      </c>
      <c r="I57" s="236"/>
      <c r="J57" s="237"/>
      <c r="K57" s="230"/>
    </row>
    <row r="58" s="231" customFormat="true" ht="93.75" hidden="false" customHeight="false" outlineLevel="0" collapsed="false">
      <c r="A58" s="232" t="s">
        <v>333</v>
      </c>
      <c r="B58" s="232" t="s">
        <v>334</v>
      </c>
      <c r="C58" s="232" t="s">
        <v>108</v>
      </c>
      <c r="D58" s="233" t="s">
        <v>335</v>
      </c>
      <c r="E58" s="234" t="s">
        <v>645</v>
      </c>
      <c r="F58" s="235" t="s">
        <v>646</v>
      </c>
      <c r="G58" s="236" t="n">
        <f aca="false">H58+I58</f>
        <v>200000</v>
      </c>
      <c r="H58" s="236" t="n">
        <v>200000</v>
      </c>
      <c r="I58" s="236"/>
      <c r="J58" s="237"/>
      <c r="K58" s="230"/>
    </row>
    <row r="59" s="231" customFormat="true" ht="93.75" hidden="false" customHeight="false" outlineLevel="0" collapsed="false">
      <c r="A59" s="232" t="s">
        <v>336</v>
      </c>
      <c r="B59" s="232" t="s">
        <v>337</v>
      </c>
      <c r="C59" s="232" t="s">
        <v>108</v>
      </c>
      <c r="D59" s="233" t="s">
        <v>338</v>
      </c>
      <c r="E59" s="234" t="s">
        <v>645</v>
      </c>
      <c r="F59" s="235" t="s">
        <v>646</v>
      </c>
      <c r="G59" s="236" t="n">
        <f aca="false">H59+I59</f>
        <v>25500</v>
      </c>
      <c r="H59" s="236" t="n">
        <v>25500</v>
      </c>
      <c r="I59" s="236"/>
      <c r="J59" s="237"/>
      <c r="K59" s="230"/>
    </row>
    <row r="60" s="231" customFormat="true" ht="93.75" hidden="false" customHeight="false" outlineLevel="0" collapsed="false">
      <c r="A60" s="232" t="s">
        <v>339</v>
      </c>
      <c r="B60" s="232" t="s">
        <v>340</v>
      </c>
      <c r="C60" s="232" t="s">
        <v>108</v>
      </c>
      <c r="D60" s="233" t="s">
        <v>341</v>
      </c>
      <c r="E60" s="234" t="s">
        <v>645</v>
      </c>
      <c r="F60" s="235" t="s">
        <v>646</v>
      </c>
      <c r="G60" s="236" t="n">
        <f aca="false">H60+I60</f>
        <v>92000</v>
      </c>
      <c r="H60" s="236" t="n">
        <v>92000</v>
      </c>
      <c r="I60" s="236"/>
      <c r="J60" s="237"/>
      <c r="K60" s="230"/>
    </row>
    <row r="61" s="231" customFormat="true" ht="56.25" hidden="false" customHeight="false" outlineLevel="0" collapsed="false">
      <c r="A61" s="232" t="s">
        <v>339</v>
      </c>
      <c r="B61" s="232" t="s">
        <v>340</v>
      </c>
      <c r="C61" s="232" t="s">
        <v>108</v>
      </c>
      <c r="D61" s="233" t="s">
        <v>341</v>
      </c>
      <c r="E61" s="247" t="s">
        <v>628</v>
      </c>
      <c r="F61" s="235" t="s">
        <v>633</v>
      </c>
      <c r="G61" s="236" t="n">
        <f aca="false">H61+I61</f>
        <v>45000</v>
      </c>
      <c r="H61" s="236" t="n">
        <v>45000</v>
      </c>
      <c r="I61" s="236"/>
      <c r="J61" s="237"/>
      <c r="K61" s="230"/>
    </row>
    <row r="62" s="231" customFormat="true" ht="93.75" hidden="false" customHeight="false" outlineLevel="0" collapsed="false">
      <c r="A62" s="232" t="s">
        <v>345</v>
      </c>
      <c r="B62" s="232" t="s">
        <v>346</v>
      </c>
      <c r="C62" s="232" t="s">
        <v>108</v>
      </c>
      <c r="D62" s="233" t="s">
        <v>347</v>
      </c>
      <c r="E62" s="234" t="s">
        <v>645</v>
      </c>
      <c r="F62" s="235" t="s">
        <v>647</v>
      </c>
      <c r="G62" s="236" t="n">
        <f aca="false">H62+I62</f>
        <v>139500</v>
      </c>
      <c r="H62" s="236" t="n">
        <v>139500</v>
      </c>
      <c r="I62" s="236"/>
      <c r="J62" s="237"/>
      <c r="K62" s="230"/>
    </row>
    <row r="63" s="231" customFormat="true" ht="93.75" hidden="false" customHeight="false" outlineLevel="0" collapsed="false">
      <c r="A63" s="232" t="s">
        <v>348</v>
      </c>
      <c r="B63" s="232" t="s">
        <v>349</v>
      </c>
      <c r="C63" s="232" t="s">
        <v>108</v>
      </c>
      <c r="D63" s="233" t="s">
        <v>350</v>
      </c>
      <c r="E63" s="234" t="s">
        <v>645</v>
      </c>
      <c r="F63" s="235" t="s">
        <v>647</v>
      </c>
      <c r="G63" s="236" t="n">
        <f aca="false">H63+I63</f>
        <v>810000</v>
      </c>
      <c r="H63" s="236" t="n">
        <v>810000</v>
      </c>
      <c r="I63" s="236"/>
      <c r="J63" s="237"/>
      <c r="K63" s="230"/>
    </row>
    <row r="64" s="231" customFormat="true" ht="75" hidden="false" customHeight="false" outlineLevel="0" collapsed="false">
      <c r="A64" s="232" t="s">
        <v>354</v>
      </c>
      <c r="B64" s="232" t="s">
        <v>355</v>
      </c>
      <c r="C64" s="232" t="s">
        <v>356</v>
      </c>
      <c r="D64" s="233" t="s">
        <v>357</v>
      </c>
      <c r="E64" s="250" t="s">
        <v>648</v>
      </c>
      <c r="F64" s="251" t="s">
        <v>649</v>
      </c>
      <c r="G64" s="236" t="n">
        <f aca="false">H64+I64</f>
        <v>350000</v>
      </c>
      <c r="H64" s="236"/>
      <c r="I64" s="236" t="n">
        <v>350000</v>
      </c>
      <c r="J64" s="237" t="n">
        <v>350000</v>
      </c>
      <c r="K64" s="230"/>
    </row>
    <row r="65" s="231" customFormat="true" ht="75" hidden="false" customHeight="false" outlineLevel="0" collapsed="false">
      <c r="A65" s="232" t="s">
        <v>361</v>
      </c>
      <c r="B65" s="232" t="s">
        <v>362</v>
      </c>
      <c r="C65" s="232" t="s">
        <v>363</v>
      </c>
      <c r="D65" s="233" t="s">
        <v>364</v>
      </c>
      <c r="E65" s="250" t="s">
        <v>648</v>
      </c>
      <c r="F65" s="251" t="s">
        <v>649</v>
      </c>
      <c r="G65" s="236" t="n">
        <f aca="false">H65+I65</f>
        <v>500000</v>
      </c>
      <c r="H65" s="236"/>
      <c r="I65" s="236" t="n">
        <v>500000</v>
      </c>
      <c r="J65" s="237" t="n">
        <v>500000</v>
      </c>
      <c r="K65" s="230"/>
    </row>
    <row r="66" s="243" customFormat="true" ht="37.5" hidden="false" customHeight="false" outlineLevel="0" collapsed="false">
      <c r="A66" s="240" t="s">
        <v>367</v>
      </c>
      <c r="B66" s="240"/>
      <c r="C66" s="240"/>
      <c r="D66" s="227" t="s">
        <v>368</v>
      </c>
      <c r="E66" s="241"/>
      <c r="F66" s="242"/>
      <c r="G66" s="229" t="n">
        <f aca="false">SUM(G67:G69)</f>
        <v>3527000</v>
      </c>
      <c r="H66" s="229" t="n">
        <f aca="false">SUM(H67:H69)</f>
        <v>431000</v>
      </c>
      <c r="I66" s="229" t="n">
        <f aca="false">SUM(I67:I69)</f>
        <v>3096000</v>
      </c>
      <c r="J66" s="229" t="n">
        <f aca="false">SUM(J67:J69)</f>
        <v>3096000</v>
      </c>
      <c r="K66" s="230"/>
    </row>
    <row r="67" s="243" customFormat="true" ht="93.75" hidden="false" customHeight="false" outlineLevel="0" collapsed="false">
      <c r="A67" s="232" t="s">
        <v>374</v>
      </c>
      <c r="B67" s="232" t="s">
        <v>305</v>
      </c>
      <c r="C67" s="232" t="s">
        <v>306</v>
      </c>
      <c r="D67" s="233" t="s">
        <v>307</v>
      </c>
      <c r="E67" s="238" t="s">
        <v>643</v>
      </c>
      <c r="F67" s="249" t="s">
        <v>644</v>
      </c>
      <c r="G67" s="236" t="n">
        <f aca="false">H67+I67</f>
        <v>15000</v>
      </c>
      <c r="H67" s="236" t="n">
        <v>15000</v>
      </c>
      <c r="I67" s="236"/>
      <c r="J67" s="252"/>
      <c r="K67" s="230"/>
    </row>
    <row r="68" s="231" customFormat="true" ht="75" hidden="false" customHeight="false" outlineLevel="0" collapsed="false">
      <c r="A68" s="232" t="s">
        <v>390</v>
      </c>
      <c r="B68" s="232" t="s">
        <v>66</v>
      </c>
      <c r="C68" s="232" t="s">
        <v>67</v>
      </c>
      <c r="D68" s="233" t="s">
        <v>68</v>
      </c>
      <c r="E68" s="234" t="s">
        <v>650</v>
      </c>
      <c r="F68" s="235" t="s">
        <v>651</v>
      </c>
      <c r="G68" s="236" t="n">
        <f aca="false">H68+I68</f>
        <v>416000</v>
      </c>
      <c r="H68" s="236" t="n">
        <v>416000</v>
      </c>
      <c r="I68" s="236"/>
      <c r="J68" s="237"/>
      <c r="K68" s="230"/>
    </row>
    <row r="69" s="231" customFormat="true" ht="93.75" hidden="false" customHeight="false" outlineLevel="0" collapsed="false">
      <c r="A69" s="232" t="s">
        <v>392</v>
      </c>
      <c r="B69" s="232" t="s">
        <v>183</v>
      </c>
      <c r="C69" s="232" t="s">
        <v>78</v>
      </c>
      <c r="D69" s="233" t="s">
        <v>184</v>
      </c>
      <c r="E69" s="234" t="s">
        <v>650</v>
      </c>
      <c r="F69" s="235" t="s">
        <v>652</v>
      </c>
      <c r="G69" s="236" t="n">
        <f aca="false">H69+I69</f>
        <v>3096000</v>
      </c>
      <c r="H69" s="236"/>
      <c r="I69" s="236" t="n">
        <v>3096000</v>
      </c>
      <c r="J69" s="237" t="n">
        <v>3096000</v>
      </c>
      <c r="K69" s="230"/>
    </row>
    <row r="70" s="243" customFormat="true" ht="37.5" hidden="false" customHeight="false" outlineLevel="0" collapsed="false">
      <c r="A70" s="240" t="s">
        <v>393</v>
      </c>
      <c r="B70" s="240"/>
      <c r="C70" s="240"/>
      <c r="D70" s="227" t="s">
        <v>394</v>
      </c>
      <c r="E70" s="241"/>
      <c r="F70" s="242"/>
      <c r="G70" s="229" t="n">
        <f aca="false">SUM(G71:G73)</f>
        <v>409000</v>
      </c>
      <c r="H70" s="229" t="n">
        <f aca="false">SUM(H71:H73)</f>
        <v>409000</v>
      </c>
      <c r="I70" s="229" t="n">
        <f aca="false">SUM(I71:I73)</f>
        <v>0</v>
      </c>
      <c r="J70" s="229" t="n">
        <f aca="false">SUM(J71:J73)</f>
        <v>0</v>
      </c>
      <c r="K70" s="230"/>
    </row>
    <row r="71" s="231" customFormat="true" ht="93.75" hidden="false" customHeight="false" outlineLevel="0" collapsed="false">
      <c r="A71" s="232" t="s">
        <v>400</v>
      </c>
      <c r="B71" s="232" t="s">
        <v>401</v>
      </c>
      <c r="C71" s="232" t="s">
        <v>402</v>
      </c>
      <c r="D71" s="233" t="s">
        <v>403</v>
      </c>
      <c r="E71" s="234" t="s">
        <v>653</v>
      </c>
      <c r="F71" s="244" t="s">
        <v>654</v>
      </c>
      <c r="G71" s="236" t="n">
        <f aca="false">H71+I71</f>
        <v>96700</v>
      </c>
      <c r="H71" s="236" t="n">
        <v>96700</v>
      </c>
      <c r="I71" s="236"/>
      <c r="J71" s="237"/>
      <c r="K71" s="230"/>
    </row>
    <row r="72" s="231" customFormat="true" ht="93.75" hidden="false" customHeight="false" outlineLevel="0" collapsed="false">
      <c r="A72" s="232" t="s">
        <v>404</v>
      </c>
      <c r="B72" s="232" t="s">
        <v>405</v>
      </c>
      <c r="C72" s="232" t="s">
        <v>402</v>
      </c>
      <c r="D72" s="233" t="s">
        <v>406</v>
      </c>
      <c r="E72" s="234" t="s">
        <v>653</v>
      </c>
      <c r="F72" s="244" t="s">
        <v>654</v>
      </c>
      <c r="G72" s="236" t="n">
        <f aca="false">H72+I72</f>
        <v>32300</v>
      </c>
      <c r="H72" s="236" t="n">
        <v>32300</v>
      </c>
      <c r="I72" s="236"/>
      <c r="J72" s="237"/>
      <c r="K72" s="230"/>
    </row>
    <row r="73" s="231" customFormat="true" ht="93.75" hidden="false" customHeight="false" outlineLevel="0" collapsed="false">
      <c r="A73" s="232" t="s">
        <v>425</v>
      </c>
      <c r="B73" s="232" t="s">
        <v>426</v>
      </c>
      <c r="C73" s="232" t="s">
        <v>402</v>
      </c>
      <c r="D73" s="233" t="s">
        <v>427</v>
      </c>
      <c r="E73" s="234" t="s">
        <v>653</v>
      </c>
      <c r="F73" s="244" t="s">
        <v>654</v>
      </c>
      <c r="G73" s="236" t="n">
        <f aca="false">H73+I73</f>
        <v>280000</v>
      </c>
      <c r="H73" s="236" t="n">
        <v>280000</v>
      </c>
      <c r="I73" s="236"/>
      <c r="J73" s="237"/>
      <c r="K73" s="230"/>
    </row>
    <row r="74" s="243" customFormat="true" ht="56.25" hidden="false" customHeight="false" outlineLevel="0" collapsed="false">
      <c r="A74" s="240" t="s">
        <v>434</v>
      </c>
      <c r="B74" s="240"/>
      <c r="C74" s="240"/>
      <c r="D74" s="227" t="s">
        <v>435</v>
      </c>
      <c r="E74" s="228"/>
      <c r="F74" s="253"/>
      <c r="G74" s="229" t="n">
        <f aca="false">SUM(G75:G89)</f>
        <v>41371400</v>
      </c>
      <c r="H74" s="229" t="n">
        <f aca="false">SUM(H75:H89)</f>
        <v>23275000</v>
      </c>
      <c r="I74" s="229" t="n">
        <f aca="false">SUM(I75:I89)</f>
        <v>18096400</v>
      </c>
      <c r="J74" s="229" t="n">
        <f aca="false">SUM(J75:J89)</f>
        <v>17730300</v>
      </c>
      <c r="K74" s="230"/>
    </row>
    <row r="75" s="231" customFormat="true" ht="93.75" hidden="false" customHeight="false" outlineLevel="0" collapsed="false">
      <c r="A75" s="232" t="s">
        <v>437</v>
      </c>
      <c r="B75" s="232" t="s">
        <v>305</v>
      </c>
      <c r="C75" s="232" t="s">
        <v>306</v>
      </c>
      <c r="D75" s="233" t="s">
        <v>307</v>
      </c>
      <c r="E75" s="238" t="s">
        <v>643</v>
      </c>
      <c r="F75" s="249" t="s">
        <v>655</v>
      </c>
      <c r="G75" s="236" t="n">
        <f aca="false">H75+I75</f>
        <v>50000</v>
      </c>
      <c r="H75" s="236" t="n">
        <v>50000</v>
      </c>
      <c r="I75" s="236"/>
      <c r="J75" s="237"/>
      <c r="K75" s="230"/>
    </row>
    <row r="76" s="231" customFormat="true" ht="93.75" hidden="false" customHeight="false" outlineLevel="0" collapsed="false">
      <c r="A76" s="232" t="s">
        <v>439</v>
      </c>
      <c r="B76" s="232" t="s">
        <v>355</v>
      </c>
      <c r="C76" s="232" t="s">
        <v>356</v>
      </c>
      <c r="D76" s="233" t="s">
        <v>357</v>
      </c>
      <c r="E76" s="234" t="s">
        <v>656</v>
      </c>
      <c r="F76" s="235" t="s">
        <v>657</v>
      </c>
      <c r="G76" s="236" t="n">
        <f aca="false">H76+I76</f>
        <v>3000000</v>
      </c>
      <c r="H76" s="236"/>
      <c r="I76" s="236" t="n">
        <v>3000000</v>
      </c>
      <c r="J76" s="237" t="n">
        <v>3000000</v>
      </c>
      <c r="K76" s="230"/>
    </row>
    <row r="77" s="231" customFormat="true" ht="93.75" hidden="false" customHeight="false" outlineLevel="0" collapsed="false">
      <c r="A77" s="232" t="s">
        <v>440</v>
      </c>
      <c r="B77" s="232" t="s">
        <v>441</v>
      </c>
      <c r="C77" s="232" t="s">
        <v>356</v>
      </c>
      <c r="D77" s="233" t="s">
        <v>442</v>
      </c>
      <c r="E77" s="234" t="s">
        <v>631</v>
      </c>
      <c r="F77" s="235" t="s">
        <v>632</v>
      </c>
      <c r="G77" s="236" t="n">
        <f aca="false">H77+I77</f>
        <v>600000</v>
      </c>
      <c r="H77" s="236" t="n">
        <v>600000</v>
      </c>
      <c r="I77" s="236"/>
      <c r="J77" s="237"/>
      <c r="K77" s="230"/>
    </row>
    <row r="78" s="231" customFormat="true" ht="93.75" hidden="false" customHeight="false" outlineLevel="0" collapsed="false">
      <c r="A78" s="232" t="s">
        <v>452</v>
      </c>
      <c r="B78" s="232" t="s">
        <v>453</v>
      </c>
      <c r="C78" s="232" t="s">
        <v>356</v>
      </c>
      <c r="D78" s="233" t="s">
        <v>454</v>
      </c>
      <c r="E78" s="234" t="s">
        <v>658</v>
      </c>
      <c r="F78" s="235" t="s">
        <v>659</v>
      </c>
      <c r="G78" s="236" t="n">
        <f aca="false">H78+I78</f>
        <v>7020000</v>
      </c>
      <c r="H78" s="236" t="n">
        <v>7020000</v>
      </c>
      <c r="I78" s="236"/>
      <c r="J78" s="237"/>
      <c r="K78" s="230"/>
    </row>
    <row r="79" s="231" customFormat="true" ht="75" hidden="false" customHeight="false" outlineLevel="0" collapsed="false">
      <c r="A79" s="232" t="s">
        <v>452</v>
      </c>
      <c r="B79" s="232" t="s">
        <v>453</v>
      </c>
      <c r="C79" s="232" t="s">
        <v>356</v>
      </c>
      <c r="D79" s="233" t="s">
        <v>454</v>
      </c>
      <c r="E79" s="234" t="s">
        <v>660</v>
      </c>
      <c r="F79" s="235" t="s">
        <v>661</v>
      </c>
      <c r="G79" s="236" t="n">
        <f aca="false">H79+I79</f>
        <v>170000</v>
      </c>
      <c r="H79" s="236" t="n">
        <v>170000</v>
      </c>
      <c r="I79" s="236"/>
      <c r="J79" s="237"/>
      <c r="K79" s="230"/>
    </row>
    <row r="80" s="231" customFormat="true" ht="112.5" hidden="false" customHeight="false" outlineLevel="0" collapsed="false">
      <c r="A80" s="232" t="s">
        <v>452</v>
      </c>
      <c r="B80" s="232" t="s">
        <v>453</v>
      </c>
      <c r="C80" s="232" t="s">
        <v>356</v>
      </c>
      <c r="D80" s="233" t="s">
        <v>454</v>
      </c>
      <c r="E80" s="234" t="s">
        <v>662</v>
      </c>
      <c r="F80" s="235" t="s">
        <v>663</v>
      </c>
      <c r="G80" s="236" t="n">
        <f aca="false">H80+I80</f>
        <v>200000</v>
      </c>
      <c r="H80" s="236" t="n">
        <v>200000</v>
      </c>
      <c r="I80" s="236"/>
      <c r="J80" s="237"/>
      <c r="K80" s="230"/>
    </row>
    <row r="81" s="231" customFormat="true" ht="93.75" hidden="false" customHeight="false" outlineLevel="0" collapsed="false">
      <c r="A81" s="232" t="s">
        <v>452</v>
      </c>
      <c r="B81" s="232" t="s">
        <v>453</v>
      </c>
      <c r="C81" s="232" t="s">
        <v>356</v>
      </c>
      <c r="D81" s="233" t="s">
        <v>454</v>
      </c>
      <c r="E81" s="234" t="s">
        <v>664</v>
      </c>
      <c r="F81" s="235" t="s">
        <v>665</v>
      </c>
      <c r="G81" s="236" t="n">
        <f aca="false">H81+I81</f>
        <v>5180000</v>
      </c>
      <c r="H81" s="236" t="n">
        <v>5180000</v>
      </c>
      <c r="I81" s="236"/>
      <c r="J81" s="237"/>
      <c r="K81" s="230"/>
    </row>
    <row r="82" s="231" customFormat="true" ht="93.75" hidden="false" customHeight="false" outlineLevel="0" collapsed="false">
      <c r="A82" s="232" t="s">
        <v>461</v>
      </c>
      <c r="B82" s="232" t="s">
        <v>183</v>
      </c>
      <c r="C82" s="232" t="s">
        <v>78</v>
      </c>
      <c r="D82" s="233" t="s">
        <v>184</v>
      </c>
      <c r="E82" s="234" t="s">
        <v>664</v>
      </c>
      <c r="F82" s="235" t="s">
        <v>665</v>
      </c>
      <c r="G82" s="236" t="n">
        <f aca="false">H82+I82</f>
        <v>2026500</v>
      </c>
      <c r="H82" s="236"/>
      <c r="I82" s="236" t="n">
        <v>2026500</v>
      </c>
      <c r="J82" s="237" t="n">
        <v>2026500</v>
      </c>
      <c r="K82" s="230"/>
    </row>
    <row r="83" s="231" customFormat="true" ht="93.75" hidden="false" customHeight="false" outlineLevel="0" collapsed="false">
      <c r="A83" s="232" t="s">
        <v>461</v>
      </c>
      <c r="B83" s="232" t="s">
        <v>183</v>
      </c>
      <c r="C83" s="232" t="s">
        <v>78</v>
      </c>
      <c r="D83" s="233" t="s">
        <v>184</v>
      </c>
      <c r="E83" s="234" t="s">
        <v>666</v>
      </c>
      <c r="F83" s="235" t="s">
        <v>667</v>
      </c>
      <c r="G83" s="236" t="n">
        <f aca="false">H83+I83</f>
        <v>2303800</v>
      </c>
      <c r="H83" s="236"/>
      <c r="I83" s="236" t="n">
        <v>2303800</v>
      </c>
      <c r="J83" s="237" t="n">
        <v>2303800</v>
      </c>
      <c r="K83" s="230"/>
    </row>
    <row r="84" s="231" customFormat="true" ht="93.75" hidden="false" customHeight="false" outlineLevel="0" collapsed="false">
      <c r="A84" s="232" t="s">
        <v>463</v>
      </c>
      <c r="B84" s="232" t="s">
        <v>81</v>
      </c>
      <c r="C84" s="232" t="s">
        <v>78</v>
      </c>
      <c r="D84" s="233" t="s">
        <v>82</v>
      </c>
      <c r="E84" s="234" t="s">
        <v>668</v>
      </c>
      <c r="F84" s="235" t="s">
        <v>627</v>
      </c>
      <c r="G84" s="236" t="n">
        <f aca="false">H84+I84</f>
        <v>40000</v>
      </c>
      <c r="H84" s="236" t="n">
        <v>40000</v>
      </c>
      <c r="I84" s="236"/>
      <c r="J84" s="237"/>
      <c r="K84" s="230"/>
    </row>
    <row r="85" s="231" customFormat="true" ht="93.75" hidden="false" customHeight="false" outlineLevel="0" collapsed="false">
      <c r="A85" s="232" t="s">
        <v>467</v>
      </c>
      <c r="B85" s="232" t="s">
        <v>468</v>
      </c>
      <c r="C85" s="232" t="s">
        <v>469</v>
      </c>
      <c r="D85" s="233" t="s">
        <v>470</v>
      </c>
      <c r="E85" s="234" t="s">
        <v>669</v>
      </c>
      <c r="F85" s="235" t="s">
        <v>670</v>
      </c>
      <c r="G85" s="236" t="n">
        <f aca="false">H85+I85</f>
        <v>1600000</v>
      </c>
      <c r="H85" s="236" t="n">
        <v>1200000</v>
      </c>
      <c r="I85" s="236" t="n">
        <v>400000</v>
      </c>
      <c r="J85" s="237" t="n">
        <v>400000</v>
      </c>
      <c r="K85" s="230"/>
    </row>
    <row r="86" s="231" customFormat="true" ht="93.75" hidden="false" customHeight="false" outlineLevel="0" collapsed="false">
      <c r="A86" s="232" t="s">
        <v>474</v>
      </c>
      <c r="B86" s="232" t="s">
        <v>475</v>
      </c>
      <c r="C86" s="232" t="s">
        <v>476</v>
      </c>
      <c r="D86" s="233" t="s">
        <v>477</v>
      </c>
      <c r="E86" s="234" t="s">
        <v>664</v>
      </c>
      <c r="F86" s="235" t="s">
        <v>665</v>
      </c>
      <c r="G86" s="236" t="n">
        <f aca="false">H86+I86</f>
        <v>17595000</v>
      </c>
      <c r="H86" s="236" t="n">
        <v>7595000</v>
      </c>
      <c r="I86" s="236" t="n">
        <v>10000000</v>
      </c>
      <c r="J86" s="237" t="n">
        <v>10000000</v>
      </c>
      <c r="K86" s="230"/>
    </row>
    <row r="87" s="231" customFormat="true" ht="93.75" hidden="false" customHeight="false" outlineLevel="0" collapsed="false">
      <c r="A87" s="232" t="s">
        <v>474</v>
      </c>
      <c r="B87" s="232" t="s">
        <v>475</v>
      </c>
      <c r="C87" s="232" t="s">
        <v>476</v>
      </c>
      <c r="D87" s="233" t="s">
        <v>477</v>
      </c>
      <c r="E87" s="234" t="s">
        <v>671</v>
      </c>
      <c r="F87" s="235" t="s">
        <v>672</v>
      </c>
      <c r="G87" s="236" t="n">
        <f aca="false">H87+I87</f>
        <v>1070000</v>
      </c>
      <c r="H87" s="236" t="n">
        <v>1070000</v>
      </c>
      <c r="I87" s="236"/>
      <c r="J87" s="237"/>
      <c r="K87" s="230"/>
    </row>
    <row r="88" s="231" customFormat="true" ht="56.25" hidden="false" customHeight="false" outlineLevel="0" collapsed="false">
      <c r="A88" s="232" t="s">
        <v>484</v>
      </c>
      <c r="B88" s="232" t="s">
        <v>485</v>
      </c>
      <c r="C88" s="232" t="s">
        <v>78</v>
      </c>
      <c r="D88" s="233" t="s">
        <v>486</v>
      </c>
      <c r="E88" s="234" t="s">
        <v>673</v>
      </c>
      <c r="F88" s="235" t="s">
        <v>674</v>
      </c>
      <c r="G88" s="236" t="n">
        <f aca="false">H88+I88</f>
        <v>150000</v>
      </c>
      <c r="H88" s="236" t="n">
        <v>150000</v>
      </c>
      <c r="I88" s="236"/>
      <c r="J88" s="237"/>
      <c r="K88" s="230"/>
    </row>
    <row r="89" s="231" customFormat="true" ht="56.25" hidden="false" customHeight="false" outlineLevel="0" collapsed="false">
      <c r="A89" s="232" t="s">
        <v>498</v>
      </c>
      <c r="B89" s="232" t="s">
        <v>499</v>
      </c>
      <c r="C89" s="232" t="s">
        <v>500</v>
      </c>
      <c r="D89" s="233" t="s">
        <v>501</v>
      </c>
      <c r="E89" s="234" t="s">
        <v>675</v>
      </c>
      <c r="F89" s="235" t="s">
        <v>676</v>
      </c>
      <c r="G89" s="236" t="n">
        <f aca="false">H89+I89</f>
        <v>366100</v>
      </c>
      <c r="H89" s="236"/>
      <c r="I89" s="236" t="n">
        <v>366100</v>
      </c>
      <c r="J89" s="237"/>
      <c r="K89" s="230"/>
    </row>
    <row r="90" s="243" customFormat="true" ht="37.5" hidden="false" customHeight="false" outlineLevel="0" collapsed="false">
      <c r="A90" s="240" t="s">
        <v>505</v>
      </c>
      <c r="B90" s="240"/>
      <c r="C90" s="240"/>
      <c r="D90" s="227" t="s">
        <v>506</v>
      </c>
      <c r="E90" s="241"/>
      <c r="F90" s="242"/>
      <c r="G90" s="229" t="n">
        <f aca="false">SUM(G91:G94)</f>
        <v>515000</v>
      </c>
      <c r="H90" s="229" t="n">
        <f aca="false">SUM(H91:H94)</f>
        <v>485000</v>
      </c>
      <c r="I90" s="229" t="n">
        <f aca="false">SUM(I91:I94)</f>
        <v>30000</v>
      </c>
      <c r="J90" s="229" t="n">
        <f aca="false">SUM(J91:J94)</f>
        <v>0</v>
      </c>
      <c r="K90" s="230"/>
    </row>
    <row r="91" s="231" customFormat="true" ht="93.75" hidden="false" customHeight="false" outlineLevel="0" collapsed="false">
      <c r="A91" s="232" t="s">
        <v>509</v>
      </c>
      <c r="B91" s="232" t="s">
        <v>510</v>
      </c>
      <c r="C91" s="232" t="s">
        <v>511</v>
      </c>
      <c r="D91" s="254" t="s">
        <v>512</v>
      </c>
      <c r="E91" s="255" t="s">
        <v>677</v>
      </c>
      <c r="F91" s="251" t="s">
        <v>678</v>
      </c>
      <c r="G91" s="236" t="n">
        <f aca="false">H91+I91</f>
        <v>380000</v>
      </c>
      <c r="H91" s="236" t="n">
        <v>380000</v>
      </c>
      <c r="I91" s="236"/>
      <c r="J91" s="237"/>
      <c r="K91" s="230"/>
    </row>
    <row r="92" s="231" customFormat="true" ht="93.75" hidden="false" customHeight="false" outlineLevel="0" collapsed="false">
      <c r="A92" s="232" t="s">
        <v>513</v>
      </c>
      <c r="B92" s="232" t="s">
        <v>81</v>
      </c>
      <c r="C92" s="232" t="s">
        <v>78</v>
      </c>
      <c r="D92" s="254" t="s">
        <v>82</v>
      </c>
      <c r="E92" s="256" t="s">
        <v>679</v>
      </c>
      <c r="F92" s="257" t="s">
        <v>680</v>
      </c>
      <c r="G92" s="236" t="n">
        <f aca="false">H92+I92</f>
        <v>100000</v>
      </c>
      <c r="H92" s="236" t="n">
        <v>100000</v>
      </c>
      <c r="I92" s="236"/>
      <c r="J92" s="237"/>
      <c r="K92" s="230"/>
    </row>
    <row r="93" s="231" customFormat="true" ht="93.75" hidden="false" customHeight="false" outlineLevel="0" collapsed="false">
      <c r="A93" s="232" t="s">
        <v>513</v>
      </c>
      <c r="B93" s="232" t="s">
        <v>81</v>
      </c>
      <c r="C93" s="232" t="s">
        <v>78</v>
      </c>
      <c r="D93" s="254" t="s">
        <v>82</v>
      </c>
      <c r="E93" s="238" t="s">
        <v>626</v>
      </c>
      <c r="F93" s="239" t="s">
        <v>627</v>
      </c>
      <c r="G93" s="236" t="n">
        <f aca="false">H93+I93</f>
        <v>5000</v>
      </c>
      <c r="H93" s="236" t="n">
        <v>5000</v>
      </c>
      <c r="I93" s="236"/>
      <c r="J93" s="237"/>
      <c r="K93" s="230"/>
    </row>
    <row r="94" s="231" customFormat="true" ht="56.25" hidden="false" customHeight="false" outlineLevel="0" collapsed="false">
      <c r="A94" s="232" t="s">
        <v>514</v>
      </c>
      <c r="B94" s="232" t="s">
        <v>499</v>
      </c>
      <c r="C94" s="232" t="s">
        <v>500</v>
      </c>
      <c r="D94" s="233" t="s">
        <v>501</v>
      </c>
      <c r="E94" s="234" t="s">
        <v>675</v>
      </c>
      <c r="F94" s="235" t="s">
        <v>676</v>
      </c>
      <c r="G94" s="236" t="n">
        <f aca="false">H94+I94</f>
        <v>30000</v>
      </c>
      <c r="H94" s="236"/>
      <c r="I94" s="236" t="n">
        <v>30000</v>
      </c>
      <c r="J94" s="237"/>
      <c r="K94" s="230"/>
    </row>
    <row r="95" s="243" customFormat="true" ht="37.5" hidden="false" customHeight="false" outlineLevel="0" collapsed="false">
      <c r="A95" s="240" t="s">
        <v>516</v>
      </c>
      <c r="B95" s="240"/>
      <c r="C95" s="240"/>
      <c r="D95" s="227" t="s">
        <v>517</v>
      </c>
      <c r="E95" s="241"/>
      <c r="F95" s="242"/>
      <c r="G95" s="229" t="n">
        <f aca="false">SUM(G96:G98)</f>
        <v>370000</v>
      </c>
      <c r="H95" s="229" t="n">
        <f aca="false">SUM(H96:H98)</f>
        <v>20000</v>
      </c>
      <c r="I95" s="229" t="n">
        <f aca="false">SUM(I96:I98)</f>
        <v>350000</v>
      </c>
      <c r="J95" s="229" t="n">
        <f aca="false">SUM(J96:J98)</f>
        <v>300000</v>
      </c>
      <c r="K95" s="230"/>
    </row>
    <row r="96" s="231" customFormat="true" ht="93.75" hidden="false" customHeight="false" outlineLevel="0" collapsed="false">
      <c r="A96" s="232" t="s">
        <v>520</v>
      </c>
      <c r="B96" s="232" t="s">
        <v>521</v>
      </c>
      <c r="C96" s="232" t="s">
        <v>522</v>
      </c>
      <c r="D96" s="233" t="s">
        <v>523</v>
      </c>
      <c r="E96" s="234" t="s">
        <v>681</v>
      </c>
      <c r="F96" s="235" t="s">
        <v>682</v>
      </c>
      <c r="G96" s="236" t="n">
        <f aca="false">H96+I96</f>
        <v>300000</v>
      </c>
      <c r="H96" s="236"/>
      <c r="I96" s="236" t="n">
        <v>300000</v>
      </c>
      <c r="J96" s="237" t="n">
        <v>300000</v>
      </c>
      <c r="K96" s="230"/>
    </row>
    <row r="97" s="231" customFormat="true" ht="93.75" hidden="false" customHeight="false" outlineLevel="0" collapsed="false">
      <c r="A97" s="232" t="s">
        <v>527</v>
      </c>
      <c r="B97" s="232" t="s">
        <v>81</v>
      </c>
      <c r="C97" s="232" t="s">
        <v>78</v>
      </c>
      <c r="D97" s="254" t="s">
        <v>82</v>
      </c>
      <c r="E97" s="238" t="s">
        <v>626</v>
      </c>
      <c r="F97" s="239" t="s">
        <v>627</v>
      </c>
      <c r="G97" s="236" t="n">
        <f aca="false">H97+I97</f>
        <v>20000</v>
      </c>
      <c r="H97" s="236" t="n">
        <v>20000</v>
      </c>
      <c r="I97" s="236"/>
      <c r="J97" s="237"/>
      <c r="K97" s="230"/>
    </row>
    <row r="98" s="209" customFormat="true" ht="56.25" hidden="false" customHeight="false" outlineLevel="0" collapsed="false">
      <c r="A98" s="232" t="s">
        <v>528</v>
      </c>
      <c r="B98" s="232" t="s">
        <v>499</v>
      </c>
      <c r="C98" s="232" t="s">
        <v>500</v>
      </c>
      <c r="D98" s="254" t="s">
        <v>529</v>
      </c>
      <c r="E98" s="234" t="s">
        <v>675</v>
      </c>
      <c r="F98" s="235" t="s">
        <v>676</v>
      </c>
      <c r="G98" s="236" t="n">
        <f aca="false">H98+I98</f>
        <v>50000</v>
      </c>
      <c r="H98" s="236"/>
      <c r="I98" s="236" t="n">
        <v>50000</v>
      </c>
      <c r="J98" s="258"/>
      <c r="K98" s="230"/>
    </row>
    <row r="99" s="209" customFormat="true" ht="37.5" hidden="false" customHeight="false" outlineLevel="0" collapsed="false">
      <c r="A99" s="240" t="s">
        <v>530</v>
      </c>
      <c r="B99" s="240"/>
      <c r="C99" s="240"/>
      <c r="D99" s="227" t="s">
        <v>531</v>
      </c>
      <c r="E99" s="234"/>
      <c r="F99" s="235"/>
      <c r="G99" s="229" t="n">
        <f aca="false">SUM(G100:G103)</f>
        <v>30101000</v>
      </c>
      <c r="H99" s="229" t="n">
        <f aca="false">SUM(H100:H103)</f>
        <v>30101000</v>
      </c>
      <c r="I99" s="229" t="n">
        <f aca="false">SUM(I100:I103)</f>
        <v>0</v>
      </c>
      <c r="J99" s="229" t="n">
        <f aca="false">SUM(J100:J103)</f>
        <v>0</v>
      </c>
      <c r="K99" s="230"/>
    </row>
    <row r="100" s="209" customFormat="true" ht="93.75" hidden="false" customHeight="false" outlineLevel="0" collapsed="false">
      <c r="A100" s="232" t="s">
        <v>534</v>
      </c>
      <c r="B100" s="232" t="s">
        <v>81</v>
      </c>
      <c r="C100" s="232" t="s">
        <v>78</v>
      </c>
      <c r="D100" s="254" t="s">
        <v>82</v>
      </c>
      <c r="E100" s="238" t="s">
        <v>626</v>
      </c>
      <c r="F100" s="239" t="s">
        <v>627</v>
      </c>
      <c r="G100" s="236" t="n">
        <f aca="false">H100+I100</f>
        <v>17000</v>
      </c>
      <c r="H100" s="236" t="n">
        <v>17000</v>
      </c>
      <c r="I100" s="236"/>
      <c r="J100" s="258"/>
      <c r="K100" s="230"/>
    </row>
    <row r="101" s="209" customFormat="true" ht="56.25" hidden="false" customHeight="false" outlineLevel="0" collapsed="false">
      <c r="A101" s="232" t="s">
        <v>534</v>
      </c>
      <c r="B101" s="232" t="s">
        <v>81</v>
      </c>
      <c r="C101" s="232" t="s">
        <v>78</v>
      </c>
      <c r="D101" s="254" t="s">
        <v>82</v>
      </c>
      <c r="E101" s="234" t="s">
        <v>673</v>
      </c>
      <c r="F101" s="235" t="s">
        <v>674</v>
      </c>
      <c r="G101" s="236" t="n">
        <f aca="false">H101+I101</f>
        <v>29859000</v>
      </c>
      <c r="H101" s="236" t="n">
        <f aca="false">100000+26705000-76000+3121800+8200</f>
        <v>29859000</v>
      </c>
      <c r="I101" s="236"/>
      <c r="J101" s="258"/>
      <c r="K101" s="230"/>
    </row>
    <row r="102" s="209" customFormat="true" ht="93.75" hidden="false" customHeight="false" outlineLevel="0" collapsed="false">
      <c r="A102" s="232" t="s">
        <v>541</v>
      </c>
      <c r="B102" s="232" t="s">
        <v>542</v>
      </c>
      <c r="C102" s="232" t="s">
        <v>59</v>
      </c>
      <c r="D102" s="233" t="s">
        <v>543</v>
      </c>
      <c r="E102" s="234" t="s">
        <v>640</v>
      </c>
      <c r="F102" s="244" t="s">
        <v>641</v>
      </c>
      <c r="G102" s="236" t="n">
        <f aca="false">H102+I102</f>
        <v>170000</v>
      </c>
      <c r="H102" s="236" t="n">
        <f aca="false">225000-55000</f>
        <v>170000</v>
      </c>
      <c r="I102" s="236"/>
      <c r="J102" s="258"/>
      <c r="K102" s="230"/>
    </row>
    <row r="103" s="209" customFormat="true" ht="56.25" hidden="false" customHeight="false" outlineLevel="0" collapsed="false">
      <c r="A103" s="232" t="s">
        <v>541</v>
      </c>
      <c r="B103" s="232" t="s">
        <v>542</v>
      </c>
      <c r="C103" s="232" t="s">
        <v>59</v>
      </c>
      <c r="D103" s="233" t="s">
        <v>543</v>
      </c>
      <c r="E103" s="247" t="s">
        <v>683</v>
      </c>
      <c r="F103" s="235" t="s">
        <v>684</v>
      </c>
      <c r="G103" s="236" t="n">
        <f aca="false">H103+I103</f>
        <v>55000</v>
      </c>
      <c r="H103" s="236" t="n">
        <v>55000</v>
      </c>
      <c r="I103" s="236"/>
      <c r="J103" s="258"/>
      <c r="K103" s="230"/>
    </row>
    <row r="104" s="261" customFormat="true" ht="33.75" hidden="false" customHeight="true" outlineLevel="0" collapsed="false">
      <c r="A104" s="259" t="s">
        <v>617</v>
      </c>
      <c r="B104" s="259"/>
      <c r="C104" s="259"/>
      <c r="D104" s="259"/>
      <c r="E104" s="259"/>
      <c r="F104" s="259"/>
      <c r="G104" s="260" t="n">
        <f aca="false">G13+G20+G30+G39+G56+G66+G70+G74+G90+G95+G99</f>
        <v>126968500</v>
      </c>
      <c r="H104" s="260" t="n">
        <f aca="false">H13+H20+H30+H39+H56+H66+H70+H74+H90+H95+H99</f>
        <v>93536700</v>
      </c>
      <c r="I104" s="260" t="n">
        <f aca="false">I13+I20+I30+I39+I56+I66+I70+I74+I90+I95+I99</f>
        <v>33431800</v>
      </c>
      <c r="J104" s="260" t="n">
        <f aca="false">J13+J20+J30+J39+J56+J66+J70+J74+J90+J95+J99</f>
        <v>32985700</v>
      </c>
      <c r="K104" s="230"/>
    </row>
    <row r="105" s="209" customFormat="true" ht="18.75" hidden="false" customHeight="false" outlineLevel="0" collapsed="false">
      <c r="A105" s="262"/>
      <c r="B105" s="262"/>
      <c r="C105" s="262"/>
      <c r="D105" s="263"/>
      <c r="E105" s="263"/>
      <c r="F105" s="263"/>
      <c r="G105" s="262"/>
      <c r="H105" s="262"/>
      <c r="I105" s="262"/>
    </row>
    <row r="106" s="209" customFormat="true" ht="20.25" hidden="false" customHeight="true" outlineLevel="0" collapsed="false">
      <c r="A106" s="264" t="s">
        <v>29</v>
      </c>
      <c r="B106" s="264"/>
      <c r="C106" s="264"/>
      <c r="D106" s="264"/>
      <c r="E106" s="265"/>
      <c r="F106" s="265"/>
      <c r="G106" s="266"/>
      <c r="H106" s="267" t="s">
        <v>30</v>
      </c>
      <c r="I106" s="268"/>
      <c r="J106" s="268"/>
      <c r="K106" s="268"/>
      <c r="L106" s="268"/>
      <c r="M106" s="268"/>
      <c r="N106" s="268"/>
      <c r="O106" s="268"/>
      <c r="P106" s="268"/>
      <c r="Q106" s="268"/>
    </row>
    <row r="107" customFormat="false" ht="20.25" hidden="false" customHeight="true" outlineLevel="0" collapsed="false">
      <c r="A107" s="264" t="s">
        <v>31</v>
      </c>
      <c r="B107" s="264"/>
      <c r="C107" s="264"/>
      <c r="D107" s="264"/>
      <c r="E107" s="265"/>
      <c r="F107" s="265"/>
      <c r="G107" s="269"/>
      <c r="H107" s="269"/>
      <c r="I107" s="270"/>
      <c r="J107" s="270"/>
      <c r="K107" s="270"/>
      <c r="L107" s="270"/>
      <c r="M107" s="270"/>
      <c r="N107" s="270"/>
      <c r="O107" s="270"/>
      <c r="P107" s="270"/>
      <c r="Q107" s="270"/>
    </row>
    <row r="108" customFormat="false" ht="18.75" hidden="false" customHeight="false" outlineLevel="0" collapsed="false">
      <c r="A108" s="271"/>
      <c r="B108" s="271"/>
      <c r="C108" s="271"/>
      <c r="D108" s="272"/>
      <c r="E108" s="272"/>
      <c r="F108" s="272"/>
      <c r="G108" s="271"/>
      <c r="H108" s="271"/>
      <c r="I108" s="270"/>
      <c r="J108" s="270"/>
      <c r="K108" s="270"/>
      <c r="L108" s="270"/>
      <c r="M108" s="270"/>
      <c r="N108" s="270"/>
      <c r="O108" s="270"/>
      <c r="P108" s="270"/>
      <c r="Q108" s="270"/>
    </row>
    <row r="109" customFormat="false" ht="21" hidden="false" customHeight="true" outlineLevel="0" collapsed="false">
      <c r="A109" s="264" t="s">
        <v>32</v>
      </c>
      <c r="B109" s="264"/>
      <c r="C109" s="264"/>
      <c r="D109" s="264"/>
      <c r="E109" s="273"/>
      <c r="F109" s="273"/>
      <c r="G109" s="274"/>
      <c r="H109" s="274" t="s">
        <v>33</v>
      </c>
      <c r="I109" s="275"/>
      <c r="J109" s="270"/>
      <c r="K109" s="270"/>
      <c r="L109" s="270"/>
      <c r="M109" s="270"/>
      <c r="N109" s="270"/>
      <c r="O109" s="270"/>
      <c r="P109" s="270"/>
      <c r="Q109" s="270"/>
    </row>
    <row r="110" customFormat="false" ht="18.75" hidden="false" customHeight="false" outlineLevel="0" collapsed="false">
      <c r="A110" s="261"/>
      <c r="B110" s="269"/>
      <c r="C110" s="269"/>
      <c r="D110" s="269"/>
      <c r="E110" s="269"/>
      <c r="F110" s="269"/>
      <c r="G110" s="276"/>
      <c r="I110" s="275"/>
    </row>
    <row r="113" customFormat="false" ht="12.75" hidden="false" customHeight="false" outlineLevel="0" collapsed="false">
      <c r="G113" s="277"/>
      <c r="H113" s="277"/>
      <c r="I113" s="277"/>
    </row>
    <row r="118" s="279" customFormat="true" ht="12.75" hidden="false" customHeight="false" outlineLevel="0" collapsed="false">
      <c r="A118" s="205"/>
      <c r="B118" s="205"/>
      <c r="C118" s="205"/>
      <c r="D118" s="278"/>
      <c r="E118" s="278"/>
      <c r="F118" s="278"/>
      <c r="G118" s="205"/>
      <c r="H118" s="205"/>
      <c r="I118" s="205"/>
    </row>
    <row r="119" s="279" customFormat="true" ht="12.75" hidden="false" customHeight="false" outlineLevel="0" collapsed="false">
      <c r="A119" s="205"/>
      <c r="B119" s="205"/>
      <c r="C119" s="205"/>
      <c r="D119" s="278"/>
      <c r="E119" s="278"/>
      <c r="F119" s="278"/>
      <c r="G119" s="205"/>
      <c r="H119" s="205"/>
      <c r="I119" s="205"/>
    </row>
    <row r="120" s="279" customFormat="true" ht="12.75" hidden="false" customHeight="false" outlineLevel="0" collapsed="false">
      <c r="A120" s="205"/>
      <c r="B120" s="205"/>
      <c r="C120" s="205"/>
      <c r="D120" s="278"/>
      <c r="E120" s="278"/>
      <c r="F120" s="278"/>
      <c r="G120" s="205"/>
      <c r="H120" s="205"/>
      <c r="I120" s="205"/>
    </row>
    <row r="121" s="279" customFormat="true" ht="12.75" hidden="false" customHeight="false" outlineLevel="0" collapsed="false">
      <c r="A121" s="205"/>
      <c r="B121" s="205"/>
      <c r="C121" s="205"/>
      <c r="D121" s="278"/>
      <c r="E121" s="278"/>
      <c r="F121" s="278"/>
      <c r="G121" s="205"/>
      <c r="H121" s="205"/>
      <c r="I121" s="205"/>
    </row>
    <row r="122" s="279" customFormat="true" ht="12.75" hidden="false" customHeight="false" outlineLevel="0" collapsed="false">
      <c r="A122" s="205"/>
      <c r="B122" s="205"/>
      <c r="C122" s="205"/>
      <c r="D122" s="278"/>
      <c r="E122" s="278"/>
      <c r="F122" s="278"/>
      <c r="G122" s="205"/>
      <c r="H122" s="205"/>
      <c r="I122" s="205"/>
    </row>
    <row r="123" s="279" customFormat="true" ht="12.75" hidden="false" customHeight="false" outlineLevel="0" collapsed="false">
      <c r="A123" s="205"/>
      <c r="B123" s="205"/>
      <c r="C123" s="205"/>
      <c r="D123" s="278"/>
      <c r="E123" s="278"/>
      <c r="F123" s="278"/>
      <c r="G123" s="205"/>
      <c r="H123" s="205"/>
      <c r="I123" s="205"/>
    </row>
    <row r="124" s="279" customFormat="true" ht="12.75" hidden="false" customHeight="false" outlineLevel="0" collapsed="false">
      <c r="A124" s="205"/>
      <c r="B124" s="205"/>
      <c r="C124" s="205"/>
      <c r="D124" s="278"/>
      <c r="E124" s="278"/>
      <c r="F124" s="278"/>
      <c r="G124" s="205"/>
      <c r="H124" s="205"/>
      <c r="I124" s="205"/>
    </row>
    <row r="125" s="279" customFormat="true" ht="12.75" hidden="false" customHeight="false" outlineLevel="0" collapsed="false">
      <c r="A125" s="205"/>
      <c r="B125" s="205"/>
      <c r="C125" s="205"/>
      <c r="D125" s="278"/>
      <c r="E125" s="278"/>
      <c r="F125" s="278"/>
      <c r="G125" s="205"/>
      <c r="H125" s="205"/>
      <c r="I125" s="205"/>
    </row>
    <row r="126" s="279" customFormat="true" ht="12.75" hidden="false" customHeight="false" outlineLevel="0" collapsed="false">
      <c r="A126" s="205"/>
      <c r="B126" s="205"/>
      <c r="C126" s="205"/>
      <c r="D126" s="278"/>
      <c r="E126" s="278"/>
      <c r="F126" s="278"/>
      <c r="G126" s="205"/>
      <c r="H126" s="205"/>
      <c r="I126" s="205"/>
    </row>
    <row r="127" s="279" customFormat="true" ht="12.75" hidden="false" customHeight="false" outlineLevel="0" collapsed="false">
      <c r="A127" s="205"/>
      <c r="B127" s="205"/>
      <c r="C127" s="205"/>
      <c r="D127" s="278"/>
      <c r="E127" s="278"/>
      <c r="F127" s="278"/>
      <c r="G127" s="205"/>
      <c r="H127" s="205"/>
      <c r="I127" s="205"/>
    </row>
    <row r="128" s="279" customFormat="true" ht="12.75" hidden="false" customHeight="false" outlineLevel="0" collapsed="false">
      <c r="A128" s="205"/>
      <c r="B128" s="205"/>
      <c r="C128" s="205"/>
      <c r="D128" s="278"/>
      <c r="E128" s="278"/>
      <c r="F128" s="278"/>
      <c r="G128" s="205"/>
      <c r="H128" s="205"/>
      <c r="I128" s="205"/>
    </row>
    <row r="129" s="279" customFormat="true" ht="12.75" hidden="false" customHeight="false" outlineLevel="0" collapsed="false">
      <c r="A129" s="205"/>
      <c r="B129" s="205"/>
      <c r="C129" s="205"/>
      <c r="D129" s="278"/>
      <c r="E129" s="278"/>
      <c r="F129" s="278"/>
      <c r="G129" s="205"/>
      <c r="H129" s="205"/>
      <c r="I129" s="205"/>
    </row>
    <row r="130" s="279" customFormat="true" ht="12.75" hidden="false" customHeight="false" outlineLevel="0" collapsed="false">
      <c r="A130" s="205"/>
      <c r="B130" s="205"/>
      <c r="C130" s="205"/>
      <c r="D130" s="278"/>
      <c r="E130" s="278"/>
      <c r="F130" s="278"/>
      <c r="G130" s="205"/>
      <c r="H130" s="205"/>
      <c r="I130" s="205"/>
    </row>
    <row r="131" s="279" customFormat="true" ht="12.75" hidden="false" customHeight="false" outlineLevel="0" collapsed="false">
      <c r="A131" s="205"/>
      <c r="B131" s="205"/>
      <c r="C131" s="205"/>
      <c r="D131" s="278"/>
      <c r="E131" s="278"/>
      <c r="F131" s="278"/>
      <c r="G131" s="205"/>
      <c r="H131" s="205"/>
      <c r="I131" s="205"/>
    </row>
    <row r="132" s="279" customFormat="true" ht="12.75" hidden="false" customHeight="false" outlineLevel="0" collapsed="false">
      <c r="A132" s="205"/>
      <c r="B132" s="205"/>
      <c r="C132" s="205"/>
      <c r="D132" s="278"/>
      <c r="E132" s="278"/>
      <c r="F132" s="278"/>
      <c r="G132" s="205"/>
      <c r="H132" s="205"/>
      <c r="I132" s="205"/>
    </row>
    <row r="133" s="279" customFormat="true" ht="12.75" hidden="false" customHeight="false" outlineLevel="0" collapsed="false">
      <c r="A133" s="205"/>
      <c r="B133" s="205"/>
      <c r="C133" s="205"/>
      <c r="D133" s="278"/>
      <c r="E133" s="278"/>
      <c r="F133" s="278"/>
      <c r="G133" s="205"/>
      <c r="H133" s="205"/>
      <c r="I133" s="205"/>
    </row>
    <row r="134" s="279" customFormat="true" ht="12.75" hidden="false" customHeight="false" outlineLevel="0" collapsed="false">
      <c r="A134" s="205"/>
      <c r="B134" s="205"/>
      <c r="C134" s="205"/>
      <c r="D134" s="278"/>
      <c r="E134" s="278"/>
      <c r="F134" s="278"/>
      <c r="G134" s="205"/>
      <c r="H134" s="205"/>
      <c r="I134" s="205"/>
    </row>
    <row r="135" s="279" customFormat="true" ht="12.75" hidden="false" customHeight="false" outlineLevel="0" collapsed="false">
      <c r="A135" s="205"/>
      <c r="B135" s="205"/>
      <c r="C135" s="205"/>
      <c r="D135" s="278"/>
      <c r="E135" s="278"/>
      <c r="F135" s="278"/>
      <c r="G135" s="205"/>
      <c r="H135" s="205"/>
      <c r="I135" s="205"/>
    </row>
    <row r="136" s="279" customFormat="true" ht="12.75" hidden="false" customHeight="false" outlineLevel="0" collapsed="false">
      <c r="A136" s="205"/>
      <c r="B136" s="205"/>
      <c r="C136" s="205"/>
      <c r="D136" s="278"/>
      <c r="E136" s="278"/>
      <c r="F136" s="278"/>
      <c r="G136" s="205"/>
      <c r="H136" s="205"/>
      <c r="I136" s="205"/>
    </row>
    <row r="137" s="279" customFormat="true" ht="12.75" hidden="false" customHeight="false" outlineLevel="0" collapsed="false">
      <c r="A137" s="205"/>
      <c r="B137" s="205"/>
      <c r="C137" s="205"/>
      <c r="D137" s="278"/>
      <c r="E137" s="278"/>
      <c r="F137" s="278"/>
      <c r="G137" s="205"/>
      <c r="H137" s="205"/>
      <c r="I137" s="205"/>
    </row>
    <row r="138" s="279" customFormat="true" ht="12.75" hidden="false" customHeight="false" outlineLevel="0" collapsed="false">
      <c r="A138" s="205"/>
      <c r="B138" s="205"/>
      <c r="C138" s="205"/>
      <c r="D138" s="278"/>
      <c r="E138" s="278"/>
      <c r="F138" s="278"/>
      <c r="G138" s="205"/>
      <c r="H138" s="205"/>
      <c r="I138" s="205"/>
    </row>
    <row r="139" s="279" customFormat="true" ht="12.75" hidden="false" customHeight="false" outlineLevel="0" collapsed="false">
      <c r="A139" s="205"/>
      <c r="B139" s="205"/>
      <c r="C139" s="205"/>
      <c r="D139" s="278"/>
      <c r="E139" s="278"/>
      <c r="F139" s="278"/>
      <c r="G139" s="205"/>
      <c r="H139" s="205"/>
      <c r="I139" s="205"/>
    </row>
    <row r="140" s="279" customFormat="true" ht="12.75" hidden="false" customHeight="false" outlineLevel="0" collapsed="false">
      <c r="A140" s="205"/>
      <c r="B140" s="205"/>
      <c r="C140" s="205"/>
      <c r="D140" s="278"/>
      <c r="E140" s="278"/>
      <c r="F140" s="278"/>
      <c r="G140" s="205"/>
      <c r="H140" s="205"/>
      <c r="I140" s="205"/>
    </row>
    <row r="141" s="279" customFormat="true" ht="12.75" hidden="false" customHeight="false" outlineLevel="0" collapsed="false">
      <c r="A141" s="205"/>
      <c r="B141" s="205"/>
      <c r="C141" s="205"/>
      <c r="D141" s="278"/>
      <c r="E141" s="278"/>
      <c r="F141" s="278"/>
      <c r="G141" s="205"/>
      <c r="H141" s="205"/>
      <c r="I141" s="205"/>
    </row>
  </sheetData>
  <autoFilter ref="A8:K104"/>
  <mergeCells count="14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04:F104"/>
    <mergeCell ref="A106:D106"/>
    <mergeCell ref="A107:D107"/>
    <mergeCell ref="A109:D10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gf05</cp:lastModifiedBy>
  <cp:lastPrinted>2018-12-26T14:31:31Z</cp:lastPrinted>
  <dcterms:modified xsi:type="dcterms:W3CDTF">2018-12-26T14:58:47Z</dcterms:modified>
  <cp:revision>0</cp:revision>
  <dc:subject/>
  <dc:title/>
</cp:coreProperties>
</file>