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аток №2" sheetId="1" state="visible" r:id="rId2"/>
    <sheet name="додаток №3" sheetId="2" state="visible" r:id="rId3"/>
    <sheet name="додаток №4" sheetId="3" state="visible" r:id="rId4"/>
    <sheet name="додаток №5" sheetId="4" state="visible" r:id="rId5"/>
    <sheet name="додаток №6" sheetId="5" state="visible" r:id="rId6"/>
  </sheets>
  <definedNames>
    <definedName function="false" hidden="false" localSheetId="0" name="_xlnm.Print_Area" vbProcedure="false">'додаток №2'!$A$1:$F$50</definedName>
    <definedName function="false" hidden="false" localSheetId="0" name="_xlnm.Print_Titles" vbProcedure="false">'додаток №2'!$14:$14</definedName>
    <definedName function="false" hidden="false" localSheetId="1" name="_xlnm.Print_Area" vbProcedure="false">'додаток №3'!$A$2:$P$314</definedName>
    <definedName function="false" hidden="false" localSheetId="1" name="_xlnm.Print_Titles" vbProcedure="false">'додаток №3'!$16:$16</definedName>
    <definedName function="false" hidden="true" localSheetId="1" name="_xlnm._FilterDatabase" vbProcedure="false">'додаток №3'!$A$10:$Q$313</definedName>
    <definedName function="false" hidden="false" localSheetId="2" name="_xlnm.Print_Area" vbProcedure="false">'додаток №4'!$A$1:$G$77</definedName>
    <definedName function="false" hidden="false" localSheetId="2" name="_xlnm.Print_Titles" vbProcedure="false">'додаток №4'!$15:$15</definedName>
    <definedName function="false" hidden="true" localSheetId="2" name="_xlnm._FilterDatabase" vbProcedure="false">'додаток №4'!$A$12:$H$70</definedName>
    <definedName function="false" hidden="false" localSheetId="3" name="_xlnm.Print_Area" vbProcedure="false">'додаток №5'!$A$1:$I$121</definedName>
    <definedName function="false" hidden="false" localSheetId="3" name="_xlnm.Print_Titles" vbProcedure="false">'додаток №5'!$14:$14</definedName>
    <definedName function="false" hidden="false" localSheetId="4" name="_xlnm.Print_Area" vbProcedure="false">'додаток №6'!$A$1:$H$171</definedName>
    <definedName function="false" hidden="false" localSheetId="4" name="_xlnm.Print_Titles" vbProcedure="false">'додаток №6'!$14:$14</definedName>
    <definedName function="false" hidden="false" name="_xlfn_AGGREGATE" vbProcedure="false"/>
    <definedName function="false" hidden="false" name="_xlfn_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9" uniqueCount="739">
  <si>
    <t xml:space="preserve">Додаток 2</t>
  </si>
  <si>
    <t xml:space="preserve">до рішення  Бахмутської міської ради</t>
  </si>
  <si>
    <t xml:space="preserve">30.01.2019  №6/125-2424</t>
  </si>
  <si>
    <t xml:space="preserve">(Додаток 2</t>
  </si>
  <si>
    <t xml:space="preserve">20.12.2017  №6/108-2038)</t>
  </si>
  <si>
    <t xml:space="preserve">Фінансування міського бюджету м.Бахмута на 2018 рік</t>
  </si>
  <si>
    <t xml:space="preserve">тис.грн.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сього</t>
  </si>
  <si>
    <t xml:space="preserve">у т.ч. бюджету розвитку</t>
  </si>
  <si>
    <t xml:space="preserve">Внутрішнє фінансування</t>
  </si>
  <si>
    <t xml:space="preserve">Фінансування за рахунок залишків коштів на рахунках бюджетних установ </t>
  </si>
  <si>
    <t xml:space="preserve">На початок періоду</t>
  </si>
  <si>
    <t xml:space="preserve">Фінансування за рахунок зміни залишків коштів бюджетів</t>
  </si>
  <si>
    <t xml:space="preserve">в тому числі: за рахунок освітньої субвенції з державного бюджету </t>
  </si>
  <si>
    <t xml:space="preserve">за рахунок медичної субвенції з державного бюджету 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а рахунок коштів субвенції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за рахунок коштів субвенції з державного бюджету місцевим бюджетам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"Прозорий офіс"</t>
  </si>
  <si>
    <t xml:space="preserve">за рахунок коштів субвенції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за рахунок коштів субвенції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за рахунок коштів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Фінансування за активними операціями</t>
  </si>
  <si>
    <t xml:space="preserve">Зміни обсягів бюджетних коштів</t>
  </si>
  <si>
    <t xml:space="preserve">за рахунок коштів субвенції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Начальник Фінансового управління</t>
  </si>
  <si>
    <t xml:space="preserve">О.М.Ткаченко</t>
  </si>
  <si>
    <t xml:space="preserve">Бахмутської міської ради</t>
  </si>
  <si>
    <t xml:space="preserve">Секретар Бахмутської міської ради</t>
  </si>
  <si>
    <t xml:space="preserve">С.І.Кіщенко</t>
  </si>
  <si>
    <t xml:space="preserve"> </t>
  </si>
  <si>
    <t xml:space="preserve">Додаток 3</t>
  </si>
  <si>
    <t xml:space="preserve">(Додаток 3</t>
  </si>
  <si>
    <t xml:space="preserve">РОЗПОДІЛ
видатків міського бюджету м.Бахмута  на 2018  рік</t>
  </si>
  <si>
    <t xml:space="preserve">Код програмної класифікації видатків та кредитування місцевих бюджетів</t>
  </si>
  <si>
    <t xml:space="preserve">Код ТПКВКМБ 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
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1</t>
  </si>
  <si>
    <t xml:space="preserve">2</t>
  </si>
  <si>
    <t xml:space="preserve">3</t>
  </si>
  <si>
    <t xml:space="preserve">0100000</t>
  </si>
  <si>
    <t xml:space="preserve">Бахмутська міська рада</t>
  </si>
  <si>
    <t xml:space="preserve">в тому числі: за рахунок субвенції з державного бюджету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7330</t>
  </si>
  <si>
    <t xml:space="preserve">7330</t>
  </si>
  <si>
    <t xml:space="preserve">0443</t>
  </si>
  <si>
    <t xml:space="preserve">Будівництво інших об'єктів соціальної та виробничої інфраструктури комунальної власності</t>
  </si>
  <si>
    <t xml:space="preserve">0117360</t>
  </si>
  <si>
    <t xml:space="preserve">7360</t>
  </si>
  <si>
    <t xml:space="preserve">Виконання інвестиційних проектів</t>
  </si>
  <si>
    <t xml:space="preserve">в тому числі:  за рахунок субвенції з державного бюджету</t>
  </si>
  <si>
    <t xml:space="preserve">0117366</t>
  </si>
  <si>
    <t xml:space="preserve">7366</t>
  </si>
  <si>
    <t xml:space="preserve">0490</t>
  </si>
  <si>
    <t xml:space="preserve">Реалізація проектів в рамках Надзвичайної кредитної програми для відновлення України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600000</t>
  </si>
  <si>
    <t xml:space="preserve">Управління освіти                               Бахмутської міської ради</t>
  </si>
  <si>
    <t xml:space="preserve">і за рахунок залишків субвенції з державного бюджету</t>
  </si>
  <si>
    <t xml:space="preserve">за рахунок субвенції з місцевого бюджету за рахунок відповідної субвенції з державного бюджету</t>
  </si>
  <si>
    <t xml:space="preserve">за рахунок cубвенції з місцевого бюджету за рахунок залишку коштів освітньої субвенції, що утворився на початок бюджетного періоду</t>
  </si>
  <si>
    <t xml:space="preserve">0610000</t>
  </si>
  <si>
    <t xml:space="preserve">Управління освіти Бахмутської міської ради</t>
  </si>
  <si>
    <t xml:space="preserve">за рахунок залишків субвенції з державного бюджету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в тому числі за рахунок субвенції з державного бюджету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1030</t>
  </si>
  <si>
    <t xml:space="preserve">Надання загальної середньої освіти вечірніми (змінними) школами</t>
  </si>
  <si>
    <t xml:space="preserve">0611040</t>
  </si>
  <si>
    <t xml:space="preserve">1040</t>
  </si>
  <si>
    <t xml:space="preserve">0922</t>
  </si>
  <si>
    <t xml:space="preserve">Надання загальної середньої освіти загальноосвітніми школами-інтернатами, загальноосвітніми санаторними школами-інтернатами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40</t>
  </si>
  <si>
    <t xml:space="preserve">1140</t>
  </si>
  <si>
    <t xml:space="preserve">0950</t>
  </si>
  <si>
    <t xml:space="preserve">Підвищення кваліфікації, перепідготовка кадрів закладами післядипломної освіт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 за рахунок субвенції з місцевого бюджету за рахунок відповідної субвенції з державного бюджету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7360</t>
  </si>
  <si>
    <t xml:space="preserve">0617366</t>
  </si>
  <si>
    <t xml:space="preserve">0617370</t>
  </si>
  <si>
    <t xml:space="preserve">0700000</t>
  </si>
  <si>
    <t xml:space="preserve">Управління охорони здоров'я                Бахмутської міської ради</t>
  </si>
  <si>
    <t xml:space="preserve">за рахунок субвенції з місцевого бюджету за рахунок залишку коштів медичної субвенції, що утворився на початок бюджетного періоду</t>
  </si>
  <si>
    <t xml:space="preserve">0710000</t>
  </si>
  <si>
    <t xml:space="preserve">Управління охорони здоров'я                    Бахмут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0</t>
  </si>
  <si>
    <t xml:space="preserve">2110</t>
  </si>
  <si>
    <t xml:space="preserve">Первин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0</t>
  </si>
  <si>
    <t xml:space="preserve">2140</t>
  </si>
  <si>
    <t xml:space="preserve">Програми і централізовані заходи у галузі охорони здоров'я</t>
  </si>
  <si>
    <t xml:space="preserve">в тому числі: за рахунок залишків субвенції з державного бюджету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0712143</t>
  </si>
  <si>
    <t xml:space="preserve">2143</t>
  </si>
  <si>
    <t xml:space="preserve">Програми і централізовані заходи профілактики ВІЛ-інфекції/СНІДу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в тому числі: за рахунок субвенції з місцевого бюджету за рахунок відповідної субвенції з державного бюджету</t>
  </si>
  <si>
    <t xml:space="preserve">0712150</t>
  </si>
  <si>
    <t xml:space="preserve">2150</t>
  </si>
  <si>
    <t xml:space="preserve">Інші програми, заклади та заходи у сфері охорони здоров'я</t>
  </si>
  <si>
    <t xml:space="preserve">0712152</t>
  </si>
  <si>
    <t xml:space="preserve">2152</t>
  </si>
  <si>
    <t xml:space="preserve">Інші програми та заходи у сфері охорони здоров’я</t>
  </si>
  <si>
    <t xml:space="preserve">0717360</t>
  </si>
  <si>
    <t xml:space="preserve">07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717370</t>
  </si>
  <si>
    <t xml:space="preserve">0800000</t>
  </si>
  <si>
    <t xml:space="preserve">Управління праці та соціального захисту населення                                                         Бахмутської міської ради</t>
  </si>
  <si>
    <t xml:space="preserve">0810000</t>
  </si>
  <si>
    <t xml:space="preserve">Управління праці та соціального захисту населення                                                          Бахмутської міської ради</t>
  </si>
  <si>
    <t xml:space="preserve">0810160</t>
  </si>
  <si>
    <t xml:space="preserve">08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11</t>
  </si>
  <si>
    <t xml:space="preserve">3011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0</t>
  </si>
  <si>
    <t xml:space="preserve">3030</t>
  </si>
  <si>
    <t xml:space="preserve">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36</t>
  </si>
  <si>
    <t xml:space="preserve">3036</t>
  </si>
  <si>
    <t xml:space="preserve">Компенсаційні виплати на пільговий проїзд електротранспортом окремим категоріям громадян</t>
  </si>
  <si>
    <t xml:space="preserve">0813040</t>
  </si>
  <si>
    <t xml:space="preserve">3040</t>
  </si>
  <si>
    <t xml:space="preserve">Надання допомоги сім'ям з дітьми, малозабезпеченим сім'ям, тимчасової допомоги дітям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'ям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 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0</t>
  </si>
  <si>
    <t xml:space="preserve">3170</t>
  </si>
  <si>
    <t xml:space="preserve">Забезпечення реалізації окремих програм для осіб з інвалідністю 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'ї патронатного вихователя</t>
  </si>
  <si>
    <t xml:space="preserve">0813240</t>
  </si>
  <si>
    <t xml:space="preserve">3240</t>
  </si>
  <si>
    <t xml:space="preserve">Інші заклади та заходи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320</t>
  </si>
  <si>
    <t xml:space="preserve">7320</t>
  </si>
  <si>
    <t xml:space="preserve">Будівництво об'єктів соціально-культурного призначення</t>
  </si>
  <si>
    <t xml:space="preserve">0817323</t>
  </si>
  <si>
    <t xml:space="preserve">7323</t>
  </si>
  <si>
    <t xml:space="preserve">Будівництво установ та закладів соціальної сфери</t>
  </si>
  <si>
    <t xml:space="preserve">0817360</t>
  </si>
  <si>
    <t xml:space="preserve">0817361</t>
  </si>
  <si>
    <t xml:space="preserve">0817370</t>
  </si>
  <si>
    <t xml:space="preserve">0900000</t>
  </si>
  <si>
    <t xml:space="preserve">Управління молодіжної політики та у  справах дітей  Бахмутської міської ради</t>
  </si>
  <si>
    <t xml:space="preserve">0910000</t>
  </si>
  <si>
    <t xml:space="preserve">0910160</t>
  </si>
  <si>
    <t xml:space="preserve">0913120</t>
  </si>
  <si>
    <t xml:space="preserve">3120</t>
  </si>
  <si>
    <t xml:space="preserve">Здійснення соціальної роботи з вразливими категоріями населення</t>
  </si>
  <si>
    <t xml:space="preserve">0913121</t>
  </si>
  <si>
    <t xml:space="preserve">3121</t>
  </si>
  <si>
    <t xml:space="preserve">Утримання та забезпечення діяльності центрів соціальних служб для сім'ї, дітей та молоді</t>
  </si>
  <si>
    <t xml:space="preserve">09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0913123</t>
  </si>
  <si>
    <t xml:space="preserve">3123</t>
  </si>
  <si>
    <t xml:space="preserve">Заходи державної політики з питань сім'ї</t>
  </si>
  <si>
    <t xml:space="preserve">0913130</t>
  </si>
  <si>
    <t xml:space="preserve">3130</t>
  </si>
  <si>
    <t xml:space="preserve">Реалізація державної політики у молодіжній сфері</t>
  </si>
  <si>
    <t xml:space="preserve">09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09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916010</t>
  </si>
  <si>
    <t xml:space="preserve">6010</t>
  </si>
  <si>
    <t xml:space="preserve">Утримання та ефективна експлуатація об'єктів житлово-комунального господарства</t>
  </si>
  <si>
    <t xml:space="preserve">09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0916080</t>
  </si>
  <si>
    <t xml:space="preserve">6080</t>
  </si>
  <si>
    <t xml:space="preserve">Реалізація державних та місцевих житлових програм
</t>
  </si>
  <si>
    <t xml:space="preserve">09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9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917380</t>
  </si>
  <si>
    <t xml:space="preserve">7380</t>
  </si>
  <si>
    <t xml:space="preserve">1000000</t>
  </si>
  <si>
    <t xml:space="preserve">Управління культури                                     Бахмутської міської ради</t>
  </si>
  <si>
    <t xml:space="preserve">1011000</t>
  </si>
  <si>
    <t xml:space="preserve">101016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321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0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1017360</t>
  </si>
  <si>
    <t xml:space="preserve">1017361</t>
  </si>
  <si>
    <t xml:space="preserve">1100000</t>
  </si>
  <si>
    <t xml:space="preserve">Управління з питань фізичної культури та спорту Бахмутської міської ради</t>
  </si>
  <si>
    <t xml:space="preserve">1110000</t>
  </si>
  <si>
    <t xml:space="preserve">1110160</t>
  </si>
  <si>
    <t xml:space="preserve">1115010</t>
  </si>
  <si>
    <t xml:space="preserve">5010</t>
  </si>
  <si>
    <t xml:space="preserve">Проведення спортивної роботи в регіоні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30</t>
  </si>
  <si>
    <t xml:space="preserve">5030</t>
  </si>
  <si>
    <t xml:space="preserve">Розвиток дитячо-юнацького та резервного спорту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0</t>
  </si>
  <si>
    <t xml:space="preserve">5040</t>
  </si>
  <si>
    <t xml:space="preserve">Підтримка і розвиток спортивної інфраструктури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0</t>
  </si>
  <si>
    <t xml:space="preserve">5060</t>
  </si>
  <si>
    <t xml:space="preserve">Інші заходи з розвитку фізичної культури та спорту</t>
  </si>
  <si>
    <t xml:space="preserve">1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5063</t>
  </si>
  <si>
    <t xml:space="preserve">5063</t>
  </si>
  <si>
    <t xml:space="preserve">Забезпечення діяльності централізованої бухгалтерії</t>
  </si>
  <si>
    <t xml:space="preserve">1117360</t>
  </si>
  <si>
    <t xml:space="preserve">11017361</t>
  </si>
  <si>
    <t xml:space="preserve">1117370</t>
  </si>
  <si>
    <t xml:space="preserve">1200000</t>
  </si>
  <si>
    <t xml:space="preserve">Управління розвитку міського господарства та капітального будівництва Бахмутської  міської ради</t>
  </si>
  <si>
    <t xml:space="preserve">1210160</t>
  </si>
  <si>
    <t xml:space="preserve">1213210</t>
  </si>
  <si>
    <t xml:space="preserve">1216010</t>
  </si>
  <si>
    <t xml:space="preserve">1216011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15</t>
  </si>
  <si>
    <t xml:space="preserve">6015</t>
  </si>
  <si>
    <t xml:space="preserve">Забезпечення надійної та безперебійної експлуатації ліфтів</t>
  </si>
  <si>
    <t xml:space="preserve">1216016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70</t>
  </si>
  <si>
    <t xml:space="preserve">6070</t>
  </si>
  <si>
    <t xml:space="preserve">Регулювання цін/тарифів на житлово-комунальні послуги</t>
  </si>
  <si>
    <t xml:space="preserve">1216072</t>
  </si>
  <si>
    <t xml:space="preserve">6072</t>
  </si>
  <si>
    <t xml:space="preserve">0640</t>
  </si>
  <si>
    <t xml:space="preserve"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 за рахунок субвенції з державного бюджету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Будівництво інших об’єктів  соціальної та виробничої інфраструктури комунальної власності</t>
  </si>
  <si>
    <t xml:space="preserve">1217360</t>
  </si>
  <si>
    <t xml:space="preserve">1217361</t>
  </si>
  <si>
    <t xml:space="preserve">1217366</t>
  </si>
  <si>
    <t xml:space="preserve">1217370</t>
  </si>
  <si>
    <t xml:space="preserve">1217420</t>
  </si>
  <si>
    <t xml:space="preserve">7420</t>
  </si>
  <si>
    <t xml:space="preserve">4724</t>
  </si>
  <si>
    <t xml:space="preserve">Забезпечення надання послуг з перевезення пасажирів електротранспортом</t>
  </si>
  <si>
    <t xml:space="preserve">1217426</t>
  </si>
  <si>
    <t xml:space="preserve">7426</t>
  </si>
  <si>
    <t xml:space="preserve">0453</t>
  </si>
  <si>
    <t xml:space="preserve">Інші заходи у сфері електротранспорту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90</t>
  </si>
  <si>
    <t xml:space="preserve">7690</t>
  </si>
  <si>
    <t xml:space="preserve">Інша економічна діяльність</t>
  </si>
  <si>
    <t xml:space="preserve">1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1217693</t>
  </si>
  <si>
    <t xml:space="preserve">7693</t>
  </si>
  <si>
    <t xml:space="preserve">Інші заходи, пов'язані з економічною діяльністю</t>
  </si>
  <si>
    <t xml:space="preserve">1218310</t>
  </si>
  <si>
    <t xml:space="preserve">8310</t>
  </si>
  <si>
    <t xml:space="preserve">3823</t>
  </si>
  <si>
    <t xml:space="preserve">Запобігання та ліквідація забруднення навколишнього природного середовища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3</t>
  </si>
  <si>
    <t xml:space="preserve">8313</t>
  </si>
  <si>
    <t xml:space="preserve">0513</t>
  </si>
  <si>
    <t xml:space="preserve">Ліквідація іншого забруднення навколишнього природного середовища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
</t>
  </si>
  <si>
    <t xml:space="preserve">1218340</t>
  </si>
  <si>
    <t xml:space="preserve">8340</t>
  </si>
  <si>
    <t xml:space="preserve">Природоохоронні заходи за рахунок цільових фондів</t>
  </si>
  <si>
    <t xml:space="preserve">2700000</t>
  </si>
  <si>
    <t xml:space="preserve">Управління економічного розвитку Бахмутської міської ради </t>
  </si>
  <si>
    <t xml:space="preserve">2710000</t>
  </si>
  <si>
    <t xml:space="preserve">2710160</t>
  </si>
  <si>
    <t xml:space="preserve">2717640</t>
  </si>
  <si>
    <t xml:space="preserve">7640</t>
  </si>
  <si>
    <t xml:space="preserve">0470</t>
  </si>
  <si>
    <t xml:space="preserve">Заходи з енергозбереження</t>
  </si>
  <si>
    <t xml:space="preserve">2717370</t>
  </si>
  <si>
    <t xml:space="preserve">2718340</t>
  </si>
  <si>
    <t xml:space="preserve">3100000</t>
  </si>
  <si>
    <t xml:space="preserve">Управління муніципального розвитку                                                  Бахмутської міської ради</t>
  </si>
  <si>
    <t xml:space="preserve">3110000</t>
  </si>
  <si>
    <t xml:space="preserve">3110160</t>
  </si>
  <si>
    <t xml:space="preserve">3117130</t>
  </si>
  <si>
    <t xml:space="preserve">7130</t>
  </si>
  <si>
    <t xml:space="preserve">0421</t>
  </si>
  <si>
    <t xml:space="preserve">Здійснення заходів із землеустрою</t>
  </si>
  <si>
    <t xml:space="preserve">3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3117370</t>
  </si>
  <si>
    <t xml:space="preserve">3118330</t>
  </si>
  <si>
    <t xml:space="preserve">Інша діяльність у сфері екології та охорони природних ресурсів</t>
  </si>
  <si>
    <t xml:space="preserve">3700000</t>
  </si>
  <si>
    <t xml:space="preserve">Фінансове управління                                Бахмутської міської ради</t>
  </si>
  <si>
    <t xml:space="preserve">3710000</t>
  </si>
  <si>
    <t xml:space="preserve">3710160</t>
  </si>
  <si>
    <t xml:space="preserve">3717370</t>
  </si>
  <si>
    <t xml:space="preserve">3718700</t>
  </si>
  <si>
    <t xml:space="preserve">8700</t>
  </si>
  <si>
    <t xml:space="preserve">Резервний фонд</t>
  </si>
  <si>
    <t xml:space="preserve">3719110</t>
  </si>
  <si>
    <t xml:space="preserve">9110</t>
  </si>
  <si>
    <t xml:space="preserve">Реверсна дотація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Додаток 4</t>
  </si>
  <si>
    <t xml:space="preserve">(Додаток 4</t>
  </si>
  <si>
    <t xml:space="preserve">Розподіл міжбюджетних трансфертів між міським бюджетом м.Бахмута та іншими бюджетами на 2018 рік</t>
  </si>
  <si>
    <t xml:space="preserve">Назва трансферту</t>
  </si>
  <si>
    <t xml:space="preserve">Назва бюджету</t>
  </si>
  <si>
    <t xml:space="preserve">до якого надходять кошти</t>
  </si>
  <si>
    <t xml:space="preserve">з якого надходять кошти</t>
  </si>
  <si>
    <t xml:space="preserve">Сума</t>
  </si>
  <si>
    <t xml:space="preserve">Міжбюджетні трансферти, що надходять до міського бюджету м.Бахмута</t>
  </si>
  <si>
    <t xml:space="preserve">Базова дотація</t>
  </si>
  <si>
    <t xml:space="preserve">Міський бюджет м.Бахмута</t>
  </si>
  <si>
    <t xml:space="preserve">Державний бюджет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"Прозорий офіс"</t>
  </si>
  <si>
    <t xml:space="preserve">Інші дотації з місцевого бюджету</t>
  </si>
  <si>
    <t xml:space="preserve">Обласний бюджет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побутового палива і скрапленого газ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Районний бюджет Бахмутського району</t>
  </si>
  <si>
    <t xml:space="preserve">Бюджет Сіверської об'єднаної територіальної громади </t>
  </si>
  <si>
    <t xml:space="preserve">Бюджет Соледарської об'єднаної територіальної громади</t>
  </si>
  <si>
    <t xml:space="preserve">Бюджет Званівської об'єднаної територіальної громади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, за рахунок відповідної субвенції з державного бюджету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                         </t>
  </si>
  <si>
    <t xml:space="preserve">Бюджет Соледарської об'єднаної територіальної громади </t>
  </si>
  <si>
    <t xml:space="preserve">Інші субвенції                              </t>
  </si>
  <si>
    <t xml:space="preserve">Міський бюджет м.Артемівська</t>
  </si>
  <si>
    <t xml:space="preserve">Міський бюджет м.Часів Яру</t>
  </si>
  <si>
    <t xml:space="preserve">Міський бюджет м.Соледару</t>
  </si>
  <si>
    <t xml:space="preserve"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 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 </t>
  </si>
  <si>
    <t xml:space="preserve">Міжбюджетні трансферти, що передаються з міського бюджету м.Бахмута</t>
  </si>
  <si>
    <t xml:space="preserve">250301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      </t>
  </si>
  <si>
    <t xml:space="preserve">Інші субвенції </t>
  </si>
  <si>
    <t xml:space="preserve">1819110</t>
  </si>
  <si>
    <t xml:space="preserve">Інші субвенції з місцевого бюджету
</t>
  </si>
  <si>
    <t xml:space="preserve">Міський бюджет м.Краматорська</t>
  </si>
  <si>
    <t xml:space="preserve">250366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250380</t>
  </si>
  <si>
    <t xml:space="preserve">Додаток 5</t>
  </si>
  <si>
    <t xml:space="preserve">(Додаток 5</t>
  </si>
  <si>
    <t xml:space="preserve">Перелік об’єктів, видатки на які у 2018 році будуть проводитися за рахунок коштів бюджету розвитку                                                                                                    спеціального фонду міського бюджету м.Бахмута</t>
  </si>
  <si>
    <t xml:space="preserve">тис. грн.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
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Капітальні видатки</t>
  </si>
  <si>
    <t xml:space="preserve">Співфінансування на заходи що реалізуються за рахунок коштів субвенції з державного бюджету щодо підтримки територій, що зазнали негативного впливу внаслідок збройного конфлікту на сході України (ПКМУ №769 від 04.10.2017 р.)</t>
  </si>
  <si>
    <t xml:space="preserve">Аварійно-відновлювальні роботи (капітальний ремонт) на адміністративній будівлі Бахмутської міської ради, Донецька область, м. Бахмут, вул. Миру, 44 (коригування) (ПКМУ №187 від 14.03.2018р.)</t>
  </si>
  <si>
    <t xml:space="preserve">Реконструкція будівлі Бахмутського навчально-виховного комплексу “Загальноосвітня школа I—III ступеня № 11 ім. Артема — багатопрофільний ліцей” Бахмутської міської ради Донецької області, розташованого за адресою: м. Бахмут, вул. Миру, 22 (коригування) (ПКМУ №187 від 14.03.2018р.)</t>
  </si>
  <si>
    <t xml:space="preserve">Реконструкція будівлі Бахмутської загальноосвітньої школи I—III ступеня № 12 Бахмутської міської ради Донецької області, розташованої за адресою: м. Бахмут, вул. Леваневського, 111 (коригування) (ПКМУ №187 від 14.03.2018р.)</t>
  </si>
  <si>
    <t xml:space="preserve">Капітальний ремонт дитячого садка № 39 “Кульбабка” по вул. Польовій, 37, в м. Бахмуті Донецької області (ПКМУ №187 від 14.03.2018р.)</t>
  </si>
  <si>
    <t xml:space="preserve">Капітальний ремонт дитячого садка № 56 “Гусельки” по вул. Некрасова, 40, в м. Бахмуті Донецької області (ПКМУ №187 від 14.03.2018р.)</t>
  </si>
  <si>
    <t xml:space="preserve">Коригування ПКД реконструкції корпусу №2 КЗОЗ «Бахмутська центральна районна лікарня» за адресою: м.Бахмут, вул.Мира, 11</t>
  </si>
  <si>
    <t xml:space="preserve">Розробка ПКД по проекту «Реконструкція зовнішніх мереж (газопостачання, теплопостачання, водопостачання та водовідведення, зовнішнє освітлення, зовнішніх мереж РЕМ, телефонізація, киснезабезпечення) та  благоустрій території КЗОЗ «Бахмутська центральна районна лікарня» за адресою: м.Бахмут, вул.Миру, 10»</t>
  </si>
  <si>
    <t xml:space="preserve">Реконструкція корпусу № 1 КЗОЗ «Бахмутська центральна районна лікарня» за адресою: м. Бахмут, вул.Миру, 10   (співфінансування інвестиційних програм і проектів регіонального розвитку, що реалізуються за рахунок коштів державного фонду регіонального розвитку у 2018 році у м.Бахмуті)</t>
  </si>
  <si>
    <t xml:space="preserve">Придбання комп’ютерної техніки для КЗОЗ «Бахмутська центральна районна лікарня»: створення єдиного медичного інформаційного простору в м.Бахмут (співфінансування інвестиційних програм і проектів регіонального розвитку, що реалізуються за рахунок коштів державного фонду регіонального розвитку у 2018 році у м.Бахмуті)</t>
  </si>
  <si>
    <t xml:space="preserve">0717366</t>
  </si>
  <si>
    <t xml:space="preserve">Реконструкція корпусу № 2 комунального закладу охорони здоров’я “Бахмутська центральна районна лікарня” за адресою: м. Бахмут, 
вул. Миру, 10  (ПКМУ №187 від 14.03.2018р.)
</t>
  </si>
  <si>
    <t xml:space="preserve">Реалізація проекту «Створення Мобільного офісу для надання соціальних, адміністративних та інших публічних послуг», згідно постанови Кабінету Міністрів України від 06.06.2018 № 454 « Про затвердження Порядку використання коштів, передбачених у державному бюджеті на фінансову підтримку заходів із створення робочих місць для відтворення та розвитку інфраструктури Донецької області»</t>
  </si>
  <si>
    <t xml:space="preserve">Реконструкція будівель для створення соціального центру у форматі «Прозорий соціальний офіс» за адресою: м.Бахмут, вул.Перемоги, 53 </t>
  </si>
  <si>
    <t xml:space="preserve">Реконструкція комунального закладу культури «Бахмутський краєзнавчий музей» та прилеглої території, який знаходиться за адресою: м.Бахмут, вул. Незалежності, 26 (співфінансування інвестиційних програм і проектів регіонального розвитку, що реалізуються за рахунок коштів державного фонду регіонального розвитку у 2018 році у м.Бахмуті)</t>
  </si>
  <si>
    <t xml:space="preserve">1117361</t>
  </si>
  <si>
    <t xml:space="preserve">«Капітальний ремонт спортивного залу КДЮСШ-1, розташованого за адресою: м.Бахмут, Донецької області, вулиця Благовіщинська,41» (співфінансування інвестиційних програм і проектів регіонального розвитку, що реалізуються за рахунок коштів державного фонду регіонального розвитку у 2018 році у м.Бахмуті)</t>
  </si>
  <si>
    <t xml:space="preserve">Капітальний ремонт житлового фонду</t>
  </si>
  <si>
    <t xml:space="preserve">Капітальний ремонт водопровідно-каналізаційного господарства</t>
  </si>
  <si>
    <t xml:space="preserve">Капітальний ремонт та модернізація ліфтів</t>
  </si>
  <si>
    <t xml:space="preserve">Облаштування житлових будинків лічильниками теплової енергії</t>
  </si>
  <si>
    <t xml:space="preserve">Розробка та виготовлення проектно-кошторисної документації по капітальному ремонту кладовища</t>
  </si>
  <si>
    <t xml:space="preserve">Придбання контейнерів для роздільного збору відходів</t>
  </si>
  <si>
    <t xml:space="preserve">Реалізація проектів переможців Бюджету участі</t>
  </si>
  <si>
    <t xml:space="preserve">Придбання скульптури Козака</t>
  </si>
  <si>
    <t xml:space="preserve">Розробка та виготовлення ПКД поб'єкту: "Капітальний ремонт фонтану на пл.Свободи у м.Бахмут"</t>
  </si>
  <si>
    <t xml:space="preserve">Демонтаж та монтаж пам'ятників у м. Бахмуті</t>
  </si>
  <si>
    <t xml:space="preserve">Виготовлення проектно-кошторисної документації по об'кту: "Реконструкція очисних споруд каналізації м.Артемісвьк (коригування)</t>
  </si>
  <si>
    <t xml:space="preserve">Виготовлення проектно-кошторисної документації по об'кту: "Реконструкція ділянки водогону Д-300 по вул.Сибірцева від житлового будинку №39 через парк по вул.Свбоди в м.Бахмуі"</t>
  </si>
  <si>
    <t xml:space="preserve">Реконструкція сиситем газопостачання на 7-ми житлових будинках</t>
  </si>
  <si>
    <t xml:space="preserve">Реконстукція гуртожитку по вул.Перемоги,45 у м.Бахмуті Донецької області (покрівля)</t>
  </si>
  <si>
    <t xml:space="preserve">Реконструкція гуртожитку по вул.Металургів,2 у м.Бахмуті Донецької області (коригування покрівля)</t>
  </si>
  <si>
    <t xml:space="preserve">Розробка та виготовлення проектно-кошторисної документації по обєктам: "Реконструкція 5-ти поверхового житлового будинку по вул.Декабристів, 31,29(коригування), Визволителів Донбасу,29 у м.Бахмут Донецької області</t>
  </si>
  <si>
    <t xml:space="preserve">Розробка та виготовлення проектно-кошторисної документації по обєкту: "Реконструкція фонтану у "Сквкрі "Фонтанів" у м.Бахмут Донецької області</t>
  </si>
  <si>
    <t xml:space="preserve">Розробка проектної документації по об’єкту «Реконструкція ділянки водоводу Д=500мм від фільтрувальної станції до вул.Б.Хмельницького в м.Бахмут Донецької області» (корегування)</t>
  </si>
  <si>
    <t xml:space="preserve">Розробка та виготовлення проектно кошторисної документації по об’єкту «Будівництво системи автоматичного поливу екологічного скверу бульвару Металургів (вул. Перемоги, вул. Зелена) в м.Бахмут»</t>
  </si>
  <si>
    <t xml:space="preserve">Розробка проектної документації по об’єктам будівництво за робочими проектами: «Реконструкція ділянки водоводу діаметром 500мм. Від І пров. Шевченко до РЧВ (Східний) в м.Бахмут Донецької області» (коригування),  «Реконструкція ділянки мережи водопроводу Д=200мм. По вул. Некрасова від вул. Гайворонського до вул. Горького 1, в м.Бахмут.» (коригування)</t>
  </si>
  <si>
    <t xml:space="preserve">Реконструкція електролізних установок КП «БАХМУТ-ВОДА», які розташовані за адресою: Донецька область, Бахмутський район, с. Кліщіївка, вул.Тавричанська, 54 (співфінансування відповідно ПКМУ від 23 лютого 2011 № 141 «Про затвердження Порядку використання коштів, передбачених у державному бюджеті за програмою «Питна вода України»)</t>
  </si>
  <si>
    <t xml:space="preserve">Реконструкція дороги по пров. Першотравневий у м.Бахмут Донецької області (співфінансування інвестиційних програм і проектів регіонального розвитку, що реалізуються за рахунок коштів державного фонду регіонального розвитку у 2018 році у м.Бахмуті)</t>
  </si>
  <si>
    <t xml:space="preserve">Реконструкція дороги по вул.Ростовська у м.Бахмут Донецької області (співфінансування інвестиційних програм і проектів регіонального розвитку, що реалізуються за рахунок коштів державного фонду регіонального розвитку у 2018 році у м.Бахмуті)</t>
  </si>
  <si>
    <t xml:space="preserve">Реконструкція гуртожитку по вул. Чайковського, 1а, в м. Бахмуті Донецької області (ПКМУ №187 від 14.03.2018р.)</t>
  </si>
  <si>
    <t xml:space="preserve">Реконструкція гуртожитку по вул. Сибірцева, 25, в м. Бахмуті Донецької області (коригування) (ПКМУ №187 від 14.03.2018р.)</t>
  </si>
  <si>
    <t xml:space="preserve">Реконструкція гуртожитку по вул. Привокзальній, 1, в м. Бахмуті Донецької області (коригування) (ПКМУ №187 від 14.03.2018р.)</t>
  </si>
  <si>
    <t xml:space="preserve">Реконструкція гуртожитку по вул. Свободи, 20, в м. Бахмуті Донецької області (коригування) (ПКМУ №187 від 14.03.2018р.)</t>
  </si>
  <si>
    <t xml:space="preserve">Реконструкція гуртожитку по вул. Оборони, 19, в м. Бахмуті Донецької області (коригування) (ПКМУ №187 від 14.03.2018р.)</t>
  </si>
  <si>
    <t xml:space="preserve">Реконструкція гуртожитку по бул. Металургів, 2, в м. Бахмуті Донецької області (коригування) (ПКМУ №187 від 14.03.2018р.) </t>
  </si>
  <si>
    <t xml:space="preserve">Розробка та виготовлення проектно-кошторисної документації  по капітальному ремонту адмінбудинку підприємства КП «БАХМУТЕЛЕКТРОТРАНС»</t>
  </si>
  <si>
    <t xml:space="preserve">Капітальний ремонт доріг, тротуарів</t>
  </si>
  <si>
    <t xml:space="preserve">Розробка та виготовлення проектно-кошторисної документації по капітальному ремонту мостів </t>
  </si>
  <si>
    <t xml:space="preserve">Капітальний ремонт світлофорних об’єктів</t>
  </si>
  <si>
    <t xml:space="preserve">Розробка та виготовлення проектно-кошторисної документації по реконструкції доріг </t>
  </si>
  <si>
    <t xml:space="preserve">Реконстркція дороги по вул.Ростовська у м.Бахмут</t>
  </si>
  <si>
    <t xml:space="preserve">Капитальний ремонт моста по вул.Горбатова м.Бахмут</t>
  </si>
  <si>
    <t xml:space="preserve">Капітальний ремонт прибудинкових територій</t>
  </si>
  <si>
    <t xml:space="preserve">Розробка плану зонування території м.Бахмута</t>
  </si>
  <si>
    <t xml:space="preserve">співфінансування заходів  що будуть здійснюватися за рахунок залишків коштів місцевих бюджетів населених пунктів Донецької області, на території яких органи державної влади тимчасово не здійснюють свої повноваження</t>
  </si>
  <si>
    <t xml:space="preserve">Всього </t>
  </si>
  <si>
    <t xml:space="preserve">Додаток 6</t>
  </si>
  <si>
    <t xml:space="preserve">(Додаток 6</t>
  </si>
  <si>
    <t xml:space="preserve">Перелік місцевих (регіональних) програм, які фінансуватимуться за рахунок коштів
міського бюджету м.Бахмута у 2018 році
</t>
  </si>
  <si>
    <t xml:space="preserve">Код ТПКВКМ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</t>
  </si>
  <si>
    <t xml:space="preserve">Найменування місцевої (регіональної) програми</t>
  </si>
  <si>
    <t xml:space="preserve">Разом загальний та спеціальний фонди</t>
  </si>
  <si>
    <t xml:space="preserve">Розділ 3.24. "Захист прав і свобод громодян, забезпечення занятості та правопорядку" Програми економічного  і соціального розвитку міста Бахмута на 2018 рік та основні напрями розвитку на 2019 і 2020 роки</t>
  </si>
  <si>
    <t xml:space="preserve">Розділ 3.11. Формування спроможних територіальних громад Програми економічного  і соціального розвитку міста Бахмута на 2018 рік та основні напрями розвитку на 2019 і 2020 роки</t>
  </si>
  <si>
    <t xml:space="preserve">Програма розвитку органів самоорганізації населення м.Бахмута на 2016-2020 роки</t>
  </si>
  <si>
    <t xml:space="preserve">Розділ 3.26. "Розвиток інформаційного простору. Забезпечення доступу до неупереджених джерел інформації" Програми економічного  і соціального розвитку міста Бахмута на 2018 рік та основні напрями розвитку на 2019 і 2020 роки</t>
  </si>
  <si>
    <t xml:space="preserve">Цільова програма сприяння розвитку громадянського суспільства у м. Бахмуті на 2017-2020 роки</t>
  </si>
  <si>
    <t xml:space="preserve">Розділ 4 "Перелік проектів місцевого розвитку, реалізація яких пропонується у 2018 році" Програми економічного і соціального розвитку міста Бахмута на 2018 рік та основні напрями розвитку на 2019 і 2020 роки</t>
  </si>
  <si>
    <t xml:space="preserve">Програма висвітлення діяльності Бахмутської міської ради,її виконавчіх органів, посадових осіб та депутатів міської ради у засобах масової інформації на 2018-2020 роки </t>
  </si>
  <si>
    <t xml:space="preserve">Розділ 3.7. "Управління об’єктами комунальної власності" Програми економічного і соціального розвитку міста Бахмута на 2018 рік та основні напрями розвитку на 2019 і 2020 роки</t>
  </si>
  <si>
    <t xml:space="preserve">Розділ 3.3."Енергозбереження та енергоефективність"  Програми економічного і соціального розвитку міста Бахмута на 2018 рік та основні напрями розвитку на 2019 і 2020 роки</t>
  </si>
  <si>
    <t xml:space="preserve">Комплексна програма по соціальному захисту окремих категорій громадян в м.Бахмуті на 2015-2018 роки</t>
  </si>
  <si>
    <t xml:space="preserve">Програма розвитку освіти на території м.Бахмута на 2017-2020 роки</t>
  </si>
  <si>
    <t xml:space="preserve">Розділ 3.18. "Освіта" Програми економічного і соціального розвитку міста Бахмута на 2018 рік та основні напрями розвитку на 2019 і 2020 роки</t>
  </si>
  <si>
    <t xml:space="preserve">Розділ 3.27. "Розвиток комп'ютерних технологій" Програми економічного і соціального розвитку міста Бахмута на 2018 рік та основні напрями розвитку на 2019 і 2020 роки</t>
  </si>
  <si>
    <t xml:space="preserve">Комплексна програма «Охорона здоров’я населення м.Бахмута 2018-2020 роки»</t>
  </si>
  <si>
    <t xml:space="preserve">Програма протидії захворюванню на туберкульоз на території м. Бахмута на 2017-2020 роки у новій редакції</t>
  </si>
  <si>
    <t xml:space="preserve"> Програма протидії ВІЛ-інфекції/ СНІДу на території Бахмутської міської ради на 2016-2018 роки</t>
  </si>
  <si>
    <t xml:space="preserve">Розділ 3.15. "Соціальний захист населення" Програми економічного і соціального розвитку міста Бахмута на 2018 рік та основні напрями розвитку на 2019 і 2020 роки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Програма з реалізації Конвенції про права інвалідів, які мешкають в м.Бахмуті, на період до 2020 року</t>
  </si>
  <si>
    <t xml:space="preserve">Програма зайнятості населення м. Бахмут на 2018 - 2020 роки</t>
  </si>
  <si>
    <t xml:space="preserve">Розділ  3.17. "Захист прав дітей-сиріт та дітей, позбавлених батьківського піклування" Програми економічного і соціального розвитку міста Бахмута на 2018 рік та основні напрями розвитку на 2019 і 2020 роки</t>
  </si>
  <si>
    <t xml:space="preserve">Розділ 3.16. "Підтримка сім’ї, дітей та молоді" Програми економічного і соціального розвитку міста Бахмута на 2018 рік та основні напрями розвитку на 2019 і 2020 роки</t>
  </si>
  <si>
    <t xml:space="preserve">Програма забезпечення житлом дітей-сиріт, дітей, позбавлених батьківського піклування, та осіб з  їх числа, на території м. Бахмута на 2016-2018 роки</t>
  </si>
  <si>
    <t xml:space="preserve">Розділ 3.21. "Культура і туризм" Програми економічного і соціального розвитку міста Бахмута на 2018 рік та основні напрями розвитку на 2019 і 2020 роки</t>
  </si>
  <si>
    <t xml:space="preserve">Комплексна програма розвитку культури на території міста Бахмута на 2017-2020 роки</t>
  </si>
  <si>
    <t xml:space="preserve">Комплексна програма розвитку фізичної культури і спорту на території м.Бахмута на 2017-2021 роки</t>
  </si>
  <si>
    <t xml:space="preserve">Програма Зайнятості населення м. Бахмут на 2018 - 2020 роки</t>
  </si>
  <si>
    <t xml:space="preserve">Міська цільова програма  щодо сприяння розвитку об'єднань співвласників багатоквартирних будинків у м. Бахмуті на 2017-2020 роки</t>
  </si>
  <si>
    <t xml:space="preserve">Розділ 3.6. "Житлово-комунальне господарство та комунальна інфраструктура" Програми економічного і соціального розвитку міста Бахмута на 2018 рік та основні напрями розвитку на 2019 і 2020 роки</t>
  </si>
  <si>
    <t xml:space="preserve">Впровадження засобів обліку витрат та регулювання споживання води та теплової енергії</t>
  </si>
  <si>
    <t xml:space="preserve">Програма поводження з відходами на території м. Бахмута на  2016-2020 роки</t>
  </si>
  <si>
    <t xml:space="preserve">Програма ефективної системи організації роботи з гуманного регулювання чисельності бродячих і безпритульних тварин на території Бахмутської міської ради на 2016-2020 роки</t>
  </si>
  <si>
    <t xml:space="preserve">Програма благоустрою міста Бахмута на 2016-2020 роки</t>
  </si>
  <si>
    <t xml:space="preserve">Програма реформування і розвитку водопровідно-каналізаційного господарства на території м.Бахмут на 2018-2020 роки</t>
  </si>
  <si>
    <t xml:space="preserve">Розділ 3.5. "Транспортний комплекс" Програми економічного і соціального розвитку міста Бахмута на 2018 рік та основні напрями розвитку на 2019 і 2020 роки</t>
  </si>
  <si>
    <t xml:space="preserve">Прогама по забезпеченню безперешкодного доступу осіб з обмеженими фізичними  можливостями та інших маломобільних груп населення до об'єктів соціальної та інженерно-транспортної інфраструктури на території м. Бахмута на 2016-2018 роки</t>
  </si>
  <si>
    <t xml:space="preserve">Програма "Підвищення безпеки дорожнього руху на території м. Бахмута" на 2016-2020 роки</t>
  </si>
  <si>
    <t xml:space="preserve">Соціальний проект розвитку території м. Бахмут на 2018 рік</t>
  </si>
  <si>
    <t xml:space="preserve">Розділ 3.23. "Охорона навколишнього природного середовища" Програми економічного і соціального розвитку міста Бахмута на 2018 рік та основні напрями розвитку на 2019 і 2020 роки</t>
  </si>
  <si>
    <t xml:space="preserve">Програма з відшкодування частини відсотків за кредитами, залученими на заходи з енергозбереження та підвищення енергоефективності для населення м.Бахмут на 2016-2018 роки</t>
  </si>
  <si>
    <t xml:space="preserve">Розділ 3.13. "Розвиток земельних відносин" Програми економічного і соціального розвитку міста Бахмута на 2018 рік та основні напрями розвитку на 2019 і 2020 роки</t>
  </si>
  <si>
    <t xml:space="preserve">Розділ 3.12. "Впровадження заходів територіального планування" Програми економічного і соціального розвитку міста Бахмута на 2018 рік та основні напрями розвитку на 2019 і 2020 роки</t>
  </si>
  <si>
    <t xml:space="preserve">Програми економічного  і соціального розвитку міста Бахмута на 2018 рік та основні напрями розвитку на 2019 і 2020 роки</t>
  </si>
  <si>
    <t xml:space="preserve">Розділ 3.19. "Охорона здоров’я " Програми економічного і соціального розвитку міста Бахмута на 2018 рік та основні напрями розвитку на 2019 і 2020 роки</t>
  </si>
  <si>
    <t xml:space="preserve">Програма посилення охорони публічної безпеки і боротьби зі злочинністю у м. Бахмут «Правопорядок 2018-2019»</t>
  </si>
  <si>
    <t xml:space="preserve">Програма забезпечення мінімально достатнього рівня безпеки населення і території міста Бахмут від надзвичайних ситуацій техногенного та природного характеру на 2018-2020 рок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.0#####;\-#.0#####;;"/>
    <numFmt numFmtId="166" formatCode="0.0#####;\-0.0#####;;"/>
    <numFmt numFmtId="167" formatCode="0.0"/>
    <numFmt numFmtId="168" formatCode="@"/>
    <numFmt numFmtId="169" formatCode="0.000"/>
    <numFmt numFmtId="170" formatCode="0.00"/>
    <numFmt numFmtId="171" formatCode="0.0######;\-0.0######;;"/>
    <numFmt numFmtId="172" formatCode="#,##0.0"/>
    <numFmt numFmtId="173" formatCode="0.0########;\-0.0########;;"/>
    <numFmt numFmtId="174" formatCode="0.000000"/>
  </numFmts>
  <fonts count="4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5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6" fillId="0" borderId="11" applyFont="true" applyBorder="true" applyAlignment="false" applyProtection="false"/>
    <xf numFmtId="164" fontId="27" fillId="13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0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2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2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2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2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6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2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2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2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12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2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10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2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2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6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2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1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2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1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2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26" borderId="12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12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1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2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2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10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6" fillId="0" borderId="1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26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26" borderId="1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26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26" borderId="12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7" fillId="0" borderId="1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6" borderId="0" xfId="10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26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6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2" fillId="26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2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26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26" borderId="1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26" borderId="1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26" borderId="1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6" fillId="26" borderId="12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26" borderId="1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26" borderId="12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26" borderId="1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6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6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46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26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26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26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6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6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6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3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1" width="58.15"/>
    <col collapsed="false" customWidth="true" hidden="false" outlineLevel="0" max="3" min="3" style="1" width="24.65"/>
    <col collapsed="false" customWidth="true" hidden="false" outlineLevel="0" max="4" min="4" style="1" width="20.15"/>
    <col collapsed="false" customWidth="true" hidden="false" outlineLevel="0" max="6" min="5" style="1" width="20.32"/>
    <col collapsed="false" customWidth="false" hidden="false" outlineLevel="0" max="257" min="7" style="1" width="9.32"/>
  </cols>
  <sheetData>
    <row r="1" customFormat="false" ht="18.75" hidden="false" customHeight="false" outlineLevel="0" collapsed="false">
      <c r="D1" s="2" t="s">
        <v>0</v>
      </c>
      <c r="E1" s="3"/>
      <c r="F1" s="3"/>
    </row>
    <row r="2" customFormat="false" ht="18.75" hidden="false" customHeight="false" outlineLevel="0" collapsed="false">
      <c r="D2" s="2" t="s">
        <v>1</v>
      </c>
      <c r="E2" s="3"/>
      <c r="F2" s="4"/>
    </row>
    <row r="3" customFormat="false" ht="18.75" hidden="false" customHeight="false" outlineLevel="0" collapsed="false">
      <c r="D3" s="2" t="s">
        <v>2</v>
      </c>
      <c r="E3" s="3"/>
      <c r="F3" s="4"/>
    </row>
    <row r="4" customFormat="false" ht="14.25" hidden="false" customHeight="false" outlineLevel="0" collapsed="false">
      <c r="D4" s="5"/>
      <c r="E4" s="5"/>
      <c r="F4" s="5"/>
    </row>
    <row r="5" customFormat="false" ht="18.75" hidden="false" customHeight="false" outlineLevel="0" collapsed="false">
      <c r="D5" s="2" t="s">
        <v>3</v>
      </c>
      <c r="E5" s="3"/>
      <c r="F5" s="3"/>
    </row>
    <row r="6" customFormat="false" ht="18.75" hidden="false" customHeight="false" outlineLevel="0" collapsed="false">
      <c r="D6" s="2" t="s">
        <v>1</v>
      </c>
      <c r="E6" s="3"/>
      <c r="F6" s="4"/>
    </row>
    <row r="7" customFormat="false" ht="18.75" hidden="false" customHeight="false" outlineLevel="0" collapsed="false">
      <c r="D7" s="2" t="s">
        <v>4</v>
      </c>
      <c r="E7" s="3"/>
      <c r="F7" s="4"/>
    </row>
    <row r="8" customFormat="false" ht="18" hidden="false" customHeight="true" outlineLevel="0" collapsed="false">
      <c r="A8" s="6"/>
      <c r="B8" s="6"/>
      <c r="C8" s="6"/>
      <c r="D8" s="7"/>
      <c r="E8" s="8"/>
      <c r="F8" s="8"/>
    </row>
    <row r="9" customFormat="false" ht="20.25" hidden="false" customHeight="false" outlineLevel="0" collapsed="false">
      <c r="A9" s="9" t="s">
        <v>5</v>
      </c>
      <c r="B9" s="9"/>
      <c r="C9" s="9"/>
      <c r="D9" s="9"/>
      <c r="E9" s="9"/>
      <c r="F9" s="9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10" t="s">
        <v>6</v>
      </c>
    </row>
    <row r="12" customFormat="false" ht="15.75" hidden="false" customHeight="true" outlineLevel="0" collapsed="false">
      <c r="A12" s="11" t="s">
        <v>7</v>
      </c>
      <c r="B12" s="11" t="s">
        <v>8</v>
      </c>
      <c r="C12" s="12" t="s">
        <v>9</v>
      </c>
      <c r="D12" s="13" t="s">
        <v>10</v>
      </c>
      <c r="E12" s="12" t="s">
        <v>11</v>
      </c>
      <c r="F12" s="12"/>
    </row>
    <row r="13" customFormat="false" ht="43.5" hidden="false" customHeight="true" outlineLevel="0" collapsed="false">
      <c r="A13" s="11"/>
      <c r="B13" s="11"/>
      <c r="C13" s="12"/>
      <c r="D13" s="13"/>
      <c r="E13" s="12" t="s">
        <v>12</v>
      </c>
      <c r="F13" s="13" t="s">
        <v>13</v>
      </c>
    </row>
    <row r="14" s="14" customFormat="true" ht="15.75" hidden="false" customHeight="false" outlineLevel="0" collapsed="false">
      <c r="A14" s="13" t="n">
        <v>1</v>
      </c>
      <c r="B14" s="12" t="n">
        <v>2</v>
      </c>
      <c r="C14" s="12" t="n">
        <v>3</v>
      </c>
      <c r="D14" s="13" t="n">
        <v>4</v>
      </c>
      <c r="E14" s="12" t="n">
        <v>5</v>
      </c>
      <c r="F14" s="13" t="n">
        <v>6</v>
      </c>
    </row>
    <row r="15" customFormat="false" ht="18.75" hidden="false" customHeight="false" outlineLevel="0" collapsed="false">
      <c r="A15" s="15" t="n">
        <v>200000</v>
      </c>
      <c r="B15" s="16" t="s">
        <v>14</v>
      </c>
      <c r="C15" s="17" t="n">
        <f aca="false">D15+E15</f>
        <v>100857.72993</v>
      </c>
      <c r="D15" s="17" t="n">
        <f aca="false">D18</f>
        <v>-54120.36632</v>
      </c>
      <c r="E15" s="17" t="n">
        <f aca="false">E18</f>
        <v>154978.09625</v>
      </c>
      <c r="F15" s="17" t="n">
        <f aca="false">F18</f>
        <v>139198.32896</v>
      </c>
    </row>
    <row r="16" customFormat="false" ht="37.5" hidden="true" customHeight="false" outlineLevel="0" collapsed="false">
      <c r="A16" s="15" t="n">
        <v>205000</v>
      </c>
      <c r="B16" s="18" t="s">
        <v>15</v>
      </c>
      <c r="C16" s="17"/>
      <c r="D16" s="17"/>
      <c r="E16" s="17"/>
      <c r="F16" s="17"/>
    </row>
    <row r="17" customFormat="false" ht="18.75" hidden="true" customHeight="false" outlineLevel="0" collapsed="false">
      <c r="A17" s="15" t="n">
        <v>205100</v>
      </c>
      <c r="B17" s="16" t="s">
        <v>16</v>
      </c>
      <c r="C17" s="17"/>
      <c r="D17" s="17"/>
      <c r="E17" s="17"/>
      <c r="F17" s="17"/>
    </row>
    <row r="18" customFormat="false" ht="37.5" hidden="false" customHeight="false" outlineLevel="0" collapsed="false">
      <c r="A18" s="15" t="n">
        <v>208000</v>
      </c>
      <c r="B18" s="18" t="s">
        <v>17</v>
      </c>
      <c r="C18" s="17" t="n">
        <f aca="false">D18+E18</f>
        <v>100857.72993</v>
      </c>
      <c r="D18" s="17" t="n">
        <f aca="false">D19-D22+D23</f>
        <v>-54120.36632</v>
      </c>
      <c r="E18" s="17" t="n">
        <f aca="false">SUM(E19:E23)</f>
        <v>154978.09625</v>
      </c>
      <c r="F18" s="17" t="n">
        <f aca="false">SUM(F19:F23)</f>
        <v>139198.32896</v>
      </c>
    </row>
    <row r="19" customFormat="false" ht="18.75" hidden="false" customHeight="false" outlineLevel="0" collapsed="false">
      <c r="A19" s="15" t="n">
        <v>208100</v>
      </c>
      <c r="B19" s="16" t="s">
        <v>16</v>
      </c>
      <c r="C19" s="17" t="n">
        <f aca="false">D19+E19</f>
        <v>100957.72993</v>
      </c>
      <c r="D19" s="17" t="n">
        <f aca="false">100+5453.38196+12921.23468+398.246+66151.2+500+400-2846.1</f>
        <v>83077.96264</v>
      </c>
      <c r="E19" s="17" t="n">
        <f aca="false">15481.86729+297.9+2100</f>
        <v>17879.76729</v>
      </c>
      <c r="F19" s="17" t="n">
        <v>2100</v>
      </c>
    </row>
    <row r="20" customFormat="false" ht="37.5" hidden="false" customHeight="false" outlineLevel="0" collapsed="false">
      <c r="A20" s="15"/>
      <c r="B20" s="18" t="s">
        <v>18</v>
      </c>
      <c r="C20" s="17" t="n">
        <f aca="false">D20</f>
        <v>5458.38196</v>
      </c>
      <c r="D20" s="17" t="n">
        <v>5458.38196</v>
      </c>
      <c r="E20" s="17"/>
      <c r="F20" s="17"/>
    </row>
    <row r="21" customFormat="false" ht="37.5" hidden="false" customHeight="false" outlineLevel="0" collapsed="false">
      <c r="A21" s="15"/>
      <c r="B21" s="18" t="s">
        <v>19</v>
      </c>
      <c r="C21" s="17" t="n">
        <f aca="false">D21</f>
        <v>12921.23468</v>
      </c>
      <c r="D21" s="17" t="n">
        <v>12921.23468</v>
      </c>
      <c r="E21" s="17"/>
      <c r="F21" s="17"/>
    </row>
    <row r="22" customFormat="false" ht="18.75" hidden="false" customHeight="false" outlineLevel="0" collapsed="false">
      <c r="A22" s="15" t="n">
        <v>208200</v>
      </c>
      <c r="B22" s="16" t="s">
        <v>20</v>
      </c>
      <c r="C22" s="17" t="n">
        <v>100</v>
      </c>
      <c r="D22" s="17" t="n">
        <v>100</v>
      </c>
      <c r="E22" s="17"/>
      <c r="F22" s="17"/>
    </row>
    <row r="23" customFormat="false" ht="56.25" hidden="false" customHeight="false" outlineLevel="0" collapsed="false">
      <c r="A23" s="15" t="n">
        <v>208400</v>
      </c>
      <c r="B23" s="19" t="s">
        <v>21</v>
      </c>
      <c r="C23" s="17"/>
      <c r="D23" s="17" t="n">
        <v>-137098.32896</v>
      </c>
      <c r="E23" s="17" t="n">
        <v>137098.32896</v>
      </c>
      <c r="F23" s="17" t="n">
        <v>137098.32896</v>
      </c>
    </row>
    <row r="24" customFormat="false" ht="37.5" hidden="false" customHeight="false" outlineLevel="0" collapsed="false">
      <c r="A24" s="15"/>
      <c r="B24" s="18" t="s">
        <v>18</v>
      </c>
      <c r="C24" s="17"/>
      <c r="D24" s="17" t="n">
        <f aca="false">-587.88196-307.17-67.8</f>
        <v>-962.85196</v>
      </c>
      <c r="E24" s="17" t="n">
        <f aca="false">587.88196+307.17+67.8</f>
        <v>962.85196</v>
      </c>
      <c r="F24" s="17" t="n">
        <f aca="false">587.898196+307.17+67.8</f>
        <v>962.868196</v>
      </c>
    </row>
    <row r="25" customFormat="false" ht="82.5" hidden="false" customHeight="true" outlineLevel="0" collapsed="false">
      <c r="A25" s="15"/>
      <c r="B25" s="18" t="s">
        <v>22</v>
      </c>
      <c r="C25" s="17"/>
      <c r="D25" s="17" t="n">
        <v>-26317.553</v>
      </c>
      <c r="E25" s="17" t="n">
        <v>26317.553</v>
      </c>
      <c r="F25" s="17" t="n">
        <v>26317.553</v>
      </c>
    </row>
    <row r="26" customFormat="false" ht="129" hidden="false" customHeight="true" outlineLevel="0" collapsed="false">
      <c r="A26" s="15"/>
      <c r="B26" s="18" t="s">
        <v>23</v>
      </c>
      <c r="C26" s="17"/>
      <c r="D26" s="17" t="n">
        <v>-18000</v>
      </c>
      <c r="E26" s="17" t="n">
        <v>18000</v>
      </c>
      <c r="F26" s="17" t="n">
        <v>18000</v>
      </c>
    </row>
    <row r="27" customFormat="false" ht="112.5" hidden="false" customHeight="false" outlineLevel="0" collapsed="false">
      <c r="A27" s="15"/>
      <c r="B27" s="18" t="s">
        <v>24</v>
      </c>
      <c r="C27" s="17"/>
      <c r="D27" s="17" t="n">
        <v>-498.6</v>
      </c>
      <c r="E27" s="17" t="n">
        <v>498.6</v>
      </c>
      <c r="F27" s="17" t="n">
        <v>498.6</v>
      </c>
    </row>
    <row r="28" customFormat="false" ht="112.5" hidden="false" customHeight="false" outlineLevel="0" collapsed="false">
      <c r="A28" s="15"/>
      <c r="B28" s="18" t="s">
        <v>25</v>
      </c>
      <c r="C28" s="17"/>
      <c r="D28" s="17" t="n">
        <v>-180</v>
      </c>
      <c r="E28" s="17" t="n">
        <v>180</v>
      </c>
      <c r="F28" s="17" t="n">
        <v>180</v>
      </c>
    </row>
    <row r="29" customFormat="false" ht="93.75" hidden="false" customHeight="false" outlineLevel="0" collapsed="false">
      <c r="A29" s="15"/>
      <c r="B29" s="18" t="s">
        <v>26</v>
      </c>
      <c r="C29" s="17"/>
      <c r="D29" s="17" t="n">
        <v>-190.6</v>
      </c>
      <c r="E29" s="17" t="n">
        <v>190.6</v>
      </c>
      <c r="F29" s="17" t="n">
        <v>190.6</v>
      </c>
    </row>
    <row r="30" customFormat="false" ht="18.75" hidden="false" customHeight="false" outlineLevel="0" collapsed="false">
      <c r="A30" s="15" t="n">
        <v>600000</v>
      </c>
      <c r="B30" s="18" t="s">
        <v>27</v>
      </c>
      <c r="C30" s="17" t="n">
        <f aca="false">D30+E30</f>
        <v>100857.72993</v>
      </c>
      <c r="D30" s="17" t="n">
        <f aca="false">D31</f>
        <v>-54120.36632</v>
      </c>
      <c r="E30" s="17" t="n">
        <f aca="false">E31</f>
        <v>154978.09625</v>
      </c>
      <c r="F30" s="17" t="n">
        <f aca="false">F31</f>
        <v>139198.32896</v>
      </c>
    </row>
    <row r="31" customFormat="false" ht="18.75" hidden="false" customHeight="false" outlineLevel="0" collapsed="false">
      <c r="A31" s="15" t="n">
        <v>602000</v>
      </c>
      <c r="B31" s="18" t="s">
        <v>28</v>
      </c>
      <c r="C31" s="17" t="n">
        <f aca="false">D31+E31</f>
        <v>100857.72993</v>
      </c>
      <c r="D31" s="17" t="n">
        <f aca="false">D32-D35+D36</f>
        <v>-54120.36632</v>
      </c>
      <c r="E31" s="17" t="n">
        <f aca="false">E32-E35+E36</f>
        <v>154978.09625</v>
      </c>
      <c r="F31" s="17" t="n">
        <f aca="false">F32-F35+F36</f>
        <v>139198.32896</v>
      </c>
    </row>
    <row r="32" customFormat="false" ht="18.75" hidden="false" customHeight="false" outlineLevel="0" collapsed="false">
      <c r="A32" s="15" t="n">
        <v>602100</v>
      </c>
      <c r="B32" s="16" t="s">
        <v>16</v>
      </c>
      <c r="C32" s="17" t="n">
        <f aca="false">D32+E32</f>
        <v>100957.72993</v>
      </c>
      <c r="D32" s="17" t="n">
        <f aca="false">85024.06264+500+400-2846.1</f>
        <v>83077.96264</v>
      </c>
      <c r="E32" s="17" t="n">
        <v>17879.76729</v>
      </c>
      <c r="F32" s="17" t="n">
        <v>2100</v>
      </c>
    </row>
    <row r="33" customFormat="false" ht="37.5" hidden="false" customHeight="false" outlineLevel="0" collapsed="false">
      <c r="A33" s="15"/>
      <c r="B33" s="18" t="s">
        <v>18</v>
      </c>
      <c r="C33" s="17" t="n">
        <f aca="false">D33</f>
        <v>5453.38196</v>
      </c>
      <c r="D33" s="17" t="n">
        <v>5453.38196</v>
      </c>
      <c r="E33" s="17"/>
      <c r="F33" s="17"/>
    </row>
    <row r="34" customFormat="false" ht="37.5" hidden="false" customHeight="false" outlineLevel="0" collapsed="false">
      <c r="A34" s="15"/>
      <c r="B34" s="18" t="s">
        <v>19</v>
      </c>
      <c r="C34" s="17" t="n">
        <f aca="false">D34</f>
        <v>12921.23468</v>
      </c>
      <c r="D34" s="17" t="n">
        <v>12921.23468</v>
      </c>
      <c r="E34" s="17"/>
      <c r="F34" s="17"/>
    </row>
    <row r="35" customFormat="false" ht="18.75" hidden="false" customHeight="false" outlineLevel="0" collapsed="false">
      <c r="A35" s="15" t="n">
        <v>602200</v>
      </c>
      <c r="B35" s="16" t="s">
        <v>20</v>
      </c>
      <c r="C35" s="17" t="n">
        <f aca="false">D35+E35</f>
        <v>100</v>
      </c>
      <c r="D35" s="17" t="n">
        <v>100</v>
      </c>
      <c r="E35" s="17"/>
      <c r="F35" s="17"/>
    </row>
    <row r="36" customFormat="false" ht="56.25" hidden="false" customHeight="false" outlineLevel="0" collapsed="false">
      <c r="A36" s="15" t="n">
        <v>602400</v>
      </c>
      <c r="B36" s="19" t="s">
        <v>21</v>
      </c>
      <c r="C36" s="17"/>
      <c r="D36" s="17" t="n">
        <v>-137098.32896</v>
      </c>
      <c r="E36" s="17" t="n">
        <v>137098.32896</v>
      </c>
      <c r="F36" s="17" t="n">
        <v>137098.32896</v>
      </c>
    </row>
    <row r="37" customFormat="false" ht="37.5" hidden="false" customHeight="false" outlineLevel="0" collapsed="false">
      <c r="A37" s="16"/>
      <c r="B37" s="18" t="s">
        <v>18</v>
      </c>
      <c r="C37" s="17"/>
      <c r="D37" s="17" t="n">
        <f aca="false">-587.88196-307.17-67.8</f>
        <v>-962.85196</v>
      </c>
      <c r="E37" s="17" t="n">
        <f aca="false">587.88196+307.17+67.8</f>
        <v>962.85196</v>
      </c>
      <c r="F37" s="17" t="n">
        <f aca="false">587.88196-307.17-67.8</f>
        <v>212.91196</v>
      </c>
    </row>
    <row r="38" customFormat="false" ht="81" hidden="false" customHeight="true" outlineLevel="0" collapsed="false">
      <c r="A38" s="16"/>
      <c r="B38" s="18" t="s">
        <v>22</v>
      </c>
      <c r="C38" s="17"/>
      <c r="D38" s="17" t="n">
        <v>-26317.553</v>
      </c>
      <c r="E38" s="17" t="n">
        <v>26317.553</v>
      </c>
      <c r="F38" s="17" t="n">
        <v>26317.553</v>
      </c>
    </row>
    <row r="39" customFormat="false" ht="132" hidden="false" customHeight="true" outlineLevel="0" collapsed="false">
      <c r="A39" s="16"/>
      <c r="B39" s="18" t="s">
        <v>23</v>
      </c>
      <c r="C39" s="17"/>
      <c r="D39" s="17" t="n">
        <v>-18000</v>
      </c>
      <c r="E39" s="17" t="n">
        <v>18000</v>
      </c>
      <c r="F39" s="17" t="n">
        <v>18000</v>
      </c>
    </row>
    <row r="40" customFormat="false" ht="112.5" hidden="false" customHeight="false" outlineLevel="0" collapsed="false">
      <c r="A40" s="15"/>
      <c r="B40" s="18" t="s">
        <v>24</v>
      </c>
      <c r="C40" s="17"/>
      <c r="D40" s="17" t="n">
        <v>-498.6</v>
      </c>
      <c r="E40" s="17" t="n">
        <v>498.6</v>
      </c>
      <c r="F40" s="17" t="n">
        <v>498.6</v>
      </c>
    </row>
    <row r="41" customFormat="false" ht="112.5" hidden="false" customHeight="false" outlineLevel="0" collapsed="false">
      <c r="A41" s="15"/>
      <c r="B41" s="18" t="s">
        <v>25</v>
      </c>
      <c r="C41" s="17"/>
      <c r="D41" s="17" t="n">
        <v>-180</v>
      </c>
      <c r="E41" s="17" t="n">
        <v>180</v>
      </c>
      <c r="F41" s="17" t="n">
        <v>180</v>
      </c>
    </row>
    <row r="42" customFormat="false" ht="99.75" hidden="false" customHeight="true" outlineLevel="0" collapsed="false">
      <c r="A42" s="15"/>
      <c r="B42" s="18" t="s">
        <v>29</v>
      </c>
      <c r="C42" s="17"/>
      <c r="D42" s="17" t="n">
        <v>-190.6</v>
      </c>
      <c r="E42" s="17" t="n">
        <v>190.6</v>
      </c>
      <c r="F42" s="17" t="n">
        <v>190.6</v>
      </c>
    </row>
    <row r="43" customFormat="false" ht="18.75" hidden="false" customHeight="false" outlineLevel="0" collapsed="false">
      <c r="A43" s="16"/>
      <c r="B43" s="20" t="s">
        <v>9</v>
      </c>
      <c r="C43" s="21" t="n">
        <f aca="false">D43+E43</f>
        <v>100857.72993</v>
      </c>
      <c r="D43" s="21" t="n">
        <f aca="false">D30</f>
        <v>-54120.36632</v>
      </c>
      <c r="E43" s="21" t="n">
        <f aca="false">E30</f>
        <v>154978.09625</v>
      </c>
      <c r="F43" s="21" t="n">
        <f aca="false">F30</f>
        <v>139198.32896</v>
      </c>
    </row>
    <row r="44" customFormat="false" ht="16.5" hidden="false" customHeight="true" outlineLevel="0" collapsed="false">
      <c r="A44" s="22"/>
      <c r="B44" s="23"/>
      <c r="C44" s="24"/>
      <c r="D44" s="25"/>
      <c r="E44" s="25"/>
      <c r="F44" s="25"/>
    </row>
    <row r="45" customFormat="false" ht="18.75" hidden="true" customHeight="false" outlineLevel="0" collapsed="false">
      <c r="A45" s="22"/>
      <c r="B45" s="23"/>
      <c r="C45" s="24"/>
      <c r="D45" s="25"/>
      <c r="E45" s="25"/>
      <c r="F45" s="25"/>
    </row>
    <row r="46" customFormat="false" ht="18.75" hidden="false" customHeight="false" outlineLevel="0" collapsed="false">
      <c r="A46" s="26"/>
      <c r="B46" s="27"/>
      <c r="C46" s="27"/>
      <c r="D46" s="28"/>
      <c r="E46" s="28"/>
      <c r="F46" s="28"/>
    </row>
    <row r="47" s="30" customFormat="true" ht="18.75" hidden="false" customHeight="false" outlineLevel="0" collapsed="false">
      <c r="A47" s="29" t="s">
        <v>30</v>
      </c>
      <c r="B47" s="29"/>
      <c r="C47" s="29"/>
      <c r="D47" s="28"/>
      <c r="E47" s="28" t="s">
        <v>31</v>
      </c>
      <c r="F47" s="28"/>
    </row>
    <row r="48" s="30" customFormat="true" ht="18.75" hidden="false" customHeight="false" outlineLevel="0" collapsed="false">
      <c r="A48" s="29" t="s">
        <v>32</v>
      </c>
      <c r="B48" s="29"/>
      <c r="C48" s="29"/>
      <c r="D48" s="28"/>
    </row>
    <row r="49" s="30" customFormat="true" ht="18.75" hidden="false" customHeight="false" outlineLevel="0" collapsed="false">
      <c r="A49" s="23"/>
      <c r="B49" s="23"/>
      <c r="C49" s="23"/>
      <c r="D49" s="23"/>
      <c r="E49" s="23"/>
      <c r="F49" s="23"/>
    </row>
    <row r="50" s="30" customFormat="true" ht="26.25" hidden="false" customHeight="true" outlineLevel="0" collapsed="false">
      <c r="A50" s="31" t="s">
        <v>33</v>
      </c>
      <c r="B50" s="31"/>
      <c r="C50" s="32"/>
      <c r="D50" s="32"/>
      <c r="E50" s="32" t="s">
        <v>34</v>
      </c>
      <c r="F50" s="32"/>
    </row>
    <row r="51" customFormat="false" ht="18.75" hidden="false" customHeight="false" outlineLevel="0" collapsed="false">
      <c r="A51" s="32"/>
      <c r="B51" s="33"/>
      <c r="C51" s="33"/>
      <c r="D51" s="33"/>
      <c r="E51" s="32"/>
      <c r="F51" s="6"/>
    </row>
    <row r="52" customFormat="false" ht="15.75" hidden="false" customHeight="false" outlineLevel="0" collapsed="false">
      <c r="A52" s="34" t="s">
        <v>35</v>
      </c>
      <c r="B52" s="35"/>
      <c r="C52" s="35"/>
      <c r="D52" s="6"/>
      <c r="E52" s="6"/>
      <c r="F52" s="6"/>
    </row>
    <row r="53" customFormat="false" ht="12.75" hidden="false" customHeight="false" outlineLevel="0" collapsed="false">
      <c r="A53" s="35"/>
      <c r="B53" s="36"/>
      <c r="C53" s="36"/>
      <c r="D53" s="6"/>
      <c r="E53" s="6"/>
      <c r="F53" s="6"/>
    </row>
    <row r="54" customFormat="false" ht="12.75" hidden="false" customHeight="false" outlineLevel="0" collapsed="false">
      <c r="A54" s="37"/>
      <c r="B54" s="8"/>
      <c r="C54" s="8"/>
      <c r="D54" s="8"/>
      <c r="E54" s="8"/>
      <c r="F54" s="8"/>
    </row>
  </sheetData>
  <mergeCells count="9">
    <mergeCell ref="A9:F9"/>
    <mergeCell ref="A12:A13"/>
    <mergeCell ref="B12:B13"/>
    <mergeCell ref="C12:C13"/>
    <mergeCell ref="D12:D13"/>
    <mergeCell ref="E12:F12"/>
    <mergeCell ref="A47:B47"/>
    <mergeCell ref="A48:B48"/>
    <mergeCell ref="A50:B50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3"/>
  <sheetViews>
    <sheetView showFormulas="false" showGridLines="true" showRowColHeaders="true" showZeros="true" rightToLeft="false" tabSelected="false" showOutlineSymbols="true" defaultGridColor="true" view="normal" topLeftCell="E4" colorId="64" zoomScale="71" zoomScaleNormal="71" zoomScalePageLayoutView="75" workbookViewId="0">
      <selection pane="topLeft" activeCell="N5" activeCellId="0" sqref="N5"/>
    </sheetView>
  </sheetViews>
  <sheetFormatPr defaultColWidth="9.15234375" defaultRowHeight="18.75" zeroHeight="false" outlineLevelRow="0" outlineLevelCol="0"/>
  <cols>
    <col collapsed="false" customWidth="true" hidden="false" outlineLevel="0" max="2" min="1" style="38" width="17.65"/>
    <col collapsed="false" customWidth="true" hidden="false" outlineLevel="0" max="3" min="3" style="38" width="13.65"/>
    <col collapsed="false" customWidth="true" hidden="false" outlineLevel="0" max="4" min="4" style="39" width="60.65"/>
    <col collapsed="false" customWidth="true" hidden="false" outlineLevel="0" max="5" min="5" style="40" width="21.15"/>
    <col collapsed="false" customWidth="true" hidden="false" outlineLevel="0" max="6" min="6" style="40" width="20.65"/>
    <col collapsed="false" customWidth="true" hidden="false" outlineLevel="0" max="7" min="7" style="40" width="17.32"/>
    <col collapsed="false" customWidth="true" hidden="false" outlineLevel="0" max="8" min="8" style="40" width="15.32"/>
    <col collapsed="false" customWidth="true" hidden="false" outlineLevel="0" max="9" min="9" style="40" width="20.82"/>
    <col collapsed="false" customWidth="true" hidden="false" outlineLevel="0" max="10" min="10" style="40" width="21.49"/>
    <col collapsed="false" customWidth="true" hidden="false" outlineLevel="0" max="11" min="11" style="40" width="16.32"/>
    <col collapsed="false" customWidth="true" hidden="false" outlineLevel="0" max="12" min="12" style="40" width="12.65"/>
    <col collapsed="false" customWidth="true" hidden="false" outlineLevel="0" max="13" min="13" style="40" width="16.15"/>
    <col collapsed="false" customWidth="true" hidden="false" outlineLevel="0" max="14" min="14" style="40" width="21.82"/>
    <col collapsed="false" customWidth="true" hidden="false" outlineLevel="0" max="15" min="15" style="40" width="21.99"/>
    <col collapsed="false" customWidth="true" hidden="false" outlineLevel="0" max="16" min="16" style="40" width="23.15"/>
    <col collapsed="false" customWidth="true" hidden="false" outlineLevel="0" max="17" min="17" style="41" width="20.65"/>
    <col collapsed="false" customWidth="false" hidden="false" outlineLevel="0" max="257" min="18" style="41" width="9.15"/>
  </cols>
  <sheetData>
    <row r="1" customFormat="false" ht="18.75" hidden="false" customHeight="fals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</row>
    <row r="2" customFormat="false" ht="18.75" hidden="false" customHeight="false" outlineLevel="0" collapsed="false">
      <c r="A2" s="43"/>
      <c r="B2" s="43"/>
      <c r="C2" s="43"/>
      <c r="D2" s="44"/>
      <c r="E2" s="43"/>
      <c r="F2" s="43"/>
      <c r="G2" s="43"/>
      <c r="H2" s="43"/>
      <c r="I2" s="43"/>
      <c r="J2" s="43"/>
      <c r="K2" s="43"/>
      <c r="L2" s="43"/>
      <c r="M2" s="2"/>
      <c r="N2" s="2" t="s">
        <v>36</v>
      </c>
      <c r="O2" s="3"/>
      <c r="P2" s="3"/>
    </row>
    <row r="3" customFormat="false" ht="18.75" hidden="false" customHeight="false" outlineLevel="0" collapsed="false">
      <c r="A3" s="43"/>
      <c r="B3" s="43"/>
      <c r="C3" s="43"/>
      <c r="D3" s="44"/>
      <c r="E3" s="43"/>
      <c r="F3" s="43"/>
      <c r="G3" s="43"/>
      <c r="H3" s="43"/>
      <c r="I3" s="43"/>
      <c r="J3" s="43"/>
      <c r="K3" s="43"/>
      <c r="L3" s="43"/>
      <c r="M3" s="2"/>
      <c r="N3" s="2" t="s">
        <v>1</v>
      </c>
      <c r="O3" s="3"/>
      <c r="P3" s="4"/>
    </row>
    <row r="4" customFormat="false" ht="18.75" hidden="false" customHeight="false" outlineLevel="0" collapsed="false">
      <c r="A4" s="43"/>
      <c r="B4" s="43"/>
      <c r="C4" s="43"/>
      <c r="D4" s="44"/>
      <c r="E4" s="43"/>
      <c r="F4" s="43"/>
      <c r="G4" s="43"/>
      <c r="H4" s="43"/>
      <c r="I4" s="43"/>
      <c r="J4" s="43"/>
      <c r="K4" s="43"/>
      <c r="L4" s="43"/>
      <c r="M4" s="2"/>
      <c r="N4" s="2" t="s">
        <v>2</v>
      </c>
      <c r="O4" s="3"/>
      <c r="P4" s="4"/>
    </row>
    <row r="5" customFormat="false" ht="18.75" hidden="false" customHeight="false" outlineLevel="0" collapsed="false">
      <c r="A5" s="43"/>
      <c r="B5" s="43"/>
      <c r="C5" s="43"/>
      <c r="D5" s="44"/>
      <c r="E5" s="43"/>
      <c r="F5" s="43"/>
      <c r="G5" s="43"/>
      <c r="H5" s="43"/>
      <c r="I5" s="43"/>
      <c r="J5" s="43"/>
      <c r="K5" s="43"/>
      <c r="L5" s="43"/>
      <c r="M5" s="5"/>
      <c r="N5" s="5"/>
      <c r="O5" s="5"/>
      <c r="P5" s="5"/>
    </row>
    <row r="6" customFormat="false" ht="18.75" hidden="false" customHeight="false" outlineLevel="0" collapsed="false">
      <c r="A6" s="43"/>
      <c r="B6" s="43"/>
      <c r="C6" s="43"/>
      <c r="D6" s="44"/>
      <c r="E6" s="43"/>
      <c r="F6" s="43"/>
      <c r="G6" s="43"/>
      <c r="H6" s="43"/>
      <c r="I6" s="43"/>
      <c r="J6" s="43"/>
      <c r="K6" s="43"/>
      <c r="L6" s="43"/>
      <c r="M6" s="2"/>
      <c r="N6" s="2" t="s">
        <v>37</v>
      </c>
      <c r="O6" s="3"/>
      <c r="P6" s="3"/>
    </row>
    <row r="7" customFormat="false" ht="18.75" hidden="false" customHeight="false" outlineLevel="0" collapsed="false">
      <c r="A7" s="43"/>
      <c r="B7" s="43"/>
      <c r="C7" s="43"/>
      <c r="D7" s="44"/>
      <c r="E7" s="43"/>
      <c r="F7" s="43"/>
      <c r="G7" s="43"/>
      <c r="H7" s="43"/>
      <c r="I7" s="43"/>
      <c r="J7" s="43"/>
      <c r="K7" s="43"/>
      <c r="L7" s="43"/>
      <c r="M7" s="2"/>
      <c r="N7" s="2" t="s">
        <v>1</v>
      </c>
      <c r="O7" s="3"/>
      <c r="P7" s="4"/>
    </row>
    <row r="8" customFormat="false" ht="18.75" hidden="false" customHeight="false" outlineLevel="0" collapsed="false">
      <c r="A8" s="43"/>
      <c r="B8" s="43"/>
      <c r="C8" s="43"/>
      <c r="D8" s="44"/>
      <c r="E8" s="43"/>
      <c r="F8" s="43"/>
      <c r="G8" s="43"/>
      <c r="H8" s="43"/>
      <c r="I8" s="43"/>
      <c r="J8" s="43"/>
      <c r="K8" s="43"/>
      <c r="L8" s="43"/>
      <c r="M8" s="2"/>
      <c r="N8" s="2" t="s">
        <v>4</v>
      </c>
      <c r="O8" s="3"/>
      <c r="P8" s="4"/>
    </row>
    <row r="9" customFormat="false" ht="18.75" hidden="false" customHeight="false" outlineLevel="0" collapsed="false">
      <c r="E9" s="45"/>
      <c r="F9" s="45"/>
      <c r="G9" s="45"/>
      <c r="H9" s="45"/>
      <c r="I9" s="45"/>
      <c r="J9" s="45"/>
      <c r="K9" s="45"/>
      <c r="L9" s="45"/>
      <c r="M9" s="39"/>
      <c r="N9" s="39"/>
      <c r="O9" s="39"/>
      <c r="P9" s="39"/>
      <c r="Q9" s="39"/>
    </row>
    <row r="10" customFormat="false" ht="45.6" hidden="false" customHeight="true" outlineLevel="0" collapsed="false">
      <c r="A10" s="46" t="s">
        <v>38</v>
      </c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</row>
    <row r="11" customFormat="false" ht="18.75" hidden="false" customHeight="false" outlineLevel="0" collapsed="false">
      <c r="A11" s="47"/>
      <c r="B11" s="47"/>
      <c r="C11" s="48"/>
      <c r="D11" s="49"/>
      <c r="E11" s="50"/>
      <c r="F11" s="50"/>
      <c r="G11" s="51"/>
      <c r="H11" s="50"/>
      <c r="I11" s="50"/>
      <c r="J11" s="52"/>
      <c r="K11" s="53"/>
      <c r="L11" s="53"/>
      <c r="M11" s="53"/>
      <c r="N11" s="53"/>
      <c r="O11" s="53"/>
      <c r="P11" s="54" t="s">
        <v>6</v>
      </c>
    </row>
    <row r="12" s="57" customFormat="true" ht="21.75" hidden="false" customHeight="true" outlineLevel="0" collapsed="false">
      <c r="A12" s="55" t="s">
        <v>39</v>
      </c>
      <c r="B12" s="55" t="s">
        <v>40</v>
      </c>
      <c r="C12" s="55" t="s">
        <v>41</v>
      </c>
      <c r="D12" s="56" t="s">
        <v>42</v>
      </c>
      <c r="E12" s="56" t="s">
        <v>10</v>
      </c>
      <c r="F12" s="56"/>
      <c r="G12" s="56"/>
      <c r="H12" s="56"/>
      <c r="I12" s="56"/>
      <c r="J12" s="56" t="s">
        <v>11</v>
      </c>
      <c r="K12" s="56"/>
      <c r="L12" s="56"/>
      <c r="M12" s="56"/>
      <c r="N12" s="56"/>
      <c r="O12" s="56"/>
      <c r="P12" s="56" t="s">
        <v>43</v>
      </c>
    </row>
    <row r="13" s="57" customFormat="true" ht="16.5" hidden="false" customHeight="true" outlineLevel="0" collapsed="false">
      <c r="A13" s="55"/>
      <c r="B13" s="55"/>
      <c r="C13" s="55"/>
      <c r="D13" s="56"/>
      <c r="E13" s="56" t="s">
        <v>12</v>
      </c>
      <c r="F13" s="58" t="s">
        <v>44</v>
      </c>
      <c r="G13" s="56" t="s">
        <v>45</v>
      </c>
      <c r="H13" s="56"/>
      <c r="I13" s="58" t="s">
        <v>46</v>
      </c>
      <c r="J13" s="56" t="s">
        <v>12</v>
      </c>
      <c r="K13" s="58" t="s">
        <v>44</v>
      </c>
      <c r="L13" s="56" t="s">
        <v>45</v>
      </c>
      <c r="M13" s="56"/>
      <c r="N13" s="58" t="s">
        <v>46</v>
      </c>
      <c r="O13" s="56" t="s">
        <v>45</v>
      </c>
      <c r="P13" s="56"/>
    </row>
    <row r="14" s="57" customFormat="true" ht="20.25" hidden="false" customHeight="true" outlineLevel="0" collapsed="false">
      <c r="A14" s="55"/>
      <c r="B14" s="55"/>
      <c r="C14" s="55"/>
      <c r="D14" s="56"/>
      <c r="E14" s="56"/>
      <c r="F14" s="58"/>
      <c r="G14" s="56" t="s">
        <v>47</v>
      </c>
      <c r="H14" s="56" t="s">
        <v>48</v>
      </c>
      <c r="I14" s="58"/>
      <c r="J14" s="56"/>
      <c r="K14" s="58"/>
      <c r="L14" s="56" t="s">
        <v>47</v>
      </c>
      <c r="M14" s="56" t="s">
        <v>48</v>
      </c>
      <c r="N14" s="58"/>
      <c r="O14" s="56" t="s">
        <v>49</v>
      </c>
      <c r="P14" s="56"/>
    </row>
    <row r="15" s="57" customFormat="true" ht="61.5" hidden="false" customHeight="true" outlineLevel="0" collapsed="false">
      <c r="A15" s="55"/>
      <c r="B15" s="55"/>
      <c r="C15" s="55"/>
      <c r="D15" s="56"/>
      <c r="E15" s="56"/>
      <c r="F15" s="58"/>
      <c r="G15" s="56"/>
      <c r="H15" s="56"/>
      <c r="I15" s="58"/>
      <c r="J15" s="56"/>
      <c r="K15" s="58"/>
      <c r="L15" s="56"/>
      <c r="M15" s="56"/>
      <c r="N15" s="58"/>
      <c r="O15" s="56"/>
      <c r="P15" s="56"/>
    </row>
    <row r="16" s="57" customFormat="true" ht="15.75" hidden="false" customHeight="false" outlineLevel="0" collapsed="false">
      <c r="A16" s="55" t="s">
        <v>50</v>
      </c>
      <c r="B16" s="55" t="s">
        <v>51</v>
      </c>
      <c r="C16" s="55" t="s">
        <v>52</v>
      </c>
      <c r="D16" s="56" t="n">
        <v>4</v>
      </c>
      <c r="E16" s="56" t="n">
        <v>5</v>
      </c>
      <c r="F16" s="56" t="n">
        <v>6</v>
      </c>
      <c r="G16" s="56" t="n">
        <v>7</v>
      </c>
      <c r="H16" s="56" t="n">
        <v>8</v>
      </c>
      <c r="I16" s="56" t="n">
        <v>9</v>
      </c>
      <c r="J16" s="56" t="n">
        <v>10</v>
      </c>
      <c r="K16" s="56" t="n">
        <v>11</v>
      </c>
      <c r="L16" s="56" t="n">
        <v>12</v>
      </c>
      <c r="M16" s="56" t="n">
        <v>13</v>
      </c>
      <c r="N16" s="56" t="n">
        <v>14</v>
      </c>
      <c r="O16" s="56" t="n">
        <v>15</v>
      </c>
      <c r="P16" s="56" t="n">
        <v>16</v>
      </c>
    </row>
    <row r="17" s="63" customFormat="true" ht="18.75" hidden="false" customHeight="false" outlineLevel="0" collapsed="false">
      <c r="A17" s="59" t="s">
        <v>53</v>
      </c>
      <c r="B17" s="59"/>
      <c r="C17" s="59"/>
      <c r="D17" s="60" t="s">
        <v>54</v>
      </c>
      <c r="E17" s="61" t="n">
        <f aca="false">E19</f>
        <v>19837.2</v>
      </c>
      <c r="F17" s="61" t="n">
        <f aca="false">F19</f>
        <v>19756.6</v>
      </c>
      <c r="G17" s="61" t="n">
        <f aca="false">G19</f>
        <v>12849.8</v>
      </c>
      <c r="H17" s="61" t="n">
        <f aca="false">H19</f>
        <v>670.9</v>
      </c>
      <c r="I17" s="61" t="n">
        <f aca="false">I19</f>
        <v>80.6</v>
      </c>
      <c r="J17" s="61" t="n">
        <f aca="false">J19</f>
        <v>11129.72</v>
      </c>
      <c r="K17" s="61" t="n">
        <f aca="false">K19</f>
        <v>34.5</v>
      </c>
      <c r="L17" s="61" t="n">
        <f aca="false">L19</f>
        <v>0</v>
      </c>
      <c r="M17" s="61" t="n">
        <f aca="false">M19</f>
        <v>0</v>
      </c>
      <c r="N17" s="61" t="n">
        <f aca="false">N19</f>
        <v>11095.22</v>
      </c>
      <c r="O17" s="61" t="n">
        <f aca="false">O19</f>
        <v>11095.22</v>
      </c>
      <c r="P17" s="61" t="n">
        <f aca="false">P19</f>
        <v>30966.92</v>
      </c>
      <c r="Q17" s="62"/>
    </row>
    <row r="18" s="63" customFormat="true" ht="37.5" hidden="false" customHeight="false" outlineLevel="0" collapsed="false">
      <c r="A18" s="59"/>
      <c r="B18" s="59"/>
      <c r="C18" s="59"/>
      <c r="D18" s="64" t="s">
        <v>55</v>
      </c>
      <c r="E18" s="61" t="n">
        <f aca="false">E20</f>
        <v>0</v>
      </c>
      <c r="F18" s="61" t="n">
        <f aca="false">F20</f>
        <v>0</v>
      </c>
      <c r="G18" s="61" t="n">
        <f aca="false">G20</f>
        <v>0</v>
      </c>
      <c r="H18" s="61" t="n">
        <f aca="false">H20</f>
        <v>0</v>
      </c>
      <c r="I18" s="61" t="n">
        <f aca="false">I20</f>
        <v>0</v>
      </c>
      <c r="J18" s="61" t="n">
        <f aca="false">J20</f>
        <v>9438.62</v>
      </c>
      <c r="K18" s="61" t="n">
        <f aca="false">K20</f>
        <v>0</v>
      </c>
      <c r="L18" s="61" t="n">
        <f aca="false">L20</f>
        <v>0</v>
      </c>
      <c r="M18" s="61" t="n">
        <f aca="false">M20</f>
        <v>0</v>
      </c>
      <c r="N18" s="61" t="n">
        <f aca="false">N20</f>
        <v>9438.62</v>
      </c>
      <c r="O18" s="61" t="n">
        <f aca="false">O20</f>
        <v>9438.62</v>
      </c>
      <c r="P18" s="61" t="n">
        <f aca="false">P20</f>
        <v>9438.62</v>
      </c>
      <c r="Q18" s="62"/>
    </row>
    <row r="19" customFormat="false" ht="18.75" hidden="false" customHeight="false" outlineLevel="0" collapsed="false">
      <c r="A19" s="65" t="s">
        <v>56</v>
      </c>
      <c r="B19" s="65"/>
      <c r="C19" s="65"/>
      <c r="D19" s="66" t="s">
        <v>54</v>
      </c>
      <c r="E19" s="67" t="n">
        <f aca="false">E21+E23+E24+E31+E32+E27+E26</f>
        <v>19837.2</v>
      </c>
      <c r="F19" s="67" t="n">
        <f aca="false">F21+F23+F24+F31+F32+F27+F26</f>
        <v>19756.6</v>
      </c>
      <c r="G19" s="67" t="n">
        <f aca="false">G21+G23+G24+G31+G32+G27+G26</f>
        <v>12849.8</v>
      </c>
      <c r="H19" s="67" t="n">
        <f aca="false">H21+H23+H24+H31+H32+H27+H26</f>
        <v>670.9</v>
      </c>
      <c r="I19" s="67" t="n">
        <f aca="false">I21+I23+I24+I31+I32+I27+I26</f>
        <v>80.6</v>
      </c>
      <c r="J19" s="67" t="n">
        <f aca="false">J21+J23+J24+J31+J32+J27+J26</f>
        <v>11129.72</v>
      </c>
      <c r="K19" s="67" t="n">
        <f aca="false">K21+K23+K24+K31+K32+K27+K26</f>
        <v>34.5</v>
      </c>
      <c r="L19" s="67" t="n">
        <f aca="false">L21+L23+L24+L31+L32+L27+L26</f>
        <v>0</v>
      </c>
      <c r="M19" s="67" t="n">
        <f aca="false">M21+M23+M24+M31+M32+M27+M26</f>
        <v>0</v>
      </c>
      <c r="N19" s="67" t="n">
        <f aca="false">N21+N23+N24+N31+N32+N27+N26</f>
        <v>11095.22</v>
      </c>
      <c r="O19" s="67" t="n">
        <f aca="false">O21+O23+O24+O31+O32+O27+O26</f>
        <v>11095.22</v>
      </c>
      <c r="P19" s="67" t="n">
        <f aca="false">P21+P23+P24+P31+P32+P27+P26</f>
        <v>30966.92</v>
      </c>
      <c r="Q19" s="62"/>
    </row>
    <row r="20" customFormat="false" ht="37.5" hidden="false" customHeight="false" outlineLevel="0" collapsed="false">
      <c r="A20" s="65"/>
      <c r="B20" s="65"/>
      <c r="C20" s="65"/>
      <c r="D20" s="64" t="s">
        <v>55</v>
      </c>
      <c r="E20" s="67" t="n">
        <f aca="false">E28+E22</f>
        <v>0</v>
      </c>
      <c r="F20" s="67" t="n">
        <f aca="false">F28+F22</f>
        <v>0</v>
      </c>
      <c r="G20" s="67" t="n">
        <f aca="false">G28+G22</f>
        <v>0</v>
      </c>
      <c r="H20" s="67" t="n">
        <f aca="false">H28+H22</f>
        <v>0</v>
      </c>
      <c r="I20" s="67" t="n">
        <f aca="false">I28+I22</f>
        <v>0</v>
      </c>
      <c r="J20" s="67" t="n">
        <f aca="false">J28+J22</f>
        <v>9438.62</v>
      </c>
      <c r="K20" s="67" t="n">
        <f aca="false">K28+K22</f>
        <v>0</v>
      </c>
      <c r="L20" s="67" t="n">
        <f aca="false">L28+L22</f>
        <v>0</v>
      </c>
      <c r="M20" s="67" t="n">
        <f aca="false">M28+M22</f>
        <v>0</v>
      </c>
      <c r="N20" s="67" t="n">
        <f aca="false">N28+N22</f>
        <v>9438.62</v>
      </c>
      <c r="O20" s="67" t="n">
        <f aca="false">O28+O22</f>
        <v>9438.62</v>
      </c>
      <c r="P20" s="67" t="n">
        <f aca="false">P28+P22</f>
        <v>9438.62</v>
      </c>
      <c r="Q20" s="62"/>
    </row>
    <row r="21" customFormat="false" ht="112.5" hidden="false" customHeight="false" outlineLevel="0" collapsed="false">
      <c r="A21" s="65" t="s">
        <v>57</v>
      </c>
      <c r="B21" s="65" t="s">
        <v>58</v>
      </c>
      <c r="C21" s="65" t="s">
        <v>59</v>
      </c>
      <c r="D21" s="64" t="s">
        <v>60</v>
      </c>
      <c r="E21" s="67" t="n">
        <f aca="false">F21+I21</f>
        <v>18493</v>
      </c>
      <c r="F21" s="68" t="n">
        <f aca="false">17345.2+1157.4-9.6</f>
        <v>18493</v>
      </c>
      <c r="G21" s="68" t="n">
        <f aca="false">12057.8+629.1+162.9</f>
        <v>12849.8</v>
      </c>
      <c r="H21" s="68" t="n">
        <v>670.9</v>
      </c>
      <c r="I21" s="68"/>
      <c r="J21" s="68" t="n">
        <f aca="false">K21+N21</f>
        <v>1331.7</v>
      </c>
      <c r="K21" s="68" t="n">
        <v>34.5</v>
      </c>
      <c r="L21" s="68"/>
      <c r="M21" s="68"/>
      <c r="N21" s="68" t="n">
        <v>1297.2</v>
      </c>
      <c r="O21" s="68" t="n">
        <v>1297.2</v>
      </c>
      <c r="P21" s="68" t="n">
        <f aca="false">E21+J21</f>
        <v>19824.7</v>
      </c>
      <c r="Q21" s="62"/>
    </row>
    <row r="22" customFormat="false" ht="37.5" hidden="false" customHeight="false" outlineLevel="0" collapsed="false">
      <c r="A22" s="65"/>
      <c r="B22" s="65"/>
      <c r="C22" s="65"/>
      <c r="D22" s="64" t="s">
        <v>55</v>
      </c>
      <c r="E22" s="67"/>
      <c r="F22" s="68"/>
      <c r="G22" s="68"/>
      <c r="H22" s="68"/>
      <c r="I22" s="68"/>
      <c r="J22" s="68" t="n">
        <f aca="false">K22+N22</f>
        <v>498.6</v>
      </c>
      <c r="K22" s="68"/>
      <c r="L22" s="68"/>
      <c r="M22" s="68"/>
      <c r="N22" s="68" t="n">
        <v>498.6</v>
      </c>
      <c r="O22" s="68" t="n">
        <v>498.6</v>
      </c>
      <c r="P22" s="68" t="n">
        <f aca="false">E22+J22</f>
        <v>498.6</v>
      </c>
      <c r="Q22" s="62"/>
    </row>
    <row r="23" customFormat="false" ht="37.5" hidden="false" customHeight="false" outlineLevel="0" collapsed="false">
      <c r="A23" s="69" t="s">
        <v>61</v>
      </c>
      <c r="B23" s="69" t="s">
        <v>62</v>
      </c>
      <c r="C23" s="69" t="s">
        <v>63</v>
      </c>
      <c r="D23" s="64" t="s">
        <v>64</v>
      </c>
      <c r="E23" s="67" t="n">
        <f aca="false">F23+I23</f>
        <v>642.4</v>
      </c>
      <c r="F23" s="68" t="n">
        <v>642.4</v>
      </c>
      <c r="G23" s="68"/>
      <c r="H23" s="68"/>
      <c r="I23" s="68"/>
      <c r="J23" s="68" t="n">
        <f aca="false">K23+N23</f>
        <v>46.6</v>
      </c>
      <c r="K23" s="68"/>
      <c r="L23" s="68"/>
      <c r="M23" s="68"/>
      <c r="N23" s="68" t="n">
        <v>46.6</v>
      </c>
      <c r="O23" s="68" t="n">
        <v>46.6</v>
      </c>
      <c r="P23" s="68" t="n">
        <f aca="false">E23+J23</f>
        <v>689</v>
      </c>
      <c r="Q23" s="62"/>
    </row>
    <row r="24" customFormat="false" ht="37.5" hidden="false" customHeight="false" outlineLevel="0" collapsed="false">
      <c r="A24" s="69" t="s">
        <v>65</v>
      </c>
      <c r="B24" s="69" t="s">
        <v>66</v>
      </c>
      <c r="C24" s="69"/>
      <c r="D24" s="64" t="s">
        <v>67</v>
      </c>
      <c r="E24" s="67" t="n">
        <f aca="false">E25</f>
        <v>63.2</v>
      </c>
      <c r="F24" s="67" t="n">
        <f aca="false">F25</f>
        <v>63.2</v>
      </c>
      <c r="G24" s="67" t="n">
        <f aca="false">G25</f>
        <v>0</v>
      </c>
      <c r="H24" s="67" t="n">
        <f aca="false">H25</f>
        <v>0</v>
      </c>
      <c r="I24" s="67" t="n">
        <f aca="false">I25</f>
        <v>0</v>
      </c>
      <c r="J24" s="67" t="n">
        <f aca="false">J25</f>
        <v>0</v>
      </c>
      <c r="K24" s="67" t="n">
        <f aca="false">K25</f>
        <v>0</v>
      </c>
      <c r="L24" s="67" t="n">
        <f aca="false">L25</f>
        <v>0</v>
      </c>
      <c r="M24" s="67" t="n">
        <f aca="false">M25</f>
        <v>0</v>
      </c>
      <c r="N24" s="67" t="n">
        <f aca="false">N25</f>
        <v>0</v>
      </c>
      <c r="O24" s="67" t="n">
        <f aca="false">O25</f>
        <v>0</v>
      </c>
      <c r="P24" s="67" t="n">
        <f aca="false">P25</f>
        <v>63.2</v>
      </c>
      <c r="Q24" s="62"/>
    </row>
    <row r="25" customFormat="false" ht="18.75" hidden="false" customHeight="false" outlineLevel="0" collapsed="false">
      <c r="A25" s="69" t="s">
        <v>68</v>
      </c>
      <c r="B25" s="69" t="s">
        <v>69</v>
      </c>
      <c r="C25" s="69" t="s">
        <v>70</v>
      </c>
      <c r="D25" s="64" t="s">
        <v>71</v>
      </c>
      <c r="E25" s="67" t="n">
        <f aca="false">F25+I25</f>
        <v>63.2</v>
      </c>
      <c r="F25" s="67" t="n">
        <v>63.2</v>
      </c>
      <c r="G25" s="67"/>
      <c r="H25" s="67"/>
      <c r="I25" s="67"/>
      <c r="J25" s="68"/>
      <c r="K25" s="67"/>
      <c r="L25" s="67"/>
      <c r="M25" s="67"/>
      <c r="N25" s="67"/>
      <c r="O25" s="67"/>
      <c r="P25" s="68" t="n">
        <f aca="false">E25+J25</f>
        <v>63.2</v>
      </c>
      <c r="Q25" s="62"/>
    </row>
    <row r="26" customFormat="false" ht="56.25" hidden="false" customHeight="false" outlineLevel="0" collapsed="false">
      <c r="A26" s="69" t="s">
        <v>72</v>
      </c>
      <c r="B26" s="69" t="s">
        <v>73</v>
      </c>
      <c r="C26" s="69" t="s">
        <v>74</v>
      </c>
      <c r="D26" s="64" t="s">
        <v>75</v>
      </c>
      <c r="E26" s="67"/>
      <c r="F26" s="67"/>
      <c r="G26" s="67"/>
      <c r="H26" s="67"/>
      <c r="I26" s="67"/>
      <c r="J26" s="68" t="n">
        <f aca="false">K26+N26</f>
        <v>792</v>
      </c>
      <c r="K26" s="67"/>
      <c r="L26" s="67"/>
      <c r="M26" s="67"/>
      <c r="N26" s="67" t="n">
        <v>792</v>
      </c>
      <c r="O26" s="67" t="n">
        <v>792</v>
      </c>
      <c r="P26" s="68" t="n">
        <f aca="false">E26+J26</f>
        <v>792</v>
      </c>
      <c r="Q26" s="62"/>
    </row>
    <row r="27" customFormat="false" ht="18.75" hidden="false" customHeight="false" outlineLevel="0" collapsed="false">
      <c r="A27" s="69" t="s">
        <v>76</v>
      </c>
      <c r="B27" s="69" t="s">
        <v>77</v>
      </c>
      <c r="C27" s="69"/>
      <c r="D27" s="64" t="s">
        <v>78</v>
      </c>
      <c r="E27" s="67" t="n">
        <f aca="false">E29</f>
        <v>0</v>
      </c>
      <c r="F27" s="67" t="n">
        <f aca="false">F29</f>
        <v>0</v>
      </c>
      <c r="G27" s="67" t="n">
        <f aca="false">G29</f>
        <v>0</v>
      </c>
      <c r="H27" s="67" t="n">
        <f aca="false">H29</f>
        <v>0</v>
      </c>
      <c r="I27" s="67" t="n">
        <f aca="false">I29</f>
        <v>0</v>
      </c>
      <c r="J27" s="67" t="n">
        <f aca="false">J29</f>
        <v>8940.02</v>
      </c>
      <c r="K27" s="67" t="n">
        <f aca="false">K29</f>
        <v>0</v>
      </c>
      <c r="L27" s="67" t="n">
        <f aca="false">L29</f>
        <v>0</v>
      </c>
      <c r="M27" s="67" t="n">
        <f aca="false">M29</f>
        <v>0</v>
      </c>
      <c r="N27" s="67" t="n">
        <f aca="false">N29</f>
        <v>8940.02</v>
      </c>
      <c r="O27" s="67" t="n">
        <f aca="false">O29</f>
        <v>8940.02</v>
      </c>
      <c r="P27" s="67" t="n">
        <f aca="false">P29</f>
        <v>8940.02</v>
      </c>
      <c r="Q27" s="62"/>
    </row>
    <row r="28" customFormat="false" ht="37.5" hidden="false" customHeight="false" outlineLevel="0" collapsed="false">
      <c r="A28" s="69"/>
      <c r="B28" s="69"/>
      <c r="C28" s="69"/>
      <c r="D28" s="64" t="s">
        <v>79</v>
      </c>
      <c r="E28" s="67" t="n">
        <f aca="false">E30</f>
        <v>0</v>
      </c>
      <c r="F28" s="67" t="n">
        <f aca="false">F30</f>
        <v>0</v>
      </c>
      <c r="G28" s="67" t="n">
        <f aca="false">G30</f>
        <v>0</v>
      </c>
      <c r="H28" s="67" t="n">
        <f aca="false">H30</f>
        <v>0</v>
      </c>
      <c r="I28" s="67" t="n">
        <f aca="false">I30</f>
        <v>0</v>
      </c>
      <c r="J28" s="67" t="n">
        <f aca="false">J30</f>
        <v>8940.02</v>
      </c>
      <c r="K28" s="67" t="n">
        <f aca="false">K30</f>
        <v>0</v>
      </c>
      <c r="L28" s="67" t="n">
        <f aca="false">L30</f>
        <v>0</v>
      </c>
      <c r="M28" s="67" t="n">
        <f aca="false">M30</f>
        <v>0</v>
      </c>
      <c r="N28" s="67" t="n">
        <f aca="false">N30</f>
        <v>8940.02</v>
      </c>
      <c r="O28" s="67" t="n">
        <f aca="false">O30</f>
        <v>8940.02</v>
      </c>
      <c r="P28" s="67" t="n">
        <f aca="false">P30</f>
        <v>8940.02</v>
      </c>
      <c r="Q28" s="67"/>
    </row>
    <row r="29" customFormat="false" ht="56.25" hidden="false" customHeight="false" outlineLevel="0" collapsed="false">
      <c r="A29" s="69" t="s">
        <v>80</v>
      </c>
      <c r="B29" s="69" t="s">
        <v>81</v>
      </c>
      <c r="C29" s="69" t="s">
        <v>82</v>
      </c>
      <c r="D29" s="64" t="s">
        <v>83</v>
      </c>
      <c r="E29" s="67" t="n">
        <f aca="false">F29+I29</f>
        <v>0</v>
      </c>
      <c r="F29" s="67"/>
      <c r="G29" s="67"/>
      <c r="H29" s="67"/>
      <c r="I29" s="67"/>
      <c r="J29" s="68" t="n">
        <f aca="false">K29+N29</f>
        <v>8940.02</v>
      </c>
      <c r="K29" s="67"/>
      <c r="L29" s="67"/>
      <c r="M29" s="67"/>
      <c r="N29" s="67" t="n">
        <f aca="false">7450.017+1490.003</f>
        <v>8940.02</v>
      </c>
      <c r="O29" s="67" t="n">
        <f aca="false">7450.017+1490.003</f>
        <v>8940.02</v>
      </c>
      <c r="P29" s="68" t="n">
        <f aca="false">E29+J29</f>
        <v>8940.02</v>
      </c>
      <c r="Q29" s="62"/>
    </row>
    <row r="30" customFormat="false" ht="37.5" hidden="false" customHeight="false" outlineLevel="0" collapsed="false">
      <c r="A30" s="69"/>
      <c r="B30" s="69"/>
      <c r="C30" s="69"/>
      <c r="D30" s="64" t="s">
        <v>55</v>
      </c>
      <c r="E30" s="67"/>
      <c r="F30" s="67"/>
      <c r="G30" s="67"/>
      <c r="H30" s="67"/>
      <c r="I30" s="67"/>
      <c r="J30" s="68" t="n">
        <f aca="false">K30+N30</f>
        <v>8940.02</v>
      </c>
      <c r="K30" s="67"/>
      <c r="L30" s="67"/>
      <c r="M30" s="67"/>
      <c r="N30" s="67" t="n">
        <f aca="false">7450.017+1490.003</f>
        <v>8940.02</v>
      </c>
      <c r="O30" s="67" t="n">
        <f aca="false">7450.017+1490.003</f>
        <v>8940.02</v>
      </c>
      <c r="P30" s="68" t="n">
        <f aca="false">E30+J30</f>
        <v>8940.02</v>
      </c>
      <c r="Q30" s="62"/>
    </row>
    <row r="31" customFormat="false" ht="37.5" hidden="false" customHeight="false" outlineLevel="0" collapsed="false">
      <c r="A31" s="69" t="s">
        <v>84</v>
      </c>
      <c r="B31" s="69" t="s">
        <v>85</v>
      </c>
      <c r="C31" s="69" t="s">
        <v>82</v>
      </c>
      <c r="D31" s="64" t="s">
        <v>86</v>
      </c>
      <c r="E31" s="67" t="n">
        <f aca="false">F31+I31</f>
        <v>622.6</v>
      </c>
      <c r="F31" s="67" t="n">
        <v>542</v>
      </c>
      <c r="G31" s="67"/>
      <c r="H31" s="67"/>
      <c r="I31" s="67" t="n">
        <v>80.6</v>
      </c>
      <c r="J31" s="68" t="n">
        <f aca="false">K31+N31</f>
        <v>19.4</v>
      </c>
      <c r="K31" s="67"/>
      <c r="L31" s="67"/>
      <c r="M31" s="67"/>
      <c r="N31" s="67" t="n">
        <v>19.4</v>
      </c>
      <c r="O31" s="67" t="n">
        <v>19.4</v>
      </c>
      <c r="P31" s="68" t="n">
        <f aca="false">E31+J31</f>
        <v>642</v>
      </c>
      <c r="Q31" s="62"/>
    </row>
    <row r="32" customFormat="false" ht="37.5" hidden="false" customHeight="false" outlineLevel="0" collapsed="false">
      <c r="A32" s="69" t="s">
        <v>87</v>
      </c>
      <c r="B32" s="69" t="s">
        <v>88</v>
      </c>
      <c r="C32" s="69" t="s">
        <v>82</v>
      </c>
      <c r="D32" s="64" t="s">
        <v>89</v>
      </c>
      <c r="E32" s="67" t="n">
        <f aca="false">F32+I32</f>
        <v>16</v>
      </c>
      <c r="F32" s="67" t="n">
        <v>16</v>
      </c>
      <c r="G32" s="67"/>
      <c r="H32" s="67"/>
      <c r="I32" s="67"/>
      <c r="J32" s="68" t="n">
        <f aca="false">K32+N32</f>
        <v>0</v>
      </c>
      <c r="K32" s="67"/>
      <c r="L32" s="67"/>
      <c r="M32" s="67"/>
      <c r="N32" s="67"/>
      <c r="O32" s="67"/>
      <c r="P32" s="68" t="n">
        <f aca="false">E32+J32</f>
        <v>16</v>
      </c>
      <c r="Q32" s="62"/>
    </row>
    <row r="33" s="63" customFormat="true" ht="37.5" hidden="false" customHeight="false" outlineLevel="0" collapsed="false">
      <c r="A33" s="70" t="s">
        <v>90</v>
      </c>
      <c r="B33" s="70"/>
      <c r="C33" s="70"/>
      <c r="D33" s="60" t="s">
        <v>91</v>
      </c>
      <c r="E33" s="61" t="n">
        <f aca="false">E38</f>
        <v>198464.322</v>
      </c>
      <c r="F33" s="61" t="n">
        <f aca="false">F38</f>
        <v>198464.322</v>
      </c>
      <c r="G33" s="61" t="n">
        <f aca="false">G38</f>
        <v>125796.6</v>
      </c>
      <c r="H33" s="61" t="n">
        <f aca="false">H38</f>
        <v>24995.2</v>
      </c>
      <c r="I33" s="61" t="n">
        <f aca="false">I38</f>
        <v>0</v>
      </c>
      <c r="J33" s="61" t="n">
        <f aca="false">J38</f>
        <v>93594.22096</v>
      </c>
      <c r="K33" s="61" t="n">
        <f aca="false">K38</f>
        <v>8294.3</v>
      </c>
      <c r="L33" s="61" t="n">
        <f aca="false">L38</f>
        <v>80.2</v>
      </c>
      <c r="M33" s="61" t="n">
        <f aca="false">M38</f>
        <v>639.4</v>
      </c>
      <c r="N33" s="61" t="n">
        <f aca="false">N38</f>
        <v>85299.92096</v>
      </c>
      <c r="O33" s="61" t="n">
        <f aca="false">O38</f>
        <v>85299.92096</v>
      </c>
      <c r="P33" s="61" t="n">
        <f aca="false">P38</f>
        <v>292058.54296</v>
      </c>
      <c r="Q33" s="62"/>
    </row>
    <row r="34" customFormat="false" ht="37.5" hidden="false" customHeight="false" outlineLevel="0" collapsed="false">
      <c r="A34" s="70"/>
      <c r="B34" s="70"/>
      <c r="C34" s="70"/>
      <c r="D34" s="64" t="s">
        <v>55</v>
      </c>
      <c r="E34" s="67" t="n">
        <f aca="false">E39</f>
        <v>63767.5</v>
      </c>
      <c r="F34" s="67" t="n">
        <f aca="false">F39</f>
        <v>63767.5</v>
      </c>
      <c r="G34" s="67" t="n">
        <f aca="false">G39</f>
        <v>52268.4</v>
      </c>
      <c r="H34" s="67" t="n">
        <f aca="false">H39</f>
        <v>0</v>
      </c>
      <c r="I34" s="67" t="n">
        <f aca="false">I39</f>
        <v>0</v>
      </c>
      <c r="J34" s="67" t="n">
        <f aca="false">J39</f>
        <v>77051.345</v>
      </c>
      <c r="K34" s="67" t="n">
        <f aca="false">K39</f>
        <v>0</v>
      </c>
      <c r="L34" s="67" t="n">
        <f aca="false">L39</f>
        <v>0</v>
      </c>
      <c r="M34" s="67" t="n">
        <f aca="false">M39</f>
        <v>0</v>
      </c>
      <c r="N34" s="67" t="n">
        <f aca="false">N39</f>
        <v>77051.345</v>
      </c>
      <c r="O34" s="67" t="n">
        <f aca="false">O39</f>
        <v>77051.345</v>
      </c>
      <c r="P34" s="67" t="n">
        <f aca="false">P39</f>
        <v>140818.845</v>
      </c>
      <c r="Q34" s="62"/>
    </row>
    <row r="35" customFormat="false" ht="37.5" hidden="false" customHeight="false" outlineLevel="0" collapsed="false">
      <c r="A35" s="70"/>
      <c r="B35" s="70"/>
      <c r="C35" s="70"/>
      <c r="D35" s="64" t="s">
        <v>92</v>
      </c>
      <c r="E35" s="67" t="n">
        <f aca="false">E40</f>
        <v>4865.5</v>
      </c>
      <c r="F35" s="67" t="n">
        <f aca="false">F40</f>
        <v>4865.5</v>
      </c>
      <c r="G35" s="67" t="n">
        <f aca="false">G40</f>
        <v>3168.4</v>
      </c>
      <c r="H35" s="67" t="n">
        <f aca="false">H40</f>
        <v>0</v>
      </c>
      <c r="I35" s="67" t="n">
        <f aca="false">I40</f>
        <v>0</v>
      </c>
      <c r="J35" s="67" t="n">
        <f aca="false">J40</f>
        <v>587.88196</v>
      </c>
      <c r="K35" s="67" t="n">
        <f aca="false">K40</f>
        <v>0</v>
      </c>
      <c r="L35" s="67" t="n">
        <f aca="false">L40</f>
        <v>0</v>
      </c>
      <c r="M35" s="67" t="n">
        <f aca="false">M40</f>
        <v>0</v>
      </c>
      <c r="N35" s="67" t="n">
        <f aca="false">N40</f>
        <v>587.88196</v>
      </c>
      <c r="O35" s="67" t="n">
        <f aca="false">O40</f>
        <v>587.88196</v>
      </c>
      <c r="P35" s="67" t="n">
        <f aca="false">P40</f>
        <v>5453.38196</v>
      </c>
      <c r="Q35" s="62"/>
    </row>
    <row r="36" customFormat="false" ht="56.25" hidden="false" customHeight="false" outlineLevel="0" collapsed="false">
      <c r="A36" s="70"/>
      <c r="B36" s="70"/>
      <c r="C36" s="70"/>
      <c r="D36" s="64" t="s">
        <v>93</v>
      </c>
      <c r="E36" s="67" t="n">
        <f aca="false">E41</f>
        <v>1197</v>
      </c>
      <c r="F36" s="67" t="n">
        <f aca="false">F41</f>
        <v>1197</v>
      </c>
      <c r="G36" s="67" t="n">
        <f aca="false">G41</f>
        <v>18.6</v>
      </c>
      <c r="H36" s="67" t="n">
        <f aca="false">H41</f>
        <v>0</v>
      </c>
      <c r="I36" s="67" t="n">
        <f aca="false">I41</f>
        <v>0</v>
      </c>
      <c r="J36" s="67" t="n">
        <f aca="false">J41</f>
        <v>677.77</v>
      </c>
      <c r="K36" s="67" t="n">
        <f aca="false">K41</f>
        <v>0</v>
      </c>
      <c r="L36" s="67" t="n">
        <f aca="false">L41</f>
        <v>0</v>
      </c>
      <c r="M36" s="67" t="n">
        <f aca="false">M41</f>
        <v>0</v>
      </c>
      <c r="N36" s="67" t="n">
        <f aca="false">N41</f>
        <v>677.77</v>
      </c>
      <c r="O36" s="67" t="n">
        <f aca="false">O41</f>
        <v>677.77</v>
      </c>
      <c r="P36" s="67" t="n">
        <f aca="false">P41</f>
        <v>1874.77</v>
      </c>
      <c r="Q36" s="67"/>
    </row>
    <row r="37" customFormat="false" ht="75" hidden="false" customHeight="false" outlineLevel="0" collapsed="false">
      <c r="A37" s="70"/>
      <c r="B37" s="70"/>
      <c r="C37" s="70"/>
      <c r="D37" s="64" t="s">
        <v>94</v>
      </c>
      <c r="E37" s="67" t="n">
        <f aca="false">E42</f>
        <v>0</v>
      </c>
      <c r="F37" s="67" t="n">
        <f aca="false">F42</f>
        <v>0</v>
      </c>
      <c r="G37" s="67" t="n">
        <f aca="false">G42</f>
        <v>0</v>
      </c>
      <c r="H37" s="67" t="n">
        <f aca="false">H42</f>
        <v>0</v>
      </c>
      <c r="I37" s="67" t="n">
        <f aca="false">I42</f>
        <v>0</v>
      </c>
      <c r="J37" s="67" t="n">
        <f aca="false">J42</f>
        <v>67.8</v>
      </c>
      <c r="K37" s="67" t="n">
        <f aca="false">K42</f>
        <v>0</v>
      </c>
      <c r="L37" s="67" t="n">
        <f aca="false">L42</f>
        <v>0</v>
      </c>
      <c r="M37" s="67" t="n">
        <f aca="false">M42</f>
        <v>0</v>
      </c>
      <c r="N37" s="67" t="n">
        <f aca="false">N42</f>
        <v>67.8</v>
      </c>
      <c r="O37" s="67" t="n">
        <f aca="false">O42</f>
        <v>67.8</v>
      </c>
      <c r="P37" s="67" t="n">
        <f aca="false">P42</f>
        <v>67.8</v>
      </c>
      <c r="Q37" s="71"/>
    </row>
    <row r="38" customFormat="false" ht="24" hidden="false" customHeight="true" outlineLevel="0" collapsed="false">
      <c r="A38" s="69" t="s">
        <v>95</v>
      </c>
      <c r="B38" s="69"/>
      <c r="C38" s="69"/>
      <c r="D38" s="66" t="s">
        <v>96</v>
      </c>
      <c r="E38" s="67" t="n">
        <f aca="false">E43+E44+E46+E51+E54+E57+E58+E59+E60+E67+E71</f>
        <v>198464.322</v>
      </c>
      <c r="F38" s="67" t="n">
        <f aca="false">F43+F44+F46+F51+F54+F57+F58+F59+F60+F67+F71</f>
        <v>198464.322</v>
      </c>
      <c r="G38" s="67" t="n">
        <f aca="false">G43+G44+G46+G51+G54+G57+G58+G59+G60+G67+G71</f>
        <v>125796.6</v>
      </c>
      <c r="H38" s="67" t="n">
        <f aca="false">H43+H44+H46+H51+H54+H57+H58+H59+H60+H67+H71</f>
        <v>24995.2</v>
      </c>
      <c r="I38" s="67" t="n">
        <f aca="false">I43+I44+I46+I51+I54+I57+I58+I59+I60+I67+I71</f>
        <v>0</v>
      </c>
      <c r="J38" s="67" t="n">
        <f aca="false">J43+J44+J46+J51+J54+J57+J58+J59+J60+J67+J71</f>
        <v>93594.22096</v>
      </c>
      <c r="K38" s="67" t="n">
        <f aca="false">K43+K44+K46+K51+K54+K57+K58+K59+K60+K67+K71</f>
        <v>8294.3</v>
      </c>
      <c r="L38" s="67" t="n">
        <f aca="false">L43+L44+L46+L51+L54+L57+L58+L59+L60+L67+L71</f>
        <v>80.2</v>
      </c>
      <c r="M38" s="67" t="n">
        <f aca="false">M43+M44+M46+M51+M54+M57+M58+M59+M60+M67+M71</f>
        <v>639.4</v>
      </c>
      <c r="N38" s="67" t="n">
        <f aca="false">N43+N44+N46+N51+N54+N57+N58+N59+N60+N67+N71</f>
        <v>85299.92096</v>
      </c>
      <c r="O38" s="67" t="n">
        <f aca="false">O43+O44+O46+O51+O54+O57+O58+O59+O60+O67+O71</f>
        <v>85299.92096</v>
      </c>
      <c r="P38" s="67" t="n">
        <f aca="false">P43+P44+P46+P51+P54+P57+P58+P59+P60+P67+P71</f>
        <v>292058.54296</v>
      </c>
      <c r="Q38" s="62"/>
    </row>
    <row r="39" customFormat="false" ht="37.5" hidden="false" customHeight="false" outlineLevel="0" collapsed="false">
      <c r="A39" s="70"/>
      <c r="B39" s="70"/>
      <c r="C39" s="70"/>
      <c r="D39" s="64" t="s">
        <v>55</v>
      </c>
      <c r="E39" s="67" t="n">
        <f aca="false">E45+E47+E52+E55+E68+E61</f>
        <v>63767.5</v>
      </c>
      <c r="F39" s="67" t="n">
        <f aca="false">F45+F47+F52+F55+F68+F61</f>
        <v>63767.5</v>
      </c>
      <c r="G39" s="67" t="n">
        <f aca="false">G45+G47+G52+G55+G68+G61</f>
        <v>52268.4</v>
      </c>
      <c r="H39" s="67" t="n">
        <f aca="false">H45+H47+H52+H55+H68+H61</f>
        <v>0</v>
      </c>
      <c r="I39" s="67" t="n">
        <f aca="false">I45+I47+I52+I55+I68+I61</f>
        <v>0</v>
      </c>
      <c r="J39" s="67" t="n">
        <f aca="false">J45+J47+J52+J55+J68+J61</f>
        <v>77051.345</v>
      </c>
      <c r="K39" s="67" t="n">
        <f aca="false">K45+K47+K52+K55+K68+K61</f>
        <v>0</v>
      </c>
      <c r="L39" s="67" t="n">
        <f aca="false">L45+L47+L52+L55+L68+L61</f>
        <v>0</v>
      </c>
      <c r="M39" s="67" t="n">
        <f aca="false">M45+M47+M52+M55+M68+M61</f>
        <v>0</v>
      </c>
      <c r="N39" s="67" t="n">
        <f aca="false">N45+N47+N52+N55+N68+N61</f>
        <v>77051.345</v>
      </c>
      <c r="O39" s="67" t="n">
        <f aca="false">O45+O47+O52+O55+O68+O61</f>
        <v>77051.345</v>
      </c>
      <c r="P39" s="67" t="n">
        <f aca="false">P45+P47+P52+P55+P68+P61</f>
        <v>140818.845</v>
      </c>
      <c r="Q39" s="62"/>
    </row>
    <row r="40" customFormat="false" ht="37.5" hidden="false" customHeight="false" outlineLevel="0" collapsed="false">
      <c r="A40" s="70"/>
      <c r="B40" s="70"/>
      <c r="C40" s="70"/>
      <c r="D40" s="64" t="s">
        <v>97</v>
      </c>
      <c r="E40" s="67" t="n">
        <f aca="false">E48+E53+E56</f>
        <v>4865.5</v>
      </c>
      <c r="F40" s="67" t="n">
        <f aca="false">F48+F53+F56</f>
        <v>4865.5</v>
      </c>
      <c r="G40" s="67" t="n">
        <f aca="false">G48+G53+G56</f>
        <v>3168.4</v>
      </c>
      <c r="H40" s="67" t="n">
        <f aca="false">H48+H53+H56</f>
        <v>0</v>
      </c>
      <c r="I40" s="67" t="n">
        <f aca="false">I48+I53+I56</f>
        <v>0</v>
      </c>
      <c r="J40" s="67" t="n">
        <f aca="false">J48+J53+J56</f>
        <v>587.88196</v>
      </c>
      <c r="K40" s="67" t="n">
        <f aca="false">K48+K53+K56</f>
        <v>0</v>
      </c>
      <c r="L40" s="67" t="n">
        <f aca="false">L48+L53+L56</f>
        <v>0</v>
      </c>
      <c r="M40" s="67" t="n">
        <f aca="false">M48+M53+M56</f>
        <v>0</v>
      </c>
      <c r="N40" s="67" t="n">
        <f aca="false">N48+N53+N56</f>
        <v>587.88196</v>
      </c>
      <c r="O40" s="67" t="n">
        <f aca="false">O48+O53+O56</f>
        <v>587.88196</v>
      </c>
      <c r="P40" s="67" t="n">
        <f aca="false">P48+P53+P56</f>
        <v>5453.38196</v>
      </c>
      <c r="Q40" s="62"/>
    </row>
    <row r="41" customFormat="false" ht="56.25" hidden="false" customHeight="false" outlineLevel="0" collapsed="false">
      <c r="A41" s="70"/>
      <c r="B41" s="70"/>
      <c r="C41" s="70"/>
      <c r="D41" s="64" t="s">
        <v>93</v>
      </c>
      <c r="E41" s="67" t="n">
        <f aca="false">E49+E62</f>
        <v>1197</v>
      </c>
      <c r="F41" s="67" t="n">
        <f aca="false">F49+F62</f>
        <v>1197</v>
      </c>
      <c r="G41" s="67" t="n">
        <f aca="false">G49+G62</f>
        <v>18.6</v>
      </c>
      <c r="H41" s="67" t="n">
        <f aca="false">H49+H62</f>
        <v>0</v>
      </c>
      <c r="I41" s="67" t="n">
        <f aca="false">I49+I62</f>
        <v>0</v>
      </c>
      <c r="J41" s="67" t="n">
        <f aca="false">J49+J62</f>
        <v>677.77</v>
      </c>
      <c r="K41" s="67" t="n">
        <f aca="false">K49+K62</f>
        <v>0</v>
      </c>
      <c r="L41" s="67" t="n">
        <f aca="false">L49+L62</f>
        <v>0</v>
      </c>
      <c r="M41" s="67" t="n">
        <f aca="false">M49+M62</f>
        <v>0</v>
      </c>
      <c r="N41" s="67" t="n">
        <f aca="false">N49+N62</f>
        <v>677.77</v>
      </c>
      <c r="O41" s="67" t="n">
        <f aca="false">O49+O62</f>
        <v>677.77</v>
      </c>
      <c r="P41" s="67" t="n">
        <f aca="false">P49+P62</f>
        <v>1874.77</v>
      </c>
      <c r="Q41" s="67"/>
    </row>
    <row r="42" customFormat="false" ht="75" hidden="false" customHeight="false" outlineLevel="0" collapsed="false">
      <c r="A42" s="70"/>
      <c r="B42" s="70"/>
      <c r="C42" s="70"/>
      <c r="D42" s="64" t="s">
        <v>94</v>
      </c>
      <c r="E42" s="67" t="n">
        <f aca="false">E50</f>
        <v>0</v>
      </c>
      <c r="F42" s="67" t="n">
        <f aca="false">F50</f>
        <v>0</v>
      </c>
      <c r="G42" s="67" t="n">
        <f aca="false">G50</f>
        <v>0</v>
      </c>
      <c r="H42" s="67" t="n">
        <f aca="false">H50</f>
        <v>0</v>
      </c>
      <c r="I42" s="67" t="n">
        <f aca="false">I50</f>
        <v>0</v>
      </c>
      <c r="J42" s="67" t="n">
        <f aca="false">J50</f>
        <v>67.8</v>
      </c>
      <c r="K42" s="67" t="n">
        <f aca="false">K50</f>
        <v>0</v>
      </c>
      <c r="L42" s="67" t="n">
        <f aca="false">L50</f>
        <v>0</v>
      </c>
      <c r="M42" s="67" t="n">
        <f aca="false">M50</f>
        <v>0</v>
      </c>
      <c r="N42" s="67" t="n">
        <f aca="false">N50</f>
        <v>67.8</v>
      </c>
      <c r="O42" s="67" t="n">
        <f aca="false">O50</f>
        <v>67.8</v>
      </c>
      <c r="P42" s="67" t="n">
        <f aca="false">P50</f>
        <v>67.8</v>
      </c>
      <c r="Q42" s="71"/>
    </row>
    <row r="43" customFormat="false" ht="75" hidden="false" customHeight="false" outlineLevel="0" collapsed="false">
      <c r="A43" s="69" t="s">
        <v>98</v>
      </c>
      <c r="B43" s="69" t="s">
        <v>99</v>
      </c>
      <c r="C43" s="69" t="s">
        <v>59</v>
      </c>
      <c r="D43" s="64" t="s">
        <v>100</v>
      </c>
      <c r="E43" s="67" t="n">
        <f aca="false">F43+I43</f>
        <v>2146</v>
      </c>
      <c r="F43" s="68" t="n">
        <v>2146</v>
      </c>
      <c r="G43" s="68" t="n">
        <v>1710.6</v>
      </c>
      <c r="H43" s="68" t="n">
        <f aca="false">68.7-1.7</f>
        <v>67</v>
      </c>
      <c r="I43" s="68"/>
      <c r="J43" s="68" t="n">
        <f aca="false">K43+N43</f>
        <v>0</v>
      </c>
      <c r="K43" s="68"/>
      <c r="L43" s="68"/>
      <c r="M43" s="68"/>
      <c r="N43" s="68"/>
      <c r="O43" s="68"/>
      <c r="P43" s="68" t="n">
        <f aca="false">J43+E43</f>
        <v>2146</v>
      </c>
      <c r="Q43" s="62"/>
    </row>
    <row r="44" customFormat="false" ht="18.75" hidden="false" customHeight="false" outlineLevel="0" collapsed="false">
      <c r="A44" s="69" t="s">
        <v>101</v>
      </c>
      <c r="B44" s="69" t="s">
        <v>102</v>
      </c>
      <c r="C44" s="69" t="s">
        <v>103</v>
      </c>
      <c r="D44" s="64" t="s">
        <v>104</v>
      </c>
      <c r="E44" s="67" t="n">
        <f aca="false">F44+I44</f>
        <v>73031.922</v>
      </c>
      <c r="F44" s="68" t="n">
        <v>73031.922</v>
      </c>
      <c r="G44" s="68" t="n">
        <v>44579.6</v>
      </c>
      <c r="H44" s="68" t="n">
        <v>10400.3</v>
      </c>
      <c r="I44" s="68"/>
      <c r="J44" s="68" t="n">
        <f aca="false">K44+N44</f>
        <v>8976.824</v>
      </c>
      <c r="K44" s="68" t="n">
        <v>5835.5</v>
      </c>
      <c r="L44" s="68" t="n">
        <v>15.2</v>
      </c>
      <c r="M44" s="68"/>
      <c r="N44" s="68" t="n">
        <f aca="false">41+1000+433+1500+167.324</f>
        <v>3141.324</v>
      </c>
      <c r="O44" s="68" t="n">
        <f aca="false">2974+167.324</f>
        <v>3141.324</v>
      </c>
      <c r="P44" s="68" t="n">
        <f aca="false">J44+E44</f>
        <v>82008.746</v>
      </c>
      <c r="Q44" s="62"/>
    </row>
    <row r="45" customFormat="false" ht="37.5" hidden="true" customHeight="false" outlineLevel="0" collapsed="false">
      <c r="A45" s="69"/>
      <c r="B45" s="69"/>
      <c r="C45" s="69"/>
      <c r="D45" s="64" t="s">
        <v>105</v>
      </c>
      <c r="E45" s="67" t="n">
        <f aca="false">F45+I45</f>
        <v>0</v>
      </c>
      <c r="F45" s="67"/>
      <c r="G45" s="67"/>
      <c r="H45" s="67"/>
      <c r="I45" s="67"/>
      <c r="J45" s="68" t="n">
        <f aca="false">K45+N45</f>
        <v>0</v>
      </c>
      <c r="K45" s="67"/>
      <c r="L45" s="67"/>
      <c r="M45" s="67"/>
      <c r="N45" s="67"/>
      <c r="O45" s="67"/>
      <c r="P45" s="68" t="n">
        <f aca="false">J45+E45</f>
        <v>0</v>
      </c>
      <c r="Q45" s="62" t="n">
        <f aca="false">SUM(E45:P45)</f>
        <v>0</v>
      </c>
    </row>
    <row r="46" customFormat="false" ht="112.5" hidden="false" customHeight="false" outlineLevel="0" collapsed="false">
      <c r="A46" s="69" t="s">
        <v>106</v>
      </c>
      <c r="B46" s="69" t="s">
        <v>107</v>
      </c>
      <c r="C46" s="69" t="s">
        <v>108</v>
      </c>
      <c r="D46" s="64" t="s">
        <v>109</v>
      </c>
      <c r="E46" s="67" t="n">
        <f aca="false">F46+I46</f>
        <v>101163.39555</v>
      </c>
      <c r="F46" s="68" t="n">
        <v>101163.39555</v>
      </c>
      <c r="G46" s="68" t="n">
        <v>65196.20444</v>
      </c>
      <c r="H46" s="68" t="n">
        <v>11593.3</v>
      </c>
      <c r="I46" s="68"/>
      <c r="J46" s="68" t="n">
        <f aca="false">K46+N46</f>
        <v>5709.75196</v>
      </c>
      <c r="K46" s="68" t="n">
        <v>871.4</v>
      </c>
      <c r="L46" s="68" t="n">
        <v>35.4</v>
      </c>
      <c r="M46" s="68" t="n">
        <v>230.2</v>
      </c>
      <c r="N46" s="68" t="n">
        <v>4838.35196</v>
      </c>
      <c r="O46" s="68" t="n">
        <v>4838.35196</v>
      </c>
      <c r="P46" s="68" t="n">
        <f aca="false">J46+E46</f>
        <v>106873.14751</v>
      </c>
      <c r="Q46" s="62"/>
    </row>
    <row r="47" customFormat="false" ht="37.5" hidden="false" customHeight="false" outlineLevel="0" collapsed="false">
      <c r="A47" s="69"/>
      <c r="B47" s="69"/>
      <c r="C47" s="69"/>
      <c r="D47" s="72" t="s">
        <v>55</v>
      </c>
      <c r="E47" s="73" t="n">
        <f aca="false">F47+I47</f>
        <v>61392.19555</v>
      </c>
      <c r="F47" s="74" t="n">
        <v>61392.19555</v>
      </c>
      <c r="G47" s="74" t="n">
        <v>50309.30444</v>
      </c>
      <c r="H47" s="74"/>
      <c r="I47" s="68"/>
      <c r="J47" s="68" t="n">
        <f aca="false">K47+N47</f>
        <v>0</v>
      </c>
      <c r="K47" s="68"/>
      <c r="L47" s="68"/>
      <c r="M47" s="68"/>
      <c r="N47" s="68"/>
      <c r="O47" s="68"/>
      <c r="P47" s="68" t="n">
        <f aca="false">J47+E47</f>
        <v>61392.19555</v>
      </c>
      <c r="Q47" s="62"/>
    </row>
    <row r="48" customFormat="false" ht="37.5" hidden="false" customHeight="false" outlineLevel="0" collapsed="false">
      <c r="A48" s="69"/>
      <c r="B48" s="69"/>
      <c r="C48" s="69"/>
      <c r="D48" s="72" t="s">
        <v>97</v>
      </c>
      <c r="E48" s="73" t="n">
        <f aca="false">F48+I48</f>
        <v>4794.5</v>
      </c>
      <c r="F48" s="74" t="n">
        <v>4794.5</v>
      </c>
      <c r="G48" s="74" t="n">
        <v>3110.2</v>
      </c>
      <c r="H48" s="74"/>
      <c r="I48" s="68"/>
      <c r="J48" s="68" t="n">
        <f aca="false">K48+N48</f>
        <v>587.88196</v>
      </c>
      <c r="K48" s="68"/>
      <c r="L48" s="68"/>
      <c r="M48" s="68"/>
      <c r="N48" s="68" t="n">
        <v>587.88196</v>
      </c>
      <c r="O48" s="68" t="n">
        <v>587.88196</v>
      </c>
      <c r="P48" s="68" t="n">
        <f aca="false">J48+E48</f>
        <v>5382.38196</v>
      </c>
      <c r="Q48" s="62"/>
    </row>
    <row r="49" customFormat="false" ht="56.25" hidden="false" customHeight="false" outlineLevel="0" collapsed="false">
      <c r="A49" s="69"/>
      <c r="B49" s="69"/>
      <c r="C49" s="69"/>
      <c r="D49" s="72" t="s">
        <v>93</v>
      </c>
      <c r="E49" s="73" t="n">
        <f aca="false">F49+I49</f>
        <v>1197</v>
      </c>
      <c r="F49" s="74" t="n">
        <v>1197</v>
      </c>
      <c r="G49" s="74" t="n">
        <v>18.6</v>
      </c>
      <c r="H49" s="74"/>
      <c r="I49" s="68"/>
      <c r="J49" s="68" t="n">
        <f aca="false">K49+N49</f>
        <v>487.17</v>
      </c>
      <c r="K49" s="68"/>
      <c r="L49" s="68"/>
      <c r="M49" s="68"/>
      <c r="N49" s="68" t="n">
        <f aca="false">554.97-67.8</f>
        <v>487.17</v>
      </c>
      <c r="O49" s="68" t="n">
        <f aca="false">554.97-67.8</f>
        <v>487.17</v>
      </c>
      <c r="P49" s="68" t="n">
        <f aca="false">J49+E49</f>
        <v>1684.17</v>
      </c>
      <c r="Q49" s="62"/>
    </row>
    <row r="50" customFormat="false" ht="75" hidden="false" customHeight="false" outlineLevel="0" collapsed="false">
      <c r="A50" s="69"/>
      <c r="B50" s="69"/>
      <c r="C50" s="69"/>
      <c r="D50" s="64" t="s">
        <v>94</v>
      </c>
      <c r="E50" s="73"/>
      <c r="F50" s="74"/>
      <c r="G50" s="74"/>
      <c r="H50" s="74"/>
      <c r="I50" s="68"/>
      <c r="J50" s="68" t="n">
        <f aca="false">K50+N50</f>
        <v>67.8</v>
      </c>
      <c r="K50" s="68"/>
      <c r="L50" s="68"/>
      <c r="M50" s="68"/>
      <c r="N50" s="68" t="n">
        <f aca="false">67.8</f>
        <v>67.8</v>
      </c>
      <c r="O50" s="68" t="n">
        <f aca="false">67.8</f>
        <v>67.8</v>
      </c>
      <c r="P50" s="68" t="n">
        <f aca="false">J50</f>
        <v>67.8</v>
      </c>
      <c r="Q50" s="62"/>
    </row>
    <row r="51" customFormat="false" ht="37.5" hidden="false" customHeight="false" outlineLevel="0" collapsed="false">
      <c r="A51" s="69" t="s">
        <v>110</v>
      </c>
      <c r="B51" s="69" t="s">
        <v>111</v>
      </c>
      <c r="C51" s="69" t="s">
        <v>108</v>
      </c>
      <c r="D51" s="72" t="s">
        <v>112</v>
      </c>
      <c r="E51" s="73" t="n">
        <f aca="false">F51+I51</f>
        <v>410.21984</v>
      </c>
      <c r="F51" s="74" t="n">
        <v>410.21984</v>
      </c>
      <c r="G51" s="74" t="n">
        <v>291.47837</v>
      </c>
      <c r="H51" s="74" t="n">
        <v>48.5</v>
      </c>
      <c r="I51" s="68"/>
      <c r="J51" s="68" t="n">
        <f aca="false">K51+N51</f>
        <v>0</v>
      </c>
      <c r="K51" s="68"/>
      <c r="L51" s="68"/>
      <c r="M51" s="68"/>
      <c r="N51" s="68"/>
      <c r="O51" s="68"/>
      <c r="P51" s="68" t="n">
        <f aca="false">J51+E51</f>
        <v>410.21984</v>
      </c>
      <c r="Q51" s="62"/>
    </row>
    <row r="52" customFormat="false" ht="37.5" hidden="false" customHeight="false" outlineLevel="0" collapsed="false">
      <c r="A52" s="69"/>
      <c r="B52" s="69"/>
      <c r="C52" s="69"/>
      <c r="D52" s="72" t="s">
        <v>55</v>
      </c>
      <c r="E52" s="73" t="n">
        <f aca="false">F52+I52</f>
        <v>301.71984</v>
      </c>
      <c r="F52" s="74" t="n">
        <v>301.71984</v>
      </c>
      <c r="G52" s="74" t="n">
        <v>249.17837</v>
      </c>
      <c r="H52" s="74"/>
      <c r="I52" s="68"/>
      <c r="J52" s="68" t="n">
        <f aca="false">K52+N52</f>
        <v>0</v>
      </c>
      <c r="K52" s="68"/>
      <c r="L52" s="68"/>
      <c r="M52" s="68"/>
      <c r="N52" s="68"/>
      <c r="O52" s="68"/>
      <c r="P52" s="68" t="n">
        <f aca="false">J52+E52</f>
        <v>301.71984</v>
      </c>
      <c r="Q52" s="62"/>
    </row>
    <row r="53" customFormat="false" ht="37.5" hidden="false" customHeight="false" outlineLevel="0" collapsed="false">
      <c r="A53" s="69"/>
      <c r="B53" s="69"/>
      <c r="C53" s="69"/>
      <c r="D53" s="72" t="s">
        <v>97</v>
      </c>
      <c r="E53" s="73" t="n">
        <f aca="false">F53+I53</f>
        <v>11.6</v>
      </c>
      <c r="F53" s="74" t="n">
        <v>11.6</v>
      </c>
      <c r="G53" s="74" t="n">
        <v>9.4</v>
      </c>
      <c r="H53" s="74"/>
      <c r="I53" s="68"/>
      <c r="J53" s="68"/>
      <c r="K53" s="68"/>
      <c r="L53" s="68"/>
      <c r="M53" s="68"/>
      <c r="N53" s="68"/>
      <c r="O53" s="68"/>
      <c r="P53" s="68" t="n">
        <f aca="false">J53+E53</f>
        <v>11.6</v>
      </c>
      <c r="Q53" s="62"/>
    </row>
    <row r="54" customFormat="false" ht="75" hidden="false" customHeight="false" outlineLevel="0" collapsed="false">
      <c r="A54" s="69" t="s">
        <v>113</v>
      </c>
      <c r="B54" s="69" t="s">
        <v>114</v>
      </c>
      <c r="C54" s="69" t="s">
        <v>115</v>
      </c>
      <c r="D54" s="64" t="s">
        <v>116</v>
      </c>
      <c r="E54" s="67" t="n">
        <f aca="false">F54+I54</f>
        <v>4368.88461</v>
      </c>
      <c r="F54" s="68" t="n">
        <v>4368.88461</v>
      </c>
      <c r="G54" s="68" t="n">
        <v>2655.61719</v>
      </c>
      <c r="H54" s="68" t="n">
        <v>917.4</v>
      </c>
      <c r="I54" s="68"/>
      <c r="J54" s="68" t="n">
        <f aca="false">K54+N54</f>
        <v>16.8</v>
      </c>
      <c r="K54" s="68" t="n">
        <v>16.8</v>
      </c>
      <c r="L54" s="68"/>
      <c r="M54" s="68"/>
      <c r="N54" s="68"/>
      <c r="O54" s="68"/>
      <c r="P54" s="68" t="n">
        <f aca="false">J54+E54</f>
        <v>4385.68461</v>
      </c>
      <c r="Q54" s="62"/>
    </row>
    <row r="55" customFormat="false" ht="37.5" hidden="false" customHeight="false" outlineLevel="0" collapsed="false">
      <c r="A55" s="69"/>
      <c r="B55" s="69"/>
      <c r="C55" s="69"/>
      <c r="D55" s="72" t="s">
        <v>55</v>
      </c>
      <c r="E55" s="73" t="n">
        <f aca="false">F55+I55</f>
        <v>1879.58461</v>
      </c>
      <c r="F55" s="74" t="n">
        <v>1879.58461</v>
      </c>
      <c r="G55" s="74" t="n">
        <v>1550.91719</v>
      </c>
      <c r="H55" s="74"/>
      <c r="I55" s="68"/>
      <c r="J55" s="68" t="n">
        <f aca="false">K55+N55</f>
        <v>0</v>
      </c>
      <c r="K55" s="68"/>
      <c r="L55" s="68"/>
      <c r="M55" s="68"/>
      <c r="N55" s="68"/>
      <c r="O55" s="68"/>
      <c r="P55" s="68" t="n">
        <f aca="false">J55+E55</f>
        <v>1879.58461</v>
      </c>
      <c r="Q55" s="62"/>
    </row>
    <row r="56" customFormat="false" ht="37.5" hidden="false" customHeight="false" outlineLevel="0" collapsed="false">
      <c r="A56" s="69"/>
      <c r="B56" s="69"/>
      <c r="C56" s="69"/>
      <c r="D56" s="72" t="s">
        <v>97</v>
      </c>
      <c r="E56" s="73" t="n">
        <f aca="false">F56+I56</f>
        <v>59.4</v>
      </c>
      <c r="F56" s="74" t="n">
        <v>59.4</v>
      </c>
      <c r="G56" s="74" t="n">
        <v>48.8</v>
      </c>
      <c r="H56" s="74"/>
      <c r="I56" s="68"/>
      <c r="J56" s="68"/>
      <c r="K56" s="68"/>
      <c r="L56" s="68"/>
      <c r="M56" s="68"/>
      <c r="N56" s="68"/>
      <c r="O56" s="68"/>
      <c r="P56" s="68" t="n">
        <f aca="false">J56+E56</f>
        <v>59.4</v>
      </c>
      <c r="Q56" s="62"/>
    </row>
    <row r="57" customFormat="false" ht="56.25" hidden="false" customHeight="false" outlineLevel="0" collapsed="false">
      <c r="A57" s="69" t="s">
        <v>117</v>
      </c>
      <c r="B57" s="69" t="s">
        <v>118</v>
      </c>
      <c r="C57" s="69" t="s">
        <v>119</v>
      </c>
      <c r="D57" s="72" t="s">
        <v>120</v>
      </c>
      <c r="E57" s="73" t="n">
        <f aca="false">F57+I57</f>
        <v>7136.7</v>
      </c>
      <c r="F57" s="74" t="n">
        <v>7136.7</v>
      </c>
      <c r="G57" s="74" t="n">
        <v>4457.8</v>
      </c>
      <c r="H57" s="74" t="n">
        <v>1357.9</v>
      </c>
      <c r="I57" s="68"/>
      <c r="J57" s="68" t="n">
        <f aca="false">K57+N57</f>
        <v>1379.8</v>
      </c>
      <c r="K57" s="68" t="n">
        <v>1379.8</v>
      </c>
      <c r="L57" s="68" t="n">
        <v>29.6</v>
      </c>
      <c r="M57" s="68" t="n">
        <v>405.6</v>
      </c>
      <c r="N57" s="68"/>
      <c r="O57" s="68"/>
      <c r="P57" s="68" t="n">
        <f aca="false">J57+E57</f>
        <v>8516.5</v>
      </c>
      <c r="Q57" s="62"/>
    </row>
    <row r="58" customFormat="false" ht="37.5" hidden="false" customHeight="false" outlineLevel="0" collapsed="false">
      <c r="A58" s="69" t="s">
        <v>121</v>
      </c>
      <c r="B58" s="69" t="s">
        <v>122</v>
      </c>
      <c r="C58" s="69" t="s">
        <v>123</v>
      </c>
      <c r="D58" s="64" t="s">
        <v>124</v>
      </c>
      <c r="E58" s="67" t="n">
        <f aca="false">F58+I58</f>
        <v>38.5</v>
      </c>
      <c r="F58" s="67" t="n">
        <f aca="false">198.6-160.1</f>
        <v>38.5</v>
      </c>
      <c r="G58" s="67"/>
      <c r="H58" s="67"/>
      <c r="I58" s="67"/>
      <c r="J58" s="68" t="n">
        <f aca="false">K58+N58</f>
        <v>0</v>
      </c>
      <c r="K58" s="67"/>
      <c r="L58" s="67"/>
      <c r="M58" s="67"/>
      <c r="N58" s="67"/>
      <c r="O58" s="67"/>
      <c r="P58" s="68" t="n">
        <f aca="false">J58+E58</f>
        <v>38.5</v>
      </c>
      <c r="Q58" s="62"/>
    </row>
    <row r="59" customFormat="false" ht="37.5" hidden="false" customHeight="false" outlineLevel="0" collapsed="false">
      <c r="A59" s="69" t="s">
        <v>125</v>
      </c>
      <c r="B59" s="69" t="s">
        <v>126</v>
      </c>
      <c r="C59" s="69" t="s">
        <v>127</v>
      </c>
      <c r="D59" s="64" t="s">
        <v>128</v>
      </c>
      <c r="E59" s="67" t="n">
        <f aca="false">F59+I59</f>
        <v>1357.3</v>
      </c>
      <c r="F59" s="67" t="n">
        <v>1357.3</v>
      </c>
      <c r="G59" s="67" t="n">
        <v>904.2</v>
      </c>
      <c r="H59" s="67" t="n">
        <v>149.7</v>
      </c>
      <c r="I59" s="67"/>
      <c r="J59" s="68" t="n">
        <f aca="false">K59+N59</f>
        <v>0</v>
      </c>
      <c r="K59" s="67"/>
      <c r="L59" s="67"/>
      <c r="M59" s="67"/>
      <c r="N59" s="67"/>
      <c r="O59" s="67"/>
      <c r="P59" s="68" t="n">
        <f aca="false">J59+E59</f>
        <v>1357.3</v>
      </c>
      <c r="Q59" s="62"/>
    </row>
    <row r="60" customFormat="false" ht="37.5" hidden="false" customHeight="false" outlineLevel="0" collapsed="false">
      <c r="A60" s="69" t="s">
        <v>129</v>
      </c>
      <c r="B60" s="69" t="s">
        <v>130</v>
      </c>
      <c r="C60" s="69"/>
      <c r="D60" s="64" t="s">
        <v>131</v>
      </c>
      <c r="E60" s="67" t="n">
        <f aca="false">E63+E66</f>
        <v>8803</v>
      </c>
      <c r="F60" s="67" t="n">
        <f aca="false">F63+F66</f>
        <v>8803</v>
      </c>
      <c r="G60" s="67" t="n">
        <f aca="false">G63+G66</f>
        <v>6001.1</v>
      </c>
      <c r="H60" s="67" t="n">
        <f aca="false">H63+H66</f>
        <v>461.1</v>
      </c>
      <c r="I60" s="67" t="n">
        <f aca="false">I63+I66</f>
        <v>0</v>
      </c>
      <c r="J60" s="67" t="n">
        <f aca="false">J63+J66</f>
        <v>459.7</v>
      </c>
      <c r="K60" s="67" t="n">
        <f aca="false">K63+K66</f>
        <v>190.8</v>
      </c>
      <c r="L60" s="67" t="n">
        <f aca="false">L63+L66</f>
        <v>0</v>
      </c>
      <c r="M60" s="67" t="n">
        <f aca="false">M63+M66</f>
        <v>3.6</v>
      </c>
      <c r="N60" s="67" t="n">
        <f aca="false">N63+N66</f>
        <v>268.9</v>
      </c>
      <c r="O60" s="67" t="n">
        <f aca="false">O63+O66</f>
        <v>268.9</v>
      </c>
      <c r="P60" s="67" t="n">
        <f aca="false">P63+P66</f>
        <v>9262.7</v>
      </c>
      <c r="Q60" s="62"/>
    </row>
    <row r="61" customFormat="false" ht="37.5" hidden="false" customHeight="false" outlineLevel="0" collapsed="false">
      <c r="A61" s="69"/>
      <c r="B61" s="69"/>
      <c r="C61" s="69"/>
      <c r="D61" s="72" t="s">
        <v>55</v>
      </c>
      <c r="E61" s="67" t="n">
        <f aca="false">E64</f>
        <v>194</v>
      </c>
      <c r="F61" s="67" t="n">
        <f aca="false">F64</f>
        <v>194</v>
      </c>
      <c r="G61" s="67" t="n">
        <f aca="false">G64</f>
        <v>159</v>
      </c>
      <c r="H61" s="67" t="n">
        <f aca="false">H64</f>
        <v>0</v>
      </c>
      <c r="I61" s="67" t="n">
        <f aca="false">I64</f>
        <v>0</v>
      </c>
      <c r="J61" s="67" t="n">
        <f aca="false">J64</f>
        <v>0</v>
      </c>
      <c r="K61" s="67" t="n">
        <f aca="false">K64</f>
        <v>0</v>
      </c>
      <c r="L61" s="67" t="n">
        <f aca="false">L64</f>
        <v>0</v>
      </c>
      <c r="M61" s="67" t="n">
        <f aca="false">M64</f>
        <v>0</v>
      </c>
      <c r="N61" s="67" t="n">
        <f aca="false">N64</f>
        <v>0</v>
      </c>
      <c r="O61" s="67" t="n">
        <f aca="false">O64</f>
        <v>0</v>
      </c>
      <c r="P61" s="67" t="n">
        <f aca="false">P64</f>
        <v>194</v>
      </c>
      <c r="Q61" s="62"/>
    </row>
    <row r="62" customFormat="false" ht="56.25" hidden="false" customHeight="false" outlineLevel="0" collapsed="false">
      <c r="A62" s="69"/>
      <c r="B62" s="69"/>
      <c r="C62" s="69"/>
      <c r="D62" s="64" t="s">
        <v>132</v>
      </c>
      <c r="E62" s="67" t="n">
        <f aca="false">E65</f>
        <v>0</v>
      </c>
      <c r="F62" s="67" t="n">
        <f aca="false">F65</f>
        <v>0</v>
      </c>
      <c r="G62" s="67" t="n">
        <f aca="false">G65</f>
        <v>0</v>
      </c>
      <c r="H62" s="67" t="n">
        <f aca="false">H65</f>
        <v>0</v>
      </c>
      <c r="I62" s="67" t="n">
        <f aca="false">I65</f>
        <v>0</v>
      </c>
      <c r="J62" s="67" t="n">
        <f aca="false">J65</f>
        <v>190.6</v>
      </c>
      <c r="K62" s="67" t="n">
        <f aca="false">K65</f>
        <v>0</v>
      </c>
      <c r="L62" s="67" t="n">
        <f aca="false">L65</f>
        <v>0</v>
      </c>
      <c r="M62" s="67" t="n">
        <f aca="false">M65</f>
        <v>0</v>
      </c>
      <c r="N62" s="67" t="n">
        <f aca="false">N65</f>
        <v>190.6</v>
      </c>
      <c r="O62" s="67" t="n">
        <f aca="false">O65</f>
        <v>190.6</v>
      </c>
      <c r="P62" s="67" t="n">
        <f aca="false">P65</f>
        <v>190.6</v>
      </c>
      <c r="Q62" s="67"/>
    </row>
    <row r="63" customFormat="false" ht="37.5" hidden="false" customHeight="false" outlineLevel="0" collapsed="false">
      <c r="A63" s="69" t="s">
        <v>133</v>
      </c>
      <c r="B63" s="69" t="s">
        <v>134</v>
      </c>
      <c r="C63" s="69" t="s">
        <v>127</v>
      </c>
      <c r="D63" s="64" t="s">
        <v>135</v>
      </c>
      <c r="E63" s="67" t="n">
        <f aca="false">F63+I63</f>
        <v>8783</v>
      </c>
      <c r="F63" s="67" t="n">
        <v>8783</v>
      </c>
      <c r="G63" s="67" t="n">
        <v>6001.1</v>
      </c>
      <c r="H63" s="67" t="n">
        <v>461.1</v>
      </c>
      <c r="I63" s="67"/>
      <c r="J63" s="68" t="n">
        <f aca="false">K63+N63</f>
        <v>459.7</v>
      </c>
      <c r="K63" s="67" t="n">
        <v>190.8</v>
      </c>
      <c r="L63" s="67"/>
      <c r="M63" s="67" t="n">
        <v>3.6</v>
      </c>
      <c r="N63" s="67" t="n">
        <v>268.9</v>
      </c>
      <c r="O63" s="67" t="n">
        <v>268.9</v>
      </c>
      <c r="P63" s="68" t="n">
        <f aca="false">J63+E63</f>
        <v>9242.7</v>
      </c>
      <c r="Q63" s="62"/>
    </row>
    <row r="64" customFormat="false" ht="37.5" hidden="false" customHeight="false" outlineLevel="0" collapsed="false">
      <c r="A64" s="69"/>
      <c r="B64" s="69"/>
      <c r="C64" s="69"/>
      <c r="D64" s="72" t="s">
        <v>55</v>
      </c>
      <c r="E64" s="67" t="n">
        <f aca="false">F64+I64</f>
        <v>194</v>
      </c>
      <c r="F64" s="67" t="n">
        <v>194</v>
      </c>
      <c r="G64" s="67" t="n">
        <v>159</v>
      </c>
      <c r="H64" s="67"/>
      <c r="I64" s="67"/>
      <c r="J64" s="68"/>
      <c r="K64" s="67"/>
      <c r="L64" s="67"/>
      <c r="M64" s="67"/>
      <c r="N64" s="67"/>
      <c r="O64" s="67"/>
      <c r="P64" s="68" t="n">
        <f aca="false">J64+E64</f>
        <v>194</v>
      </c>
      <c r="Q64" s="62"/>
    </row>
    <row r="65" customFormat="false" ht="56.25" hidden="false" customHeight="false" outlineLevel="0" collapsed="false">
      <c r="A65" s="69"/>
      <c r="B65" s="69"/>
      <c r="C65" s="69"/>
      <c r="D65" s="64" t="s">
        <v>93</v>
      </c>
      <c r="E65" s="73" t="n">
        <f aca="false">F65+I65</f>
        <v>0</v>
      </c>
      <c r="F65" s="73"/>
      <c r="G65" s="73"/>
      <c r="H65" s="73"/>
      <c r="I65" s="67"/>
      <c r="J65" s="68" t="n">
        <f aca="false">K65+N65</f>
        <v>190.6</v>
      </c>
      <c r="K65" s="67"/>
      <c r="L65" s="67"/>
      <c r="M65" s="67"/>
      <c r="N65" s="67" t="n">
        <v>190.6</v>
      </c>
      <c r="O65" s="67" t="n">
        <v>190.6</v>
      </c>
      <c r="P65" s="68" t="n">
        <f aca="false">J65+E65</f>
        <v>190.6</v>
      </c>
      <c r="Q65" s="62"/>
    </row>
    <row r="66" s="76" customFormat="true" ht="18.75" hidden="false" customHeight="false" outlineLevel="0" collapsed="false">
      <c r="A66" s="75" t="s">
        <v>136</v>
      </c>
      <c r="B66" s="75" t="s">
        <v>137</v>
      </c>
      <c r="C66" s="75" t="s">
        <v>127</v>
      </c>
      <c r="D66" s="72" t="s">
        <v>138</v>
      </c>
      <c r="E66" s="73" t="n">
        <f aca="false">F66+I66</f>
        <v>20</v>
      </c>
      <c r="F66" s="73" t="n">
        <f aca="false">63.4-43.4</f>
        <v>20</v>
      </c>
      <c r="G66" s="73"/>
      <c r="H66" s="73"/>
      <c r="I66" s="73"/>
      <c r="J66" s="74"/>
      <c r="K66" s="73"/>
      <c r="L66" s="73"/>
      <c r="M66" s="73"/>
      <c r="N66" s="73"/>
      <c r="O66" s="73"/>
      <c r="P66" s="74" t="n">
        <f aca="false">J66+E66</f>
        <v>20</v>
      </c>
      <c r="Q66" s="62"/>
    </row>
    <row r="67" s="76" customFormat="true" ht="18.75" hidden="false" customHeight="false" outlineLevel="0" collapsed="false">
      <c r="A67" s="69" t="s">
        <v>139</v>
      </c>
      <c r="B67" s="69" t="s">
        <v>77</v>
      </c>
      <c r="C67" s="69"/>
      <c r="D67" s="64" t="s">
        <v>78</v>
      </c>
      <c r="E67" s="73" t="n">
        <f aca="false">E69</f>
        <v>0</v>
      </c>
      <c r="F67" s="73" t="n">
        <f aca="false">F69</f>
        <v>0</v>
      </c>
      <c r="G67" s="73" t="n">
        <f aca="false">G69</f>
        <v>0</v>
      </c>
      <c r="H67" s="73" t="n">
        <f aca="false">H69</f>
        <v>0</v>
      </c>
      <c r="I67" s="73" t="n">
        <f aca="false">I69</f>
        <v>0</v>
      </c>
      <c r="J67" s="73" t="n">
        <f aca="false">J69</f>
        <v>77051.345</v>
      </c>
      <c r="K67" s="73" t="n">
        <f aca="false">K69</f>
        <v>0</v>
      </c>
      <c r="L67" s="73" t="n">
        <f aca="false">L69</f>
        <v>0</v>
      </c>
      <c r="M67" s="73" t="n">
        <f aca="false">M69</f>
        <v>0</v>
      </c>
      <c r="N67" s="73" t="n">
        <f aca="false">N69</f>
        <v>77051.345</v>
      </c>
      <c r="O67" s="73" t="n">
        <f aca="false">O69</f>
        <v>77051.345</v>
      </c>
      <c r="P67" s="73" t="n">
        <f aca="false">P69</f>
        <v>77051.345</v>
      </c>
      <c r="Q67" s="73"/>
    </row>
    <row r="68" s="76" customFormat="true" ht="37.5" hidden="false" customHeight="false" outlineLevel="0" collapsed="false">
      <c r="A68" s="69"/>
      <c r="B68" s="69"/>
      <c r="C68" s="69"/>
      <c r="D68" s="64" t="s">
        <v>55</v>
      </c>
      <c r="E68" s="73" t="n">
        <f aca="false">E70</f>
        <v>0</v>
      </c>
      <c r="F68" s="73" t="n">
        <f aca="false">F70</f>
        <v>0</v>
      </c>
      <c r="G68" s="73" t="n">
        <f aca="false">G70</f>
        <v>0</v>
      </c>
      <c r="H68" s="73" t="n">
        <f aca="false">H70</f>
        <v>0</v>
      </c>
      <c r="I68" s="73" t="n">
        <f aca="false">I70</f>
        <v>0</v>
      </c>
      <c r="J68" s="73" t="n">
        <f aca="false">J70</f>
        <v>77051.345</v>
      </c>
      <c r="K68" s="73" t="n">
        <f aca="false">K70</f>
        <v>0</v>
      </c>
      <c r="L68" s="73" t="n">
        <f aca="false">L70</f>
        <v>0</v>
      </c>
      <c r="M68" s="73" t="n">
        <f aca="false">M70</f>
        <v>0</v>
      </c>
      <c r="N68" s="73" t="n">
        <f aca="false">N70</f>
        <v>77051.345</v>
      </c>
      <c r="O68" s="73" t="n">
        <f aca="false">O70</f>
        <v>77051.345</v>
      </c>
      <c r="P68" s="73" t="n">
        <f aca="false">P70</f>
        <v>77051.345</v>
      </c>
      <c r="Q68" s="77"/>
    </row>
    <row r="69" s="76" customFormat="true" ht="56.25" hidden="false" customHeight="false" outlineLevel="0" collapsed="false">
      <c r="A69" s="69" t="s">
        <v>140</v>
      </c>
      <c r="B69" s="69" t="s">
        <v>81</v>
      </c>
      <c r="C69" s="69" t="s">
        <v>82</v>
      </c>
      <c r="D69" s="64" t="s">
        <v>83</v>
      </c>
      <c r="E69" s="73" t="n">
        <f aca="false">F69+I69</f>
        <v>0</v>
      </c>
      <c r="F69" s="73"/>
      <c r="G69" s="73"/>
      <c r="H69" s="73"/>
      <c r="I69" s="73"/>
      <c r="J69" s="74" t="n">
        <f aca="false">K69+N69</f>
        <v>77051.345</v>
      </c>
      <c r="K69" s="73"/>
      <c r="L69" s="73"/>
      <c r="M69" s="73"/>
      <c r="N69" s="73" t="n">
        <f aca="false">64209.454+12841.891</f>
        <v>77051.345</v>
      </c>
      <c r="O69" s="73" t="n">
        <f aca="false">64209.454+12841.891</f>
        <v>77051.345</v>
      </c>
      <c r="P69" s="74" t="n">
        <f aca="false">E69+J69</f>
        <v>77051.345</v>
      </c>
      <c r="Q69" s="62"/>
    </row>
    <row r="70" s="76" customFormat="true" ht="37.5" hidden="false" customHeight="false" outlineLevel="0" collapsed="false">
      <c r="A70" s="69"/>
      <c r="B70" s="69"/>
      <c r="C70" s="69"/>
      <c r="D70" s="64" t="s">
        <v>55</v>
      </c>
      <c r="E70" s="73" t="n">
        <f aca="false">F70+I70</f>
        <v>0</v>
      </c>
      <c r="F70" s="73"/>
      <c r="G70" s="73"/>
      <c r="H70" s="73"/>
      <c r="I70" s="73"/>
      <c r="J70" s="74" t="n">
        <f aca="false">K70+N70</f>
        <v>77051.345</v>
      </c>
      <c r="K70" s="73"/>
      <c r="L70" s="73"/>
      <c r="M70" s="73"/>
      <c r="N70" s="73" t="n">
        <f aca="false">64209.454+12841.891</f>
        <v>77051.345</v>
      </c>
      <c r="O70" s="73" t="n">
        <f aca="false">64209.454+12841.891</f>
        <v>77051.345</v>
      </c>
      <c r="P70" s="74" t="n">
        <f aca="false">E70+J70</f>
        <v>77051.345</v>
      </c>
      <c r="Q70" s="62"/>
    </row>
    <row r="71" s="76" customFormat="true" ht="37.5" hidden="false" customHeight="false" outlineLevel="0" collapsed="false">
      <c r="A71" s="69" t="s">
        <v>141</v>
      </c>
      <c r="B71" s="69" t="s">
        <v>85</v>
      </c>
      <c r="C71" s="69" t="s">
        <v>82</v>
      </c>
      <c r="D71" s="64" t="s">
        <v>86</v>
      </c>
      <c r="E71" s="73" t="n">
        <f aca="false">F71+I71</f>
        <v>8.4</v>
      </c>
      <c r="F71" s="73" t="n">
        <v>8.4</v>
      </c>
      <c r="G71" s="73"/>
      <c r="H71" s="73"/>
      <c r="I71" s="73"/>
      <c r="J71" s="74"/>
      <c r="K71" s="73"/>
      <c r="L71" s="73"/>
      <c r="M71" s="73"/>
      <c r="N71" s="73"/>
      <c r="O71" s="73"/>
      <c r="P71" s="74" t="n">
        <f aca="false">E71+J71</f>
        <v>8.4</v>
      </c>
      <c r="Q71" s="62"/>
    </row>
    <row r="72" s="63" customFormat="true" ht="37.5" hidden="false" customHeight="false" outlineLevel="0" collapsed="false">
      <c r="A72" s="70" t="s">
        <v>142</v>
      </c>
      <c r="B72" s="70"/>
      <c r="C72" s="70"/>
      <c r="D72" s="60" t="s">
        <v>143</v>
      </c>
      <c r="E72" s="61" t="n">
        <f aca="false">E77</f>
        <v>136823.07168</v>
      </c>
      <c r="F72" s="61" t="n">
        <f aca="false">F77</f>
        <v>136823.07168</v>
      </c>
      <c r="G72" s="61" t="n">
        <f aca="false">G77</f>
        <v>998</v>
      </c>
      <c r="H72" s="61" t="n">
        <f aca="false">H77</f>
        <v>17.5</v>
      </c>
      <c r="I72" s="61" t="n">
        <f aca="false">I77</f>
        <v>0</v>
      </c>
      <c r="J72" s="61" t="n">
        <f aca="false">J77</f>
        <v>16002.156</v>
      </c>
      <c r="K72" s="61" t="n">
        <f aca="false">K77</f>
        <v>5088.2</v>
      </c>
      <c r="L72" s="61" t="n">
        <f aca="false">L77</f>
        <v>0</v>
      </c>
      <c r="M72" s="61" t="n">
        <f aca="false">M77</f>
        <v>0</v>
      </c>
      <c r="N72" s="61" t="n">
        <f aca="false">N77</f>
        <v>10913.956</v>
      </c>
      <c r="O72" s="61" t="n">
        <f aca="false">O77</f>
        <v>10913.956</v>
      </c>
      <c r="P72" s="61" t="n">
        <f aca="false">P77</f>
        <v>152825.22768</v>
      </c>
      <c r="Q72" s="62"/>
    </row>
    <row r="73" s="63" customFormat="true" ht="37.5" hidden="false" customHeight="false" outlineLevel="0" collapsed="false">
      <c r="A73" s="70"/>
      <c r="B73" s="70"/>
      <c r="C73" s="70"/>
      <c r="D73" s="64" t="s">
        <v>55</v>
      </c>
      <c r="E73" s="67" t="n">
        <f aca="false">E78</f>
        <v>66788.4</v>
      </c>
      <c r="F73" s="67" t="n">
        <f aca="false">F78</f>
        <v>66788.4</v>
      </c>
      <c r="G73" s="67" t="n">
        <f aca="false">G78</f>
        <v>0</v>
      </c>
      <c r="H73" s="67" t="n">
        <f aca="false">H78</f>
        <v>0</v>
      </c>
      <c r="I73" s="67" t="n">
        <f aca="false">I78</f>
        <v>0</v>
      </c>
      <c r="J73" s="67" t="n">
        <f aca="false">J78</f>
        <v>5676.056</v>
      </c>
      <c r="K73" s="67" t="n">
        <f aca="false">K78</f>
        <v>0</v>
      </c>
      <c r="L73" s="67" t="n">
        <f aca="false">L78</f>
        <v>0</v>
      </c>
      <c r="M73" s="67" t="n">
        <f aca="false">M78</f>
        <v>0</v>
      </c>
      <c r="N73" s="67" t="n">
        <f aca="false">N78</f>
        <v>5676.056</v>
      </c>
      <c r="O73" s="67" t="n">
        <f aca="false">O78</f>
        <v>5676.056</v>
      </c>
      <c r="P73" s="67" t="n">
        <f aca="false">P78</f>
        <v>72464.456</v>
      </c>
      <c r="Q73" s="62"/>
    </row>
    <row r="74" s="63" customFormat="true" ht="56.25" hidden="false" customHeight="false" outlineLevel="0" collapsed="false">
      <c r="A74" s="70"/>
      <c r="B74" s="70"/>
      <c r="C74" s="70"/>
      <c r="D74" s="64" t="s">
        <v>93</v>
      </c>
      <c r="E74" s="67" t="n">
        <f aca="false">E79</f>
        <v>32951.793</v>
      </c>
      <c r="F74" s="67" t="n">
        <f aca="false">F79</f>
        <v>32951.793</v>
      </c>
      <c r="G74" s="67" t="n">
        <f aca="false">G79</f>
        <v>0</v>
      </c>
      <c r="H74" s="67" t="n">
        <f aca="false">H79</f>
        <v>0</v>
      </c>
      <c r="I74" s="67" t="n">
        <f aca="false">I79</f>
        <v>0</v>
      </c>
      <c r="J74" s="67" t="n">
        <f aca="false">J79</f>
        <v>0</v>
      </c>
      <c r="K74" s="67" t="n">
        <f aca="false">K79</f>
        <v>0</v>
      </c>
      <c r="L74" s="67" t="n">
        <f aca="false">L79</f>
        <v>0</v>
      </c>
      <c r="M74" s="67" t="n">
        <f aca="false">M79</f>
        <v>0</v>
      </c>
      <c r="N74" s="67" t="n">
        <f aca="false">N79</f>
        <v>0</v>
      </c>
      <c r="O74" s="67" t="n">
        <f aca="false">O79</f>
        <v>0</v>
      </c>
      <c r="P74" s="67" t="n">
        <f aca="false">P79</f>
        <v>32951.793</v>
      </c>
      <c r="Q74" s="62"/>
    </row>
    <row r="75" s="63" customFormat="true" ht="37.5" hidden="false" customHeight="false" outlineLevel="0" collapsed="false">
      <c r="A75" s="70"/>
      <c r="B75" s="70"/>
      <c r="C75" s="70"/>
      <c r="D75" s="64" t="s">
        <v>97</v>
      </c>
      <c r="E75" s="67" t="n">
        <f aca="false">E80</f>
        <v>12921.23468</v>
      </c>
      <c r="F75" s="67" t="n">
        <f aca="false">F80</f>
        <v>12921.23468</v>
      </c>
      <c r="G75" s="67" t="n">
        <f aca="false">G80</f>
        <v>0</v>
      </c>
      <c r="H75" s="67" t="n">
        <f aca="false">H80</f>
        <v>0</v>
      </c>
      <c r="I75" s="67" t="n">
        <f aca="false">I80</f>
        <v>0</v>
      </c>
      <c r="J75" s="67" t="n">
        <f aca="false">J80</f>
        <v>0</v>
      </c>
      <c r="K75" s="67" t="n">
        <f aca="false">K80</f>
        <v>0</v>
      </c>
      <c r="L75" s="67" t="n">
        <f aca="false">L80</f>
        <v>0</v>
      </c>
      <c r="M75" s="67" t="n">
        <f aca="false">M80</f>
        <v>0</v>
      </c>
      <c r="N75" s="67" t="n">
        <f aca="false">N80</f>
        <v>0</v>
      </c>
      <c r="O75" s="67" t="n">
        <f aca="false">O80</f>
        <v>0</v>
      </c>
      <c r="P75" s="67" t="n">
        <f aca="false">P80</f>
        <v>12921.23468</v>
      </c>
      <c r="Q75" s="62"/>
    </row>
    <row r="76" s="63" customFormat="true" ht="75" hidden="false" customHeight="false" outlineLevel="0" collapsed="false">
      <c r="A76" s="70"/>
      <c r="B76" s="70"/>
      <c r="C76" s="70"/>
      <c r="D76" s="72" t="s">
        <v>144</v>
      </c>
      <c r="E76" s="67" t="n">
        <f aca="false">E81</f>
        <v>660.6</v>
      </c>
      <c r="F76" s="67" t="n">
        <f aca="false">F81</f>
        <v>660.6</v>
      </c>
      <c r="G76" s="67" t="n">
        <f aca="false">G81</f>
        <v>0</v>
      </c>
      <c r="H76" s="67" t="n">
        <f aca="false">H81</f>
        <v>0</v>
      </c>
      <c r="I76" s="67" t="n">
        <f aca="false">I81</f>
        <v>0</v>
      </c>
      <c r="J76" s="67" t="n">
        <f aca="false">J81</f>
        <v>0</v>
      </c>
      <c r="K76" s="67" t="n">
        <f aca="false">K81</f>
        <v>0</v>
      </c>
      <c r="L76" s="67" t="n">
        <f aca="false">L81</f>
        <v>0</v>
      </c>
      <c r="M76" s="67" t="n">
        <f aca="false">M81</f>
        <v>0</v>
      </c>
      <c r="N76" s="67" t="n">
        <f aca="false">N81</f>
        <v>0</v>
      </c>
      <c r="O76" s="67" t="n">
        <f aca="false">O81</f>
        <v>0</v>
      </c>
      <c r="P76" s="67" t="n">
        <f aca="false">P81</f>
        <v>660.6</v>
      </c>
      <c r="Q76" s="62"/>
    </row>
    <row r="77" customFormat="false" ht="37.5" hidden="false" customHeight="false" outlineLevel="0" collapsed="false">
      <c r="A77" s="69" t="s">
        <v>145</v>
      </c>
      <c r="B77" s="69"/>
      <c r="C77" s="69"/>
      <c r="D77" s="66" t="s">
        <v>146</v>
      </c>
      <c r="E77" s="67" t="n">
        <f aca="false">E82+E83+E87+E91+E97+E109+E116+E111</f>
        <v>136823.07168</v>
      </c>
      <c r="F77" s="67" t="n">
        <f aca="false">F82+F83+F87+F91+F97+F109+F116+F111</f>
        <v>136823.07168</v>
      </c>
      <c r="G77" s="67" t="n">
        <f aca="false">G82+G83+G87+G91+G97+G109+G116+G111</f>
        <v>998</v>
      </c>
      <c r="H77" s="67" t="n">
        <f aca="false">H82+H83+H87+H91+H97+H109+H116+H111</f>
        <v>17.5</v>
      </c>
      <c r="I77" s="67" t="n">
        <f aca="false">I82+I83+I87+I91+I97+I109+I116+I111</f>
        <v>0</v>
      </c>
      <c r="J77" s="67" t="n">
        <f aca="false">J82+J83+J87+J91+J97+J109+J116+J111</f>
        <v>16002.156</v>
      </c>
      <c r="K77" s="67" t="n">
        <f aca="false">K82+K83+K87+K91+K97+K109+K116+K111</f>
        <v>5088.2</v>
      </c>
      <c r="L77" s="67" t="n">
        <f aca="false">L82+L83+L87+L91+L97+L109+L116+L111</f>
        <v>0</v>
      </c>
      <c r="M77" s="67" t="n">
        <f aca="false">M82+M83+M87+M91+M97+M109+M116+M111</f>
        <v>0</v>
      </c>
      <c r="N77" s="67" t="n">
        <f aca="false">N82+N83+N87+N91+N97+N109+N116+N111</f>
        <v>10913.956</v>
      </c>
      <c r="O77" s="67" t="n">
        <f aca="false">O82+O83+O87+O91+O97+O109+O116+O111</f>
        <v>10913.956</v>
      </c>
      <c r="P77" s="67" t="n">
        <f aca="false">P82+P83+P87+P91+P97+P109+P116+P111</f>
        <v>152825.22768</v>
      </c>
      <c r="Q77" s="62"/>
    </row>
    <row r="78" s="80" customFormat="true" ht="37.5" hidden="false" customHeight="false" outlineLevel="0" collapsed="false">
      <c r="A78" s="78"/>
      <c r="B78" s="78"/>
      <c r="C78" s="78"/>
      <c r="D78" s="72" t="s">
        <v>55</v>
      </c>
      <c r="E78" s="73" t="n">
        <f aca="false">E84+E88+E92+E112</f>
        <v>66788.4</v>
      </c>
      <c r="F78" s="73" t="n">
        <f aca="false">F84+F88+F92+F112</f>
        <v>66788.4</v>
      </c>
      <c r="G78" s="73" t="n">
        <f aca="false">G84+G88+G92+G112</f>
        <v>0</v>
      </c>
      <c r="H78" s="73" t="n">
        <f aca="false">H84+H88+H92+H112</f>
        <v>0</v>
      </c>
      <c r="I78" s="73" t="n">
        <f aca="false">I84+I88+I92+I112</f>
        <v>0</v>
      </c>
      <c r="J78" s="73" t="n">
        <f aca="false">J84+J88+J92+J112</f>
        <v>5676.056</v>
      </c>
      <c r="K78" s="73" t="n">
        <f aca="false">K84+K88+K92+K112</f>
        <v>0</v>
      </c>
      <c r="L78" s="73" t="n">
        <f aca="false">L84+L88+L92+L112</f>
        <v>0</v>
      </c>
      <c r="M78" s="73" t="n">
        <f aca="false">M84+M88+M92+M112</f>
        <v>0</v>
      </c>
      <c r="N78" s="73" t="n">
        <f aca="false">N84+N88+N92+N112</f>
        <v>5676.056</v>
      </c>
      <c r="O78" s="73" t="n">
        <f aca="false">O84+O88+O92+O112</f>
        <v>5676.056</v>
      </c>
      <c r="P78" s="73" t="n">
        <f aca="false">P84+P88+P92+P112</f>
        <v>72464.456</v>
      </c>
      <c r="Q78" s="79"/>
    </row>
    <row r="79" s="80" customFormat="true" ht="56.25" hidden="false" customHeight="false" outlineLevel="0" collapsed="false">
      <c r="A79" s="78"/>
      <c r="B79" s="78"/>
      <c r="C79" s="78"/>
      <c r="D79" s="72" t="s">
        <v>93</v>
      </c>
      <c r="E79" s="73" t="n">
        <f aca="false">E85+E89+E99</f>
        <v>32951.793</v>
      </c>
      <c r="F79" s="73" t="n">
        <f aca="false">F85+F89+F99</f>
        <v>32951.793</v>
      </c>
      <c r="G79" s="73" t="n">
        <f aca="false">G85+G89+G99</f>
        <v>0</v>
      </c>
      <c r="H79" s="73" t="n">
        <f aca="false">H85+H89+H99</f>
        <v>0</v>
      </c>
      <c r="I79" s="73" t="n">
        <f aca="false">I85+I89+I99</f>
        <v>0</v>
      </c>
      <c r="J79" s="73" t="n">
        <f aca="false">J85+J89+J99</f>
        <v>0</v>
      </c>
      <c r="K79" s="73" t="n">
        <f aca="false">K85+K89+K99</f>
        <v>0</v>
      </c>
      <c r="L79" s="73" t="n">
        <f aca="false">L85+L89+L99</f>
        <v>0</v>
      </c>
      <c r="M79" s="73" t="n">
        <f aca="false">M85+M89+M99</f>
        <v>0</v>
      </c>
      <c r="N79" s="73" t="n">
        <f aca="false">N85+N89+N99</f>
        <v>0</v>
      </c>
      <c r="O79" s="73" t="n">
        <f aca="false">O85+O89+O99</f>
        <v>0</v>
      </c>
      <c r="P79" s="73" t="n">
        <f aca="false">P85+P89+P99</f>
        <v>32951.793</v>
      </c>
      <c r="Q79" s="79"/>
    </row>
    <row r="80" s="80" customFormat="true" ht="37.5" hidden="false" customHeight="false" outlineLevel="0" collapsed="false">
      <c r="A80" s="78"/>
      <c r="B80" s="78"/>
      <c r="C80" s="78"/>
      <c r="D80" s="72" t="s">
        <v>97</v>
      </c>
      <c r="E80" s="73" t="n">
        <f aca="false">E86+E90+E98+E96</f>
        <v>12921.23468</v>
      </c>
      <c r="F80" s="73" t="n">
        <f aca="false">F86+F90+F98+F96</f>
        <v>12921.23468</v>
      </c>
      <c r="G80" s="73" t="n">
        <f aca="false">G86+G90+G98+G96</f>
        <v>0</v>
      </c>
      <c r="H80" s="73" t="n">
        <f aca="false">H86+H90+H98+H96</f>
        <v>0</v>
      </c>
      <c r="I80" s="73" t="n">
        <f aca="false">I86+I90+I98+I96</f>
        <v>0</v>
      </c>
      <c r="J80" s="73" t="n">
        <f aca="false">J86+J90+J98+J96</f>
        <v>0</v>
      </c>
      <c r="K80" s="73" t="n">
        <f aca="false">K86+K90+K98+K96</f>
        <v>0</v>
      </c>
      <c r="L80" s="73" t="n">
        <f aca="false">L86+L90+L98+L96</f>
        <v>0</v>
      </c>
      <c r="M80" s="73" t="n">
        <f aca="false">M86+M90+M98+M96</f>
        <v>0</v>
      </c>
      <c r="N80" s="73" t="n">
        <f aca="false">N86+N90+N98+N96</f>
        <v>0</v>
      </c>
      <c r="O80" s="73" t="n">
        <f aca="false">O86+O90+O98+O96</f>
        <v>0</v>
      </c>
      <c r="P80" s="73" t="n">
        <f aca="false">P86+P90+P98+P96</f>
        <v>12921.23468</v>
      </c>
      <c r="Q80" s="79"/>
    </row>
    <row r="81" s="80" customFormat="true" ht="75" hidden="false" customHeight="false" outlineLevel="0" collapsed="false">
      <c r="A81" s="75"/>
      <c r="B81" s="75"/>
      <c r="C81" s="75"/>
      <c r="D81" s="72" t="s">
        <v>144</v>
      </c>
      <c r="E81" s="73" t="n">
        <f aca="false">E100</f>
        <v>660.6</v>
      </c>
      <c r="F81" s="73" t="n">
        <f aca="false">F100</f>
        <v>660.6</v>
      </c>
      <c r="G81" s="73" t="n">
        <f aca="false">G100</f>
        <v>0</v>
      </c>
      <c r="H81" s="73" t="n">
        <f aca="false">H100</f>
        <v>0</v>
      </c>
      <c r="I81" s="73" t="n">
        <f aca="false">I100</f>
        <v>0</v>
      </c>
      <c r="J81" s="73" t="n">
        <f aca="false">J100</f>
        <v>0</v>
      </c>
      <c r="K81" s="73" t="n">
        <f aca="false">K100</f>
        <v>0</v>
      </c>
      <c r="L81" s="73" t="n">
        <f aca="false">L100</f>
        <v>0</v>
      </c>
      <c r="M81" s="73" t="n">
        <f aca="false">M100</f>
        <v>0</v>
      </c>
      <c r="N81" s="73" t="n">
        <f aca="false">N100</f>
        <v>0</v>
      </c>
      <c r="O81" s="73" t="n">
        <f aca="false">O100</f>
        <v>0</v>
      </c>
      <c r="P81" s="73" t="n">
        <f aca="false">P100</f>
        <v>660.6</v>
      </c>
      <c r="Q81" s="73"/>
    </row>
    <row r="82" s="76" customFormat="true" ht="75" hidden="false" customHeight="false" outlineLevel="0" collapsed="false">
      <c r="A82" s="75" t="s">
        <v>147</v>
      </c>
      <c r="B82" s="75" t="s">
        <v>99</v>
      </c>
      <c r="C82" s="75" t="s">
        <v>59</v>
      </c>
      <c r="D82" s="72" t="s">
        <v>100</v>
      </c>
      <c r="E82" s="73" t="n">
        <f aca="false">F82+I82</f>
        <v>1311.6</v>
      </c>
      <c r="F82" s="74" t="n">
        <v>1311.6</v>
      </c>
      <c r="G82" s="74" t="n">
        <v>998</v>
      </c>
      <c r="H82" s="74" t="n">
        <v>17.5</v>
      </c>
      <c r="I82" s="74"/>
      <c r="J82" s="74" t="n">
        <f aca="false">K82+N82</f>
        <v>83</v>
      </c>
      <c r="K82" s="74"/>
      <c r="L82" s="74"/>
      <c r="M82" s="74"/>
      <c r="N82" s="74" t="n">
        <v>83</v>
      </c>
      <c r="O82" s="74" t="n">
        <v>83</v>
      </c>
      <c r="P82" s="74" t="n">
        <f aca="false">E82+J82</f>
        <v>1394.6</v>
      </c>
      <c r="Q82" s="79"/>
    </row>
    <row r="83" s="76" customFormat="true" ht="37.5" hidden="false" customHeight="false" outlineLevel="0" collapsed="false">
      <c r="A83" s="75" t="s">
        <v>148</v>
      </c>
      <c r="B83" s="75" t="s">
        <v>149</v>
      </c>
      <c r="C83" s="75" t="s">
        <v>150</v>
      </c>
      <c r="D83" s="72" t="s">
        <v>151</v>
      </c>
      <c r="E83" s="73" t="n">
        <f aca="false">F83+I83</f>
        <v>100652.93737</v>
      </c>
      <c r="F83" s="74" t="n">
        <v>100652.93737</v>
      </c>
      <c r="G83" s="74"/>
      <c r="H83" s="74"/>
      <c r="I83" s="74"/>
      <c r="J83" s="74" t="n">
        <f aca="false">K83+N83</f>
        <v>4515.5</v>
      </c>
      <c r="K83" s="74" t="n">
        <v>3433.2</v>
      </c>
      <c r="L83" s="74"/>
      <c r="M83" s="74"/>
      <c r="N83" s="74" t="n">
        <v>1082.3</v>
      </c>
      <c r="O83" s="74" t="n">
        <v>1082.3</v>
      </c>
      <c r="P83" s="74" t="n">
        <f aca="false">E83+J83</f>
        <v>105168.43737</v>
      </c>
      <c r="Q83" s="79"/>
    </row>
    <row r="84" s="76" customFormat="true" ht="37.5" hidden="false" customHeight="false" outlineLevel="0" collapsed="false">
      <c r="A84" s="75"/>
      <c r="B84" s="75"/>
      <c r="C84" s="75"/>
      <c r="D84" s="72" t="s">
        <v>55</v>
      </c>
      <c r="E84" s="73" t="n">
        <f aca="false">F84+I84</f>
        <v>45556.04767</v>
      </c>
      <c r="F84" s="74" t="n">
        <v>45556.04767</v>
      </c>
      <c r="G84" s="74"/>
      <c r="H84" s="74"/>
      <c r="I84" s="74"/>
      <c r="J84" s="74" t="n">
        <f aca="false">K84+N84</f>
        <v>0</v>
      </c>
      <c r="K84" s="74"/>
      <c r="L84" s="74"/>
      <c r="M84" s="74"/>
      <c r="N84" s="74"/>
      <c r="O84" s="74"/>
      <c r="P84" s="74" t="n">
        <f aca="false">E84+J84</f>
        <v>45556.04767</v>
      </c>
      <c r="Q84" s="79"/>
    </row>
    <row r="85" s="76" customFormat="true" ht="56.25" hidden="false" customHeight="false" outlineLevel="0" collapsed="false">
      <c r="A85" s="75"/>
      <c r="B85" s="75"/>
      <c r="C85" s="75"/>
      <c r="D85" s="72" t="s">
        <v>132</v>
      </c>
      <c r="E85" s="73" t="n">
        <f aca="false">F85+I85</f>
        <v>26822.993</v>
      </c>
      <c r="F85" s="74" t="n">
        <v>26822.993</v>
      </c>
      <c r="G85" s="74"/>
      <c r="H85" s="74"/>
      <c r="I85" s="74"/>
      <c r="J85" s="74"/>
      <c r="K85" s="74"/>
      <c r="L85" s="74"/>
      <c r="M85" s="74"/>
      <c r="N85" s="74"/>
      <c r="O85" s="74"/>
      <c r="P85" s="74" t="n">
        <f aca="false">E85+J85</f>
        <v>26822.993</v>
      </c>
      <c r="Q85" s="79"/>
    </row>
    <row r="86" s="76" customFormat="true" ht="37.5" hidden="false" customHeight="false" outlineLevel="0" collapsed="false">
      <c r="A86" s="75"/>
      <c r="B86" s="75"/>
      <c r="C86" s="75"/>
      <c r="D86" s="72" t="s">
        <v>97</v>
      </c>
      <c r="E86" s="73" t="n">
        <f aca="false">F86</f>
        <v>10975.3527</v>
      </c>
      <c r="F86" s="74" t="n">
        <v>10975.3527</v>
      </c>
      <c r="G86" s="74"/>
      <c r="H86" s="74"/>
      <c r="I86" s="74"/>
      <c r="J86" s="74"/>
      <c r="K86" s="74"/>
      <c r="L86" s="74"/>
      <c r="M86" s="74"/>
      <c r="N86" s="74"/>
      <c r="O86" s="74"/>
      <c r="P86" s="74" t="n">
        <f aca="false">E86+J86</f>
        <v>10975.3527</v>
      </c>
      <c r="Q86" s="79"/>
    </row>
    <row r="87" s="76" customFormat="true" ht="33.75" hidden="false" customHeight="true" outlineLevel="0" collapsed="false">
      <c r="A87" s="75" t="s">
        <v>152</v>
      </c>
      <c r="B87" s="75" t="s">
        <v>153</v>
      </c>
      <c r="C87" s="75" t="s">
        <v>154</v>
      </c>
      <c r="D87" s="72" t="s">
        <v>155</v>
      </c>
      <c r="E87" s="73" t="n">
        <f aca="false">F87+I87</f>
        <v>7961.5</v>
      </c>
      <c r="F87" s="74" t="n">
        <v>7961.5</v>
      </c>
      <c r="G87" s="74"/>
      <c r="H87" s="74"/>
      <c r="I87" s="74"/>
      <c r="J87" s="74" t="n">
        <f aca="false">K87+N87</f>
        <v>1225.1</v>
      </c>
      <c r="K87" s="74" t="n">
        <v>1225.1</v>
      </c>
      <c r="L87" s="74"/>
      <c r="M87" s="74"/>
      <c r="N87" s="74"/>
      <c r="O87" s="74"/>
      <c r="P87" s="74" t="n">
        <f aca="false">E87+J87</f>
        <v>9186.6</v>
      </c>
      <c r="Q87" s="79"/>
    </row>
    <row r="88" s="76" customFormat="true" ht="37.5" hidden="false" customHeight="false" outlineLevel="0" collapsed="false">
      <c r="A88" s="75"/>
      <c r="B88" s="75"/>
      <c r="C88" s="75"/>
      <c r="D88" s="72" t="s">
        <v>55</v>
      </c>
      <c r="E88" s="73" t="n">
        <f aca="false">F88+I88</f>
        <v>5774.2</v>
      </c>
      <c r="F88" s="74" t="n">
        <v>5774.2</v>
      </c>
      <c r="G88" s="74"/>
      <c r="H88" s="74"/>
      <c r="I88" s="74"/>
      <c r="J88" s="74" t="n">
        <f aca="false">K88+N88</f>
        <v>0</v>
      </c>
      <c r="K88" s="74"/>
      <c r="L88" s="74"/>
      <c r="M88" s="74"/>
      <c r="N88" s="74"/>
      <c r="O88" s="74"/>
      <c r="P88" s="74" t="n">
        <f aca="false">E88+J88</f>
        <v>5774.2</v>
      </c>
      <c r="Q88" s="79"/>
    </row>
    <row r="89" s="76" customFormat="true" ht="56.25" hidden="false" customHeight="false" outlineLevel="0" collapsed="false">
      <c r="A89" s="75"/>
      <c r="B89" s="75"/>
      <c r="C89" s="75"/>
      <c r="D89" s="72" t="s">
        <v>93</v>
      </c>
      <c r="E89" s="73" t="n">
        <f aca="false">F89+I89</f>
        <v>434.8</v>
      </c>
      <c r="F89" s="74" t="n">
        <v>434.8</v>
      </c>
      <c r="G89" s="74"/>
      <c r="H89" s="74"/>
      <c r="I89" s="74"/>
      <c r="J89" s="74"/>
      <c r="K89" s="74"/>
      <c r="L89" s="74"/>
      <c r="M89" s="74"/>
      <c r="N89" s="74"/>
      <c r="O89" s="74"/>
      <c r="P89" s="74" t="n">
        <f aca="false">E89+J89</f>
        <v>434.8</v>
      </c>
      <c r="Q89" s="79"/>
    </row>
    <row r="90" s="76" customFormat="true" ht="37.5" hidden="false" customHeight="false" outlineLevel="0" collapsed="false">
      <c r="A90" s="75"/>
      <c r="B90" s="75"/>
      <c r="C90" s="75"/>
      <c r="D90" s="72" t="s">
        <v>97</v>
      </c>
      <c r="E90" s="73" t="n">
        <f aca="false">F90</f>
        <v>486.4</v>
      </c>
      <c r="F90" s="74" t="n">
        <v>486.4</v>
      </c>
      <c r="G90" s="74"/>
      <c r="H90" s="74"/>
      <c r="I90" s="74"/>
      <c r="J90" s="74"/>
      <c r="K90" s="74"/>
      <c r="L90" s="74"/>
      <c r="M90" s="74"/>
      <c r="N90" s="74"/>
      <c r="O90" s="74"/>
      <c r="P90" s="74" t="n">
        <f aca="false">E90+J90</f>
        <v>486.4</v>
      </c>
      <c r="Q90" s="79"/>
    </row>
    <row r="91" s="76" customFormat="true" ht="18.75" hidden="false" customHeight="false" outlineLevel="0" collapsed="false">
      <c r="A91" s="75" t="s">
        <v>156</v>
      </c>
      <c r="B91" s="75" t="s">
        <v>157</v>
      </c>
      <c r="C91" s="75"/>
      <c r="D91" s="72" t="s">
        <v>158</v>
      </c>
      <c r="E91" s="73" t="n">
        <f aca="false">E94</f>
        <v>17433.28156</v>
      </c>
      <c r="F91" s="73" t="n">
        <f aca="false">F94</f>
        <v>17433.28156</v>
      </c>
      <c r="G91" s="73" t="n">
        <f aca="false">G94</f>
        <v>0</v>
      </c>
      <c r="H91" s="73" t="n">
        <f aca="false">H94</f>
        <v>0</v>
      </c>
      <c r="I91" s="73" t="n">
        <f aca="false">I94</f>
        <v>0</v>
      </c>
      <c r="J91" s="73" t="n">
        <f aca="false">J94</f>
        <v>429.9</v>
      </c>
      <c r="K91" s="73" t="n">
        <f aca="false">K94</f>
        <v>429.9</v>
      </c>
      <c r="L91" s="73" t="n">
        <f aca="false">L94</f>
        <v>0</v>
      </c>
      <c r="M91" s="73" t="n">
        <f aca="false">M94</f>
        <v>0</v>
      </c>
      <c r="N91" s="73" t="n">
        <f aca="false">N94</f>
        <v>0</v>
      </c>
      <c r="O91" s="73" t="n">
        <f aca="false">O94</f>
        <v>0</v>
      </c>
      <c r="P91" s="73" t="n">
        <f aca="false">P94</f>
        <v>17863.18156</v>
      </c>
      <c r="Q91" s="79"/>
    </row>
    <row r="92" s="76" customFormat="true" ht="37.5" hidden="false" customHeight="false" outlineLevel="0" collapsed="false">
      <c r="A92" s="75"/>
      <c r="B92" s="75"/>
      <c r="C92" s="75"/>
      <c r="D92" s="72" t="s">
        <v>55</v>
      </c>
      <c r="E92" s="73" t="n">
        <f aca="false">E95</f>
        <v>15458.15233</v>
      </c>
      <c r="F92" s="73" t="n">
        <f aca="false">F95</f>
        <v>15458.15233</v>
      </c>
      <c r="G92" s="73" t="n">
        <f aca="false">G95</f>
        <v>0</v>
      </c>
      <c r="H92" s="73" t="n">
        <f aca="false">H95</f>
        <v>0</v>
      </c>
      <c r="I92" s="73" t="n">
        <f aca="false">I95</f>
        <v>0</v>
      </c>
      <c r="J92" s="73" t="n">
        <f aca="false">J95</f>
        <v>0</v>
      </c>
      <c r="K92" s="73" t="n">
        <f aca="false">K95</f>
        <v>0</v>
      </c>
      <c r="L92" s="73" t="n">
        <f aca="false">L95</f>
        <v>0</v>
      </c>
      <c r="M92" s="73" t="n">
        <f aca="false">M95</f>
        <v>0</v>
      </c>
      <c r="N92" s="73" t="n">
        <f aca="false">N95</f>
        <v>0</v>
      </c>
      <c r="O92" s="73" t="n">
        <f aca="false">O95</f>
        <v>0</v>
      </c>
      <c r="P92" s="73" t="n">
        <f aca="false">P95</f>
        <v>15458.15233</v>
      </c>
      <c r="Q92" s="79"/>
    </row>
    <row r="93" customFormat="false" ht="56.25" hidden="true" customHeight="false" outlineLevel="0" collapsed="false">
      <c r="A93" s="69"/>
      <c r="B93" s="69"/>
      <c r="C93" s="69"/>
      <c r="D93" s="64" t="s">
        <v>132</v>
      </c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  <c r="Q93" s="62"/>
    </row>
    <row r="94" s="76" customFormat="true" ht="56.25" hidden="false" customHeight="false" outlineLevel="0" collapsed="false">
      <c r="A94" s="75" t="s">
        <v>159</v>
      </c>
      <c r="B94" s="75" t="s">
        <v>160</v>
      </c>
      <c r="C94" s="75" t="s">
        <v>161</v>
      </c>
      <c r="D94" s="72" t="s">
        <v>162</v>
      </c>
      <c r="E94" s="73" t="n">
        <f aca="false">F94+I94</f>
        <v>17433.28156</v>
      </c>
      <c r="F94" s="74" t="n">
        <v>17433.28156</v>
      </c>
      <c r="G94" s="74"/>
      <c r="H94" s="74"/>
      <c r="I94" s="74"/>
      <c r="J94" s="74" t="n">
        <f aca="false">K94+N94</f>
        <v>429.9</v>
      </c>
      <c r="K94" s="74" t="n">
        <v>429.9</v>
      </c>
      <c r="L94" s="74"/>
      <c r="M94" s="74"/>
      <c r="N94" s="74"/>
      <c r="O94" s="74"/>
      <c r="P94" s="74" t="n">
        <f aca="false">E94+J94</f>
        <v>17863.18156</v>
      </c>
      <c r="Q94" s="79"/>
    </row>
    <row r="95" s="76" customFormat="true" ht="37.5" hidden="false" customHeight="false" outlineLevel="0" collapsed="false">
      <c r="A95" s="75"/>
      <c r="B95" s="75"/>
      <c r="C95" s="75"/>
      <c r="D95" s="72" t="s">
        <v>55</v>
      </c>
      <c r="E95" s="73" t="n">
        <f aca="false">F95+I95</f>
        <v>15458.15233</v>
      </c>
      <c r="F95" s="74" t="n">
        <v>15458.15233</v>
      </c>
      <c r="G95" s="74"/>
      <c r="H95" s="74"/>
      <c r="I95" s="74"/>
      <c r="J95" s="74" t="n">
        <f aca="false">K95+N95</f>
        <v>0</v>
      </c>
      <c r="K95" s="74"/>
      <c r="L95" s="74"/>
      <c r="M95" s="74"/>
      <c r="N95" s="74"/>
      <c r="O95" s="74"/>
      <c r="P95" s="74" t="n">
        <f aca="false">E95+J95</f>
        <v>15458.15233</v>
      </c>
      <c r="Q95" s="79"/>
    </row>
    <row r="96" s="76" customFormat="true" ht="37.5" hidden="false" customHeight="false" outlineLevel="0" collapsed="false">
      <c r="A96" s="75"/>
      <c r="B96" s="75"/>
      <c r="C96" s="75"/>
      <c r="D96" s="72" t="s">
        <v>97</v>
      </c>
      <c r="E96" s="73" t="n">
        <f aca="false">F96+I96</f>
        <v>611.12923</v>
      </c>
      <c r="F96" s="74" t="n">
        <v>611.12923</v>
      </c>
      <c r="G96" s="74"/>
      <c r="H96" s="74"/>
      <c r="I96" s="74"/>
      <c r="J96" s="74"/>
      <c r="K96" s="74"/>
      <c r="L96" s="74"/>
      <c r="M96" s="74"/>
      <c r="N96" s="74"/>
      <c r="O96" s="74"/>
      <c r="P96" s="74" t="n">
        <f aca="false">E96+J96</f>
        <v>611.12923</v>
      </c>
      <c r="Q96" s="79"/>
    </row>
    <row r="97" s="76" customFormat="true" ht="37.5" hidden="false" customHeight="false" outlineLevel="0" collapsed="false">
      <c r="A97" s="75" t="s">
        <v>163</v>
      </c>
      <c r="B97" s="75" t="s">
        <v>164</v>
      </c>
      <c r="C97" s="75"/>
      <c r="D97" s="72" t="s">
        <v>165</v>
      </c>
      <c r="E97" s="73" t="n">
        <f aca="false">E101+E102+E103+E107</f>
        <v>7684.05275</v>
      </c>
      <c r="F97" s="73" t="n">
        <f aca="false">F101+F102+F103+F107</f>
        <v>7684.05275</v>
      </c>
      <c r="G97" s="73" t="n">
        <f aca="false">G101+G102+G103+G107</f>
        <v>0</v>
      </c>
      <c r="H97" s="73" t="n">
        <f aca="false">H101+H102+H103+H107</f>
        <v>0</v>
      </c>
      <c r="I97" s="73" t="n">
        <f aca="false">I101+I102+I103+I107</f>
        <v>0</v>
      </c>
      <c r="J97" s="73" t="n">
        <f aca="false">J101+J102+J103+J107</f>
        <v>0</v>
      </c>
      <c r="K97" s="73" t="n">
        <f aca="false">K101+K102+K103+K107</f>
        <v>0</v>
      </c>
      <c r="L97" s="73" t="n">
        <f aca="false">L101+L102+L103+L107</f>
        <v>0</v>
      </c>
      <c r="M97" s="73" t="n">
        <f aca="false">M101+M102+M103+M107</f>
        <v>0</v>
      </c>
      <c r="N97" s="73" t="n">
        <f aca="false">N101+N102+N103+N107</f>
        <v>0</v>
      </c>
      <c r="O97" s="73" t="n">
        <f aca="false">O101+O102+O103+O107</f>
        <v>0</v>
      </c>
      <c r="P97" s="73" t="n">
        <f aca="false">P101+P102+P103+P107</f>
        <v>7684.05275</v>
      </c>
      <c r="Q97" s="79"/>
    </row>
    <row r="98" s="76" customFormat="true" ht="37.5" hidden="false" customHeight="false" outlineLevel="0" collapsed="false">
      <c r="A98" s="75"/>
      <c r="B98" s="75"/>
      <c r="C98" s="75"/>
      <c r="D98" s="72" t="s">
        <v>166</v>
      </c>
      <c r="E98" s="73" t="n">
        <f aca="false">E104</f>
        <v>848.35275</v>
      </c>
      <c r="F98" s="73" t="n">
        <f aca="false">F104</f>
        <v>848.35275</v>
      </c>
      <c r="G98" s="73" t="n">
        <f aca="false">G104</f>
        <v>0</v>
      </c>
      <c r="H98" s="73" t="n">
        <f aca="false">H104</f>
        <v>0</v>
      </c>
      <c r="I98" s="73" t="n">
        <f aca="false">I104</f>
        <v>0</v>
      </c>
      <c r="J98" s="73" t="n">
        <f aca="false">J104</f>
        <v>0</v>
      </c>
      <c r="K98" s="73" t="n">
        <f aca="false">K104</f>
        <v>0</v>
      </c>
      <c r="L98" s="73" t="n">
        <f aca="false">L104</f>
        <v>0</v>
      </c>
      <c r="M98" s="73" t="n">
        <f aca="false">M104</f>
        <v>0</v>
      </c>
      <c r="N98" s="73" t="n">
        <f aca="false">N104</f>
        <v>0</v>
      </c>
      <c r="O98" s="73" t="n">
        <f aca="false">O104</f>
        <v>0</v>
      </c>
      <c r="P98" s="73" t="n">
        <f aca="false">P104</f>
        <v>848.35275</v>
      </c>
      <c r="Q98" s="79"/>
    </row>
    <row r="99" s="76" customFormat="true" ht="56.25" hidden="false" customHeight="false" outlineLevel="0" collapsed="false">
      <c r="A99" s="75"/>
      <c r="B99" s="75"/>
      <c r="C99" s="75"/>
      <c r="D99" s="72" t="s">
        <v>93</v>
      </c>
      <c r="E99" s="73" t="n">
        <f aca="false">E105+E108</f>
        <v>5694</v>
      </c>
      <c r="F99" s="73" t="n">
        <f aca="false">F105+F108</f>
        <v>5694</v>
      </c>
      <c r="G99" s="73" t="n">
        <f aca="false">G105+G108</f>
        <v>0</v>
      </c>
      <c r="H99" s="73" t="n">
        <f aca="false">H105+H108</f>
        <v>0</v>
      </c>
      <c r="I99" s="73" t="n">
        <f aca="false">I105+I108</f>
        <v>0</v>
      </c>
      <c r="J99" s="73" t="n">
        <f aca="false">J105+J108</f>
        <v>0</v>
      </c>
      <c r="K99" s="73" t="n">
        <f aca="false">K105+K108</f>
        <v>0</v>
      </c>
      <c r="L99" s="73" t="n">
        <f aca="false">L105+L108</f>
        <v>0</v>
      </c>
      <c r="M99" s="73" t="n">
        <f aca="false">M105+M108</f>
        <v>0</v>
      </c>
      <c r="N99" s="73" t="n">
        <f aca="false">N105+N108</f>
        <v>0</v>
      </c>
      <c r="O99" s="73" t="n">
        <f aca="false">O105+O108</f>
        <v>0</v>
      </c>
      <c r="P99" s="73" t="n">
        <f aca="false">P105+P108</f>
        <v>5694</v>
      </c>
      <c r="Q99" s="73"/>
    </row>
    <row r="100" s="76" customFormat="true" ht="75" hidden="false" customHeight="false" outlineLevel="0" collapsed="false">
      <c r="A100" s="75"/>
      <c r="B100" s="75"/>
      <c r="C100" s="75"/>
      <c r="D100" s="72" t="s">
        <v>144</v>
      </c>
      <c r="E100" s="73" t="n">
        <f aca="false">E106</f>
        <v>660.6</v>
      </c>
      <c r="F100" s="73" t="n">
        <f aca="false">F106</f>
        <v>660.6</v>
      </c>
      <c r="G100" s="73" t="n">
        <f aca="false">G106</f>
        <v>0</v>
      </c>
      <c r="H100" s="73" t="n">
        <f aca="false">H106</f>
        <v>0</v>
      </c>
      <c r="I100" s="73" t="n">
        <f aca="false">I106</f>
        <v>0</v>
      </c>
      <c r="J100" s="73" t="n">
        <f aca="false">J106</f>
        <v>0</v>
      </c>
      <c r="K100" s="73" t="n">
        <f aca="false">K106</f>
        <v>0</v>
      </c>
      <c r="L100" s="73" t="n">
        <f aca="false">L106</f>
        <v>0</v>
      </c>
      <c r="M100" s="73" t="n">
        <f aca="false">M106</f>
        <v>0</v>
      </c>
      <c r="N100" s="73" t="n">
        <f aca="false">N106</f>
        <v>0</v>
      </c>
      <c r="O100" s="73" t="n">
        <f aca="false">O106</f>
        <v>0</v>
      </c>
      <c r="P100" s="73" t="n">
        <f aca="false">P106</f>
        <v>660.6</v>
      </c>
      <c r="Q100" s="73"/>
    </row>
    <row r="101" s="76" customFormat="true" ht="37.5" hidden="false" customHeight="false" outlineLevel="0" collapsed="false">
      <c r="A101" s="75" t="s">
        <v>167</v>
      </c>
      <c r="B101" s="75" t="s">
        <v>168</v>
      </c>
      <c r="C101" s="75" t="s">
        <v>169</v>
      </c>
      <c r="D101" s="72" t="s">
        <v>170</v>
      </c>
      <c r="E101" s="73" t="n">
        <f aca="false">F101+I101</f>
        <v>221.1</v>
      </c>
      <c r="F101" s="74" t="n">
        <f aca="false">232.6-11.5</f>
        <v>221.1</v>
      </c>
      <c r="G101" s="74"/>
      <c r="H101" s="74"/>
      <c r="I101" s="74"/>
      <c r="J101" s="74" t="n">
        <f aca="false">K101+N101</f>
        <v>0</v>
      </c>
      <c r="K101" s="74"/>
      <c r="L101" s="74"/>
      <c r="M101" s="74"/>
      <c r="N101" s="74"/>
      <c r="O101" s="74"/>
      <c r="P101" s="74" t="n">
        <f aca="false">E101+J101</f>
        <v>221.1</v>
      </c>
      <c r="Q101" s="79"/>
    </row>
    <row r="102" s="76" customFormat="true" ht="37.5" hidden="false" customHeight="false" outlineLevel="0" collapsed="false">
      <c r="A102" s="75" t="s">
        <v>171</v>
      </c>
      <c r="B102" s="75" t="s">
        <v>172</v>
      </c>
      <c r="C102" s="75" t="s">
        <v>169</v>
      </c>
      <c r="D102" s="72" t="s">
        <v>173</v>
      </c>
      <c r="E102" s="73" t="n">
        <f aca="false">F102+I102</f>
        <v>260</v>
      </c>
      <c r="F102" s="74" t="n">
        <v>260</v>
      </c>
      <c r="G102" s="74"/>
      <c r="H102" s="74"/>
      <c r="I102" s="74"/>
      <c r="J102" s="74" t="n">
        <f aca="false">K102+N102</f>
        <v>0</v>
      </c>
      <c r="K102" s="74"/>
      <c r="L102" s="74"/>
      <c r="M102" s="74"/>
      <c r="N102" s="74"/>
      <c r="O102" s="74"/>
      <c r="P102" s="74" t="n">
        <f aca="false">E102+J102</f>
        <v>260</v>
      </c>
      <c r="Q102" s="79"/>
    </row>
    <row r="103" s="76" customFormat="true" ht="37.5" hidden="false" customHeight="false" outlineLevel="0" collapsed="false">
      <c r="A103" s="75" t="s">
        <v>174</v>
      </c>
      <c r="B103" s="75" t="s">
        <v>175</v>
      </c>
      <c r="C103" s="75" t="s">
        <v>169</v>
      </c>
      <c r="D103" s="72" t="s">
        <v>176</v>
      </c>
      <c r="E103" s="73" t="n">
        <f aca="false">F103+I103</f>
        <v>4385.05275</v>
      </c>
      <c r="F103" s="74" t="n">
        <v>4385.05275</v>
      </c>
      <c r="G103" s="74"/>
      <c r="H103" s="74"/>
      <c r="I103" s="74"/>
      <c r="J103" s="74"/>
      <c r="K103" s="74"/>
      <c r="L103" s="74"/>
      <c r="M103" s="74"/>
      <c r="N103" s="74"/>
      <c r="O103" s="74"/>
      <c r="P103" s="74" t="n">
        <f aca="false">E103+J103</f>
        <v>4385.05275</v>
      </c>
      <c r="Q103" s="79"/>
    </row>
    <row r="104" s="76" customFormat="true" ht="37.5" hidden="false" customHeight="false" outlineLevel="0" collapsed="false">
      <c r="A104" s="75"/>
      <c r="B104" s="75"/>
      <c r="C104" s="75"/>
      <c r="D104" s="72" t="s">
        <v>166</v>
      </c>
      <c r="E104" s="73" t="n">
        <f aca="false">F104+I104</f>
        <v>848.35275</v>
      </c>
      <c r="F104" s="74" t="n">
        <f aca="false">848.35275</f>
        <v>848.35275</v>
      </c>
      <c r="G104" s="74"/>
      <c r="H104" s="74"/>
      <c r="I104" s="74"/>
      <c r="J104" s="74"/>
      <c r="K104" s="74"/>
      <c r="L104" s="74"/>
      <c r="M104" s="74"/>
      <c r="N104" s="74"/>
      <c r="O104" s="74"/>
      <c r="P104" s="74" t="n">
        <f aca="false">E104+J104</f>
        <v>848.35275</v>
      </c>
      <c r="Q104" s="79"/>
    </row>
    <row r="105" s="76" customFormat="true" ht="56.25" hidden="false" customHeight="false" outlineLevel="0" collapsed="false">
      <c r="A105" s="75"/>
      <c r="B105" s="75"/>
      <c r="C105" s="75"/>
      <c r="D105" s="72" t="s">
        <v>93</v>
      </c>
      <c r="E105" s="73" t="n">
        <f aca="false">F105+I105</f>
        <v>2876.1</v>
      </c>
      <c r="F105" s="74" t="n">
        <v>2876.1</v>
      </c>
      <c r="G105" s="74"/>
      <c r="H105" s="74"/>
      <c r="I105" s="74"/>
      <c r="J105" s="74"/>
      <c r="K105" s="74"/>
      <c r="L105" s="74"/>
      <c r="M105" s="74"/>
      <c r="N105" s="74"/>
      <c r="O105" s="74"/>
      <c r="P105" s="74" t="n">
        <f aca="false">E105+J105</f>
        <v>2876.1</v>
      </c>
      <c r="Q105" s="79"/>
    </row>
    <row r="106" s="76" customFormat="true" ht="75" hidden="false" customHeight="false" outlineLevel="0" collapsed="false">
      <c r="A106" s="75"/>
      <c r="B106" s="75"/>
      <c r="C106" s="75"/>
      <c r="D106" s="72" t="s">
        <v>144</v>
      </c>
      <c r="E106" s="73" t="n">
        <f aca="false">F106+I106</f>
        <v>660.6</v>
      </c>
      <c r="F106" s="74" t="n">
        <v>660.6</v>
      </c>
      <c r="G106" s="74"/>
      <c r="H106" s="74"/>
      <c r="I106" s="74"/>
      <c r="J106" s="74"/>
      <c r="K106" s="74"/>
      <c r="L106" s="74"/>
      <c r="M106" s="74"/>
      <c r="N106" s="74"/>
      <c r="O106" s="74"/>
      <c r="P106" s="74" t="n">
        <f aca="false">E106+J106</f>
        <v>660.6</v>
      </c>
      <c r="Q106" s="79"/>
    </row>
    <row r="107" s="76" customFormat="true" ht="56.25" hidden="false" customHeight="false" outlineLevel="0" collapsed="false">
      <c r="A107" s="75" t="s">
        <v>177</v>
      </c>
      <c r="B107" s="75" t="s">
        <v>178</v>
      </c>
      <c r="C107" s="75" t="s">
        <v>169</v>
      </c>
      <c r="D107" s="72" t="s">
        <v>179</v>
      </c>
      <c r="E107" s="73" t="n">
        <f aca="false">F107+I107</f>
        <v>2817.9</v>
      </c>
      <c r="F107" s="74" t="n">
        <v>2817.9</v>
      </c>
      <c r="G107" s="74"/>
      <c r="H107" s="74"/>
      <c r="I107" s="74"/>
      <c r="J107" s="74"/>
      <c r="K107" s="74"/>
      <c r="L107" s="74"/>
      <c r="M107" s="74"/>
      <c r="N107" s="74"/>
      <c r="O107" s="74"/>
      <c r="P107" s="74" t="n">
        <f aca="false">E107+J107</f>
        <v>2817.9</v>
      </c>
      <c r="Q107" s="79"/>
    </row>
    <row r="108" customFormat="false" ht="75" hidden="false" customHeight="false" outlineLevel="0" collapsed="false">
      <c r="A108" s="69"/>
      <c r="B108" s="69"/>
      <c r="C108" s="69"/>
      <c r="D108" s="64" t="s">
        <v>180</v>
      </c>
      <c r="E108" s="67" t="n">
        <f aca="false">F108+I108</f>
        <v>2817.9</v>
      </c>
      <c r="F108" s="68" t="n">
        <v>2817.9</v>
      </c>
      <c r="G108" s="68"/>
      <c r="H108" s="68"/>
      <c r="I108" s="68"/>
      <c r="J108" s="68"/>
      <c r="K108" s="68"/>
      <c r="L108" s="68"/>
      <c r="M108" s="68"/>
      <c r="N108" s="68"/>
      <c r="O108" s="68"/>
      <c r="P108" s="68" t="n">
        <f aca="false">E108+J108</f>
        <v>2817.9</v>
      </c>
      <c r="Q108" s="62"/>
    </row>
    <row r="109" customFormat="false" ht="37.5" hidden="false" customHeight="false" outlineLevel="0" collapsed="false">
      <c r="A109" s="69" t="s">
        <v>181</v>
      </c>
      <c r="B109" s="69" t="s">
        <v>182</v>
      </c>
      <c r="C109" s="69"/>
      <c r="D109" s="64" t="s">
        <v>183</v>
      </c>
      <c r="E109" s="67" t="n">
        <f aca="false">E110</f>
        <v>1756.9</v>
      </c>
      <c r="F109" s="67" t="n">
        <f aca="false">F110</f>
        <v>1756.9</v>
      </c>
      <c r="G109" s="67" t="n">
        <f aca="false">G110</f>
        <v>0</v>
      </c>
      <c r="H109" s="67" t="n">
        <f aca="false">H110</f>
        <v>0</v>
      </c>
      <c r="I109" s="67" t="n">
        <f aca="false">I110</f>
        <v>0</v>
      </c>
      <c r="J109" s="67" t="n">
        <f aca="false">J110</f>
        <v>0</v>
      </c>
      <c r="K109" s="67" t="n">
        <f aca="false">K110</f>
        <v>0</v>
      </c>
      <c r="L109" s="67" t="n">
        <f aca="false">L110</f>
        <v>0</v>
      </c>
      <c r="M109" s="67" t="n">
        <f aca="false">M110</f>
        <v>0</v>
      </c>
      <c r="N109" s="67" t="n">
        <f aca="false">N110</f>
        <v>0</v>
      </c>
      <c r="O109" s="67" t="n">
        <f aca="false">O110</f>
        <v>0</v>
      </c>
      <c r="P109" s="67" t="n">
        <f aca="false">P110</f>
        <v>1756.9</v>
      </c>
      <c r="Q109" s="62"/>
    </row>
    <row r="110" customFormat="false" ht="37.5" hidden="false" customHeight="false" outlineLevel="0" collapsed="false">
      <c r="A110" s="69" t="s">
        <v>184</v>
      </c>
      <c r="B110" s="69" t="s">
        <v>185</v>
      </c>
      <c r="C110" s="69" t="s">
        <v>169</v>
      </c>
      <c r="D110" s="64" t="s">
        <v>186</v>
      </c>
      <c r="E110" s="67" t="n">
        <f aca="false">F110+I110</f>
        <v>1756.9</v>
      </c>
      <c r="F110" s="68" t="n">
        <v>1756.9</v>
      </c>
      <c r="G110" s="68"/>
      <c r="H110" s="68"/>
      <c r="I110" s="68"/>
      <c r="J110" s="68"/>
      <c r="K110" s="68"/>
      <c r="L110" s="68"/>
      <c r="M110" s="68"/>
      <c r="N110" s="68"/>
      <c r="O110" s="68"/>
      <c r="P110" s="68" t="n">
        <f aca="false">E110+J110</f>
        <v>1756.9</v>
      </c>
      <c r="Q110" s="62"/>
    </row>
    <row r="111" customFormat="false" ht="18.75" hidden="false" customHeight="false" outlineLevel="0" collapsed="false">
      <c r="A111" s="69" t="s">
        <v>187</v>
      </c>
      <c r="B111" s="69" t="s">
        <v>77</v>
      </c>
      <c r="C111" s="69"/>
      <c r="D111" s="64" t="s">
        <v>78</v>
      </c>
      <c r="E111" s="67" t="n">
        <f aca="false">E113+E114</f>
        <v>0</v>
      </c>
      <c r="F111" s="67" t="n">
        <f aca="false">F113+F114</f>
        <v>0</v>
      </c>
      <c r="G111" s="67" t="n">
        <f aca="false">G113+G114</f>
        <v>0</v>
      </c>
      <c r="H111" s="67" t="n">
        <f aca="false">H113+H114</f>
        <v>0</v>
      </c>
      <c r="I111" s="67" t="n">
        <f aca="false">I113+I114</f>
        <v>0</v>
      </c>
      <c r="J111" s="67" t="n">
        <f aca="false">J113+J114</f>
        <v>9748.656</v>
      </c>
      <c r="K111" s="67" t="n">
        <f aca="false">K113+K114</f>
        <v>0</v>
      </c>
      <c r="L111" s="67" t="n">
        <f aca="false">L113+L114</f>
        <v>0</v>
      </c>
      <c r="M111" s="67" t="n">
        <f aca="false">M113+M114</f>
        <v>0</v>
      </c>
      <c r="N111" s="67" t="n">
        <f aca="false">N113+N114</f>
        <v>9748.656</v>
      </c>
      <c r="O111" s="67" t="n">
        <f aca="false">O113+O114</f>
        <v>9748.656</v>
      </c>
      <c r="P111" s="67" t="n">
        <f aca="false">P113+P114</f>
        <v>9748.656</v>
      </c>
      <c r="Q111" s="62"/>
    </row>
    <row r="112" customFormat="false" ht="37.5" hidden="false" customHeight="false" outlineLevel="0" collapsed="false">
      <c r="A112" s="69"/>
      <c r="B112" s="69"/>
      <c r="C112" s="69"/>
      <c r="D112" s="64" t="s">
        <v>55</v>
      </c>
      <c r="E112" s="67" t="n">
        <f aca="false">E115</f>
        <v>0</v>
      </c>
      <c r="F112" s="67" t="n">
        <f aca="false">F115</f>
        <v>0</v>
      </c>
      <c r="G112" s="67" t="n">
        <f aca="false">G115</f>
        <v>0</v>
      </c>
      <c r="H112" s="67" t="n">
        <f aca="false">H115</f>
        <v>0</v>
      </c>
      <c r="I112" s="67" t="n">
        <f aca="false">I115</f>
        <v>0</v>
      </c>
      <c r="J112" s="67" t="n">
        <f aca="false">J115</f>
        <v>5676.056</v>
      </c>
      <c r="K112" s="67" t="n">
        <f aca="false">K115</f>
        <v>0</v>
      </c>
      <c r="L112" s="67" t="n">
        <f aca="false">L115</f>
        <v>0</v>
      </c>
      <c r="M112" s="67" t="n">
        <f aca="false">M115</f>
        <v>0</v>
      </c>
      <c r="N112" s="67" t="n">
        <f aca="false">N115</f>
        <v>5676.056</v>
      </c>
      <c r="O112" s="67" t="n">
        <f aca="false">O115</f>
        <v>5676.056</v>
      </c>
      <c r="P112" s="67" t="n">
        <f aca="false">P115</f>
        <v>5676.056</v>
      </c>
      <c r="Q112" s="62"/>
    </row>
    <row r="113" customFormat="false" ht="75" hidden="false" customHeight="false" outlineLevel="0" collapsed="false">
      <c r="A113" s="69" t="s">
        <v>188</v>
      </c>
      <c r="B113" s="69" t="s">
        <v>189</v>
      </c>
      <c r="C113" s="69" t="s">
        <v>82</v>
      </c>
      <c r="D113" s="64" t="s">
        <v>190</v>
      </c>
      <c r="E113" s="67"/>
      <c r="F113" s="68"/>
      <c r="G113" s="68"/>
      <c r="H113" s="68"/>
      <c r="I113" s="68"/>
      <c r="J113" s="68" t="n">
        <f aca="false">K113+N113</f>
        <v>4072.6</v>
      </c>
      <c r="K113" s="68"/>
      <c r="L113" s="68"/>
      <c r="M113" s="68"/>
      <c r="N113" s="68" t="n">
        <v>4072.6</v>
      </c>
      <c r="O113" s="68" t="n">
        <v>4072.6</v>
      </c>
      <c r="P113" s="68" t="n">
        <f aca="false">E113+J113</f>
        <v>4072.6</v>
      </c>
      <c r="Q113" s="62"/>
    </row>
    <row r="114" customFormat="false" ht="56.25" hidden="false" customHeight="false" outlineLevel="0" collapsed="false">
      <c r="A114" s="69" t="s">
        <v>80</v>
      </c>
      <c r="B114" s="69" t="s">
        <v>81</v>
      </c>
      <c r="C114" s="69" t="s">
        <v>82</v>
      </c>
      <c r="D114" s="64" t="s">
        <v>83</v>
      </c>
      <c r="E114" s="67" t="n">
        <f aca="false">F114+I114</f>
        <v>0</v>
      </c>
      <c r="F114" s="68"/>
      <c r="G114" s="68"/>
      <c r="H114" s="68"/>
      <c r="I114" s="68"/>
      <c r="J114" s="68" t="n">
        <f aca="false">K114+N114</f>
        <v>5676.056</v>
      </c>
      <c r="K114" s="68"/>
      <c r="L114" s="68"/>
      <c r="M114" s="68"/>
      <c r="N114" s="68" t="n">
        <v>5676.056</v>
      </c>
      <c r="O114" s="68" t="n">
        <v>5676.056</v>
      </c>
      <c r="P114" s="68" t="n">
        <f aca="false">E114+J114</f>
        <v>5676.056</v>
      </c>
      <c r="Q114" s="62"/>
    </row>
    <row r="115" customFormat="false" ht="37.5" hidden="false" customHeight="false" outlineLevel="0" collapsed="false">
      <c r="A115" s="69"/>
      <c r="B115" s="69"/>
      <c r="C115" s="69"/>
      <c r="D115" s="64" t="s">
        <v>55</v>
      </c>
      <c r="E115" s="67" t="n">
        <f aca="false">F115+I115</f>
        <v>0</v>
      </c>
      <c r="F115" s="68"/>
      <c r="G115" s="68"/>
      <c r="H115" s="68"/>
      <c r="I115" s="68"/>
      <c r="J115" s="68" t="n">
        <f aca="false">K115+N115</f>
        <v>5676.056</v>
      </c>
      <c r="K115" s="68"/>
      <c r="L115" s="68"/>
      <c r="M115" s="68"/>
      <c r="N115" s="68" t="n">
        <v>5676.056</v>
      </c>
      <c r="O115" s="68" t="n">
        <v>5676.056</v>
      </c>
      <c r="P115" s="68" t="n">
        <f aca="false">E115+J115</f>
        <v>5676.056</v>
      </c>
      <c r="Q115" s="62"/>
    </row>
    <row r="116" customFormat="false" ht="37.5" hidden="false" customHeight="false" outlineLevel="0" collapsed="false">
      <c r="A116" s="69" t="s">
        <v>191</v>
      </c>
      <c r="B116" s="69" t="s">
        <v>85</v>
      </c>
      <c r="C116" s="69" t="s">
        <v>82</v>
      </c>
      <c r="D116" s="64" t="s">
        <v>86</v>
      </c>
      <c r="E116" s="67" t="n">
        <f aca="false">F116+I116</f>
        <v>22.8</v>
      </c>
      <c r="F116" s="68" t="n">
        <v>22.8</v>
      </c>
      <c r="G116" s="68"/>
      <c r="H116" s="68"/>
      <c r="I116" s="68"/>
      <c r="J116" s="68" t="n">
        <f aca="false">K116+N116</f>
        <v>0</v>
      </c>
      <c r="K116" s="68"/>
      <c r="L116" s="68"/>
      <c r="M116" s="68"/>
      <c r="N116" s="68"/>
      <c r="O116" s="68"/>
      <c r="P116" s="68" t="n">
        <f aca="false">E116+J116</f>
        <v>22.8</v>
      </c>
      <c r="Q116" s="62"/>
    </row>
    <row r="117" s="63" customFormat="true" ht="56.25" hidden="false" customHeight="false" outlineLevel="0" collapsed="false">
      <c r="A117" s="70" t="s">
        <v>192</v>
      </c>
      <c r="B117" s="70"/>
      <c r="C117" s="70"/>
      <c r="D117" s="60" t="s">
        <v>193</v>
      </c>
      <c r="E117" s="61" t="n">
        <f aca="false">E120</f>
        <v>393258.30968</v>
      </c>
      <c r="F117" s="61" t="n">
        <f aca="false">F120</f>
        <v>375928.50968</v>
      </c>
      <c r="G117" s="61" t="n">
        <f aca="false">G120</f>
        <v>16904.7</v>
      </c>
      <c r="H117" s="61" t="n">
        <f aca="false">H120</f>
        <v>593.9</v>
      </c>
      <c r="I117" s="61" t="n">
        <f aca="false">I120</f>
        <v>17329.8</v>
      </c>
      <c r="J117" s="61" t="n">
        <f aca="false">J120</f>
        <v>21753.4</v>
      </c>
      <c r="K117" s="61" t="n">
        <f aca="false">K120</f>
        <v>23.4</v>
      </c>
      <c r="L117" s="61" t="n">
        <f aca="false">L120</f>
        <v>17.5</v>
      </c>
      <c r="M117" s="61" t="n">
        <f aca="false">M120</f>
        <v>0</v>
      </c>
      <c r="N117" s="61" t="n">
        <f aca="false">N120</f>
        <v>21730</v>
      </c>
      <c r="O117" s="61" t="n">
        <f aca="false">O120</f>
        <v>21730</v>
      </c>
      <c r="P117" s="61" t="n">
        <f aca="false">P120</f>
        <v>415011.70968</v>
      </c>
      <c r="Q117" s="62"/>
    </row>
    <row r="118" s="63" customFormat="true" ht="37.5" hidden="false" customHeight="false" outlineLevel="0" collapsed="false">
      <c r="A118" s="70"/>
      <c r="B118" s="70"/>
      <c r="C118" s="70"/>
      <c r="D118" s="64" t="s">
        <v>55</v>
      </c>
      <c r="E118" s="61" t="n">
        <f aca="false">E121</f>
        <v>0</v>
      </c>
      <c r="F118" s="61" t="n">
        <f aca="false">F121</f>
        <v>0</v>
      </c>
      <c r="G118" s="61" t="n">
        <f aca="false">G121</f>
        <v>0</v>
      </c>
      <c r="H118" s="61" t="n">
        <f aca="false">H121</f>
        <v>0</v>
      </c>
      <c r="I118" s="61" t="n">
        <f aca="false">I121</f>
        <v>0</v>
      </c>
      <c r="J118" s="67" t="n">
        <f aca="false">J121</f>
        <v>18000</v>
      </c>
      <c r="K118" s="67" t="n">
        <f aca="false">K121</f>
        <v>0</v>
      </c>
      <c r="L118" s="67" t="n">
        <f aca="false">L121</f>
        <v>0</v>
      </c>
      <c r="M118" s="67" t="n">
        <f aca="false">M121</f>
        <v>0</v>
      </c>
      <c r="N118" s="67" t="n">
        <f aca="false">N121</f>
        <v>18000</v>
      </c>
      <c r="O118" s="67" t="n">
        <f aca="false">O121</f>
        <v>18000</v>
      </c>
      <c r="P118" s="67" t="n">
        <f aca="false">P121</f>
        <v>18000</v>
      </c>
      <c r="Q118" s="67"/>
    </row>
    <row r="119" s="63" customFormat="true" ht="56.25" hidden="false" customHeight="false" outlineLevel="0" collapsed="false">
      <c r="A119" s="70"/>
      <c r="B119" s="70"/>
      <c r="C119" s="70"/>
      <c r="D119" s="64" t="s">
        <v>93</v>
      </c>
      <c r="E119" s="67" t="n">
        <f aca="false">E122</f>
        <v>352175.70968</v>
      </c>
      <c r="F119" s="67" t="n">
        <f aca="false">F122</f>
        <v>352175.70968</v>
      </c>
      <c r="G119" s="67" t="n">
        <f aca="false">G122</f>
        <v>0</v>
      </c>
      <c r="H119" s="67" t="n">
        <f aca="false">H122</f>
        <v>0</v>
      </c>
      <c r="I119" s="67" t="n">
        <f aca="false">I122</f>
        <v>0</v>
      </c>
      <c r="J119" s="67" t="n">
        <f aca="false">J122</f>
        <v>0</v>
      </c>
      <c r="K119" s="67" t="n">
        <f aca="false">K122</f>
        <v>0</v>
      </c>
      <c r="L119" s="67" t="n">
        <f aca="false">L122</f>
        <v>0</v>
      </c>
      <c r="M119" s="67" t="n">
        <f aca="false">M122</f>
        <v>0</v>
      </c>
      <c r="N119" s="67" t="n">
        <f aca="false">N122</f>
        <v>0</v>
      </c>
      <c r="O119" s="67" t="n">
        <f aca="false">O122</f>
        <v>0</v>
      </c>
      <c r="P119" s="67" t="n">
        <f aca="false">P122</f>
        <v>352175.70968</v>
      </c>
      <c r="Q119" s="62"/>
    </row>
    <row r="120" customFormat="false" ht="56.25" hidden="false" customHeight="false" outlineLevel="0" collapsed="false">
      <c r="A120" s="69" t="s">
        <v>194</v>
      </c>
      <c r="B120" s="69"/>
      <c r="C120" s="69"/>
      <c r="D120" s="66" t="s">
        <v>195</v>
      </c>
      <c r="E120" s="67" t="n">
        <f aca="false">E123+E124+E130+E136+E142+E159+E172+E174+E178+E179+E181+E182+E184+E186+E192+E190+E158+E171+E175</f>
        <v>393258.30968</v>
      </c>
      <c r="F120" s="67" t="n">
        <f aca="false">F123+F124+F130+F136+F142+F159+F172+F174+F178+F179+F181+F182+F184+F186+F192+F190+F158+F171+F175</f>
        <v>375928.50968</v>
      </c>
      <c r="G120" s="67" t="n">
        <f aca="false">G123+G124+G130+G136+G142+G159+G172+G174+G178+G179+G181+G182+G184+G186+G192+G190+G158+G171+G175</f>
        <v>16904.7</v>
      </c>
      <c r="H120" s="67" t="n">
        <f aca="false">H123+H124+H130+H136+H142+H159+H172+H174+H178+H179+H181+H182+H184+H186+H192+H190+H158+H171+H175</f>
        <v>593.9</v>
      </c>
      <c r="I120" s="67" t="n">
        <f aca="false">I123+I124+I130+I136+I142+I159+I172+I174+I178+I179+I181+I182+I184+I186+I192+I190+I158+I171+I175</f>
        <v>17329.8</v>
      </c>
      <c r="J120" s="67" t="n">
        <f aca="false">J123+J124+J130+J136+J142+J159+J172+J174+J178+J179+J181+J182+J184+J186+J192+J190+J158+J171+J175</f>
        <v>21753.4</v>
      </c>
      <c r="K120" s="67" t="n">
        <f aca="false">K123+K124+K130+K136+K142+K159+K172+K174+K178+K179+K181+K182+K184+K186+K192+K190+K158+K171+K175</f>
        <v>23.4</v>
      </c>
      <c r="L120" s="67" t="n">
        <f aca="false">L123+L124+L130+L136+L142+L159+L172+L174+L178+L179+L181+L182+L184+L186+L192+L190+L158+L171+L175</f>
        <v>17.5</v>
      </c>
      <c r="M120" s="67" t="n">
        <f aca="false">M123+M124+M130+M136+M142+M159+M172+M174+M178+M179+M181+M182+M184+M186+M192+M190+M158+M171+M175</f>
        <v>0</v>
      </c>
      <c r="N120" s="67" t="n">
        <f aca="false">N123+N124+N130+N136+N142+N159+N172+N174+N178+N179+N181+N182+N184+N186+N192+N190+N158+N171+N175</f>
        <v>21730</v>
      </c>
      <c r="O120" s="67" t="n">
        <f aca="false">O123+O124+O130+O136+O142+O159+O172+O174+O178+O179+O181+O182+O184+O186+O192+O190+O158+O171+O175</f>
        <v>21730</v>
      </c>
      <c r="P120" s="67" t="n">
        <f aca="false">P123+P124+P130+P136+P142+P159+P172+P174+P178+P179+P181+P182+P184+P186+P192+P190+P158+P171+P175</f>
        <v>415011.70968</v>
      </c>
      <c r="Q120" s="67"/>
    </row>
    <row r="121" customFormat="false" ht="37.5" hidden="false" customHeight="false" outlineLevel="0" collapsed="false">
      <c r="A121" s="69"/>
      <c r="B121" s="69"/>
      <c r="C121" s="69"/>
      <c r="D121" s="64" t="s">
        <v>55</v>
      </c>
      <c r="E121" s="67" t="n">
        <f aca="false">E187</f>
        <v>0</v>
      </c>
      <c r="F121" s="67" t="n">
        <f aca="false">F187</f>
        <v>0</v>
      </c>
      <c r="G121" s="67" t="n">
        <f aca="false">G187</f>
        <v>0</v>
      </c>
      <c r="H121" s="67" t="n">
        <f aca="false">H187</f>
        <v>0</v>
      </c>
      <c r="I121" s="67" t="n">
        <f aca="false">I187</f>
        <v>0</v>
      </c>
      <c r="J121" s="67" t="n">
        <f aca="false">J187</f>
        <v>18000</v>
      </c>
      <c r="K121" s="67" t="n">
        <f aca="false">K187</f>
        <v>0</v>
      </c>
      <c r="L121" s="67" t="n">
        <f aca="false">L187</f>
        <v>0</v>
      </c>
      <c r="M121" s="67" t="n">
        <f aca="false">M187</f>
        <v>0</v>
      </c>
      <c r="N121" s="67" t="n">
        <f aca="false">N187</f>
        <v>18000</v>
      </c>
      <c r="O121" s="67" t="n">
        <f aca="false">O187</f>
        <v>18000</v>
      </c>
      <c r="P121" s="67" t="n">
        <f aca="false">P187</f>
        <v>18000</v>
      </c>
      <c r="Q121" s="67"/>
    </row>
    <row r="122" s="63" customFormat="true" ht="56.25" hidden="false" customHeight="false" outlineLevel="0" collapsed="false">
      <c r="A122" s="70"/>
      <c r="B122" s="70"/>
      <c r="C122" s="70"/>
      <c r="D122" s="64" t="s">
        <v>93</v>
      </c>
      <c r="E122" s="67" t="n">
        <f aca="false">E125+E131+E143+E160+E183</f>
        <v>352175.70968</v>
      </c>
      <c r="F122" s="67" t="n">
        <f aca="false">F125+F131+F143+F160+F183</f>
        <v>352175.70968</v>
      </c>
      <c r="G122" s="67" t="n">
        <f aca="false">G125+G131+G143+G160+G183</f>
        <v>0</v>
      </c>
      <c r="H122" s="67" t="n">
        <f aca="false">H125+H131+H143+H160+H183</f>
        <v>0</v>
      </c>
      <c r="I122" s="67" t="n">
        <f aca="false">I125+I131+I143+I160+I183</f>
        <v>0</v>
      </c>
      <c r="J122" s="67" t="n">
        <f aca="false">J125+J131+J143+J160+J183</f>
        <v>0</v>
      </c>
      <c r="K122" s="67" t="n">
        <f aca="false">K125+K131+K143+K160+K183</f>
        <v>0</v>
      </c>
      <c r="L122" s="67" t="n">
        <f aca="false">L125+L131+L143+L160+L183</f>
        <v>0</v>
      </c>
      <c r="M122" s="67" t="n">
        <f aca="false">M125+M131+M143+M160+M183</f>
        <v>0</v>
      </c>
      <c r="N122" s="67" t="n">
        <f aca="false">N125+N131+N143+N160+N183</f>
        <v>0</v>
      </c>
      <c r="O122" s="67" t="n">
        <f aca="false">O125+O131+O143+O160+O183</f>
        <v>0</v>
      </c>
      <c r="P122" s="67" t="n">
        <f aca="false">P125+P131+P143+P160+P183</f>
        <v>352175.70968</v>
      </c>
      <c r="Q122" s="67"/>
    </row>
    <row r="123" customFormat="false" ht="75" hidden="false" customHeight="false" outlineLevel="0" collapsed="false">
      <c r="A123" s="69" t="s">
        <v>196</v>
      </c>
      <c r="B123" s="69" t="s">
        <v>99</v>
      </c>
      <c r="C123" s="69" t="s">
        <v>59</v>
      </c>
      <c r="D123" s="64" t="s">
        <v>100</v>
      </c>
      <c r="E123" s="67" t="n">
        <f aca="false">F123+I123</f>
        <v>16619.2</v>
      </c>
      <c r="F123" s="68" t="n">
        <f aca="false">14250.6+2174.7+193.9</f>
        <v>16619.2</v>
      </c>
      <c r="G123" s="68" t="n">
        <f aca="false">11077.6+1844.9+203.6</f>
        <v>13126.1</v>
      </c>
      <c r="H123" s="68" t="n">
        <f aca="false">423-11.8</f>
        <v>411.2</v>
      </c>
      <c r="I123" s="68"/>
      <c r="J123" s="68" t="n">
        <f aca="false">K123+N123</f>
        <v>10</v>
      </c>
      <c r="K123" s="68"/>
      <c r="L123" s="68"/>
      <c r="M123" s="68"/>
      <c r="N123" s="68" t="n">
        <v>10</v>
      </c>
      <c r="O123" s="68" t="n">
        <v>10</v>
      </c>
      <c r="P123" s="68" t="n">
        <f aca="false">E123+J123</f>
        <v>16629.2</v>
      </c>
      <c r="Q123" s="62"/>
    </row>
    <row r="124" customFormat="false" ht="112.5" hidden="false" customHeight="false" outlineLevel="0" collapsed="false">
      <c r="A124" s="69" t="s">
        <v>197</v>
      </c>
      <c r="B124" s="69" t="s">
        <v>198</v>
      </c>
      <c r="C124" s="69"/>
      <c r="D124" s="64" t="s">
        <v>199</v>
      </c>
      <c r="E124" s="67" t="n">
        <f aca="false">E126+E128</f>
        <v>249991.80968</v>
      </c>
      <c r="F124" s="67" t="n">
        <f aca="false">F126+F128</f>
        <v>249991.80968</v>
      </c>
      <c r="G124" s="67" t="n">
        <f aca="false">G126+G128</f>
        <v>0</v>
      </c>
      <c r="H124" s="67" t="n">
        <f aca="false">H126+H128</f>
        <v>0</v>
      </c>
      <c r="I124" s="67" t="n">
        <f aca="false">I126+I128</f>
        <v>0</v>
      </c>
      <c r="J124" s="67" t="n">
        <f aca="false">J126+J128</f>
        <v>0</v>
      </c>
      <c r="K124" s="67" t="n">
        <f aca="false">K126+K128</f>
        <v>0</v>
      </c>
      <c r="L124" s="67" t="n">
        <f aca="false">L126+L128</f>
        <v>0</v>
      </c>
      <c r="M124" s="67" t="n">
        <f aca="false">M126+M128</f>
        <v>0</v>
      </c>
      <c r="N124" s="67"/>
      <c r="O124" s="67" t="n">
        <f aca="false">O126+O128</f>
        <v>0</v>
      </c>
      <c r="P124" s="67" t="n">
        <f aca="false">P126+P128</f>
        <v>249991.80968</v>
      </c>
      <c r="Q124" s="62"/>
    </row>
    <row r="125" customFormat="false" ht="75" hidden="false" customHeight="false" outlineLevel="0" collapsed="false">
      <c r="A125" s="69"/>
      <c r="B125" s="69"/>
      <c r="C125" s="69"/>
      <c r="D125" s="64" t="s">
        <v>180</v>
      </c>
      <c r="E125" s="67" t="n">
        <f aca="false">E127+E129</f>
        <v>249991.80968</v>
      </c>
      <c r="F125" s="67" t="n">
        <f aca="false">F127+F129</f>
        <v>249991.80968</v>
      </c>
      <c r="G125" s="67" t="n">
        <f aca="false">G127+G129</f>
        <v>0</v>
      </c>
      <c r="H125" s="67" t="n">
        <f aca="false">H127+H129</f>
        <v>0</v>
      </c>
      <c r="I125" s="67" t="n">
        <f aca="false">I127+I129</f>
        <v>0</v>
      </c>
      <c r="J125" s="67" t="n">
        <f aca="false">J127+J129</f>
        <v>0</v>
      </c>
      <c r="K125" s="67" t="n">
        <f aca="false">K127+K129</f>
        <v>0</v>
      </c>
      <c r="L125" s="67" t="n">
        <f aca="false">L127+L129</f>
        <v>0</v>
      </c>
      <c r="M125" s="67" t="n">
        <f aca="false">M127+M129</f>
        <v>0</v>
      </c>
      <c r="N125" s="67" t="n">
        <f aca="false">N127+N129</f>
        <v>0</v>
      </c>
      <c r="O125" s="67" t="n">
        <f aca="false">O127+O129</f>
        <v>0</v>
      </c>
      <c r="P125" s="67" t="n">
        <f aca="false">P127+P129</f>
        <v>249991.80968</v>
      </c>
      <c r="Q125" s="62"/>
    </row>
    <row r="126" customFormat="false" ht="56.25" hidden="false" customHeight="false" outlineLevel="0" collapsed="false">
      <c r="A126" s="69" t="s">
        <v>200</v>
      </c>
      <c r="B126" s="69" t="s">
        <v>201</v>
      </c>
      <c r="C126" s="81" t="s">
        <v>111</v>
      </c>
      <c r="D126" s="64" t="s">
        <v>202</v>
      </c>
      <c r="E126" s="67" t="n">
        <f aca="false">F126+I126</f>
        <v>18872.71043</v>
      </c>
      <c r="F126" s="68" t="n">
        <v>18872.71043</v>
      </c>
      <c r="G126" s="68"/>
      <c r="H126" s="68"/>
      <c r="I126" s="68"/>
      <c r="J126" s="68" t="n">
        <f aca="false">K126+N126</f>
        <v>0</v>
      </c>
      <c r="K126" s="68"/>
      <c r="L126" s="68"/>
      <c r="M126" s="68"/>
      <c r="N126" s="68"/>
      <c r="O126" s="68"/>
      <c r="P126" s="68" t="n">
        <f aca="false">E126+J126</f>
        <v>18872.71043</v>
      </c>
      <c r="Q126" s="62"/>
    </row>
    <row r="127" customFormat="false" ht="75" hidden="false" customHeight="false" outlineLevel="0" collapsed="false">
      <c r="A127" s="69"/>
      <c r="B127" s="69"/>
      <c r="C127" s="81"/>
      <c r="D127" s="64" t="s">
        <v>180</v>
      </c>
      <c r="E127" s="67" t="n">
        <f aca="false">F127+I127</f>
        <v>18872.71043</v>
      </c>
      <c r="F127" s="68" t="n">
        <v>18872.71043</v>
      </c>
      <c r="G127" s="68"/>
      <c r="H127" s="68"/>
      <c r="I127" s="68"/>
      <c r="J127" s="68" t="n">
        <f aca="false">K127+N127</f>
        <v>0</v>
      </c>
      <c r="K127" s="68"/>
      <c r="L127" s="68"/>
      <c r="M127" s="68"/>
      <c r="N127" s="68"/>
      <c r="O127" s="68"/>
      <c r="P127" s="68" t="n">
        <f aca="false">E127+J127</f>
        <v>18872.71043</v>
      </c>
      <c r="Q127" s="62"/>
    </row>
    <row r="128" customFormat="false" ht="56.25" hidden="false" customHeight="false" outlineLevel="0" collapsed="false">
      <c r="A128" s="69" t="s">
        <v>203</v>
      </c>
      <c r="B128" s="69" t="s">
        <v>204</v>
      </c>
      <c r="C128" s="81" t="s">
        <v>205</v>
      </c>
      <c r="D128" s="64" t="s">
        <v>206</v>
      </c>
      <c r="E128" s="67" t="n">
        <f aca="false">F128+I128</f>
        <v>231119.09925</v>
      </c>
      <c r="F128" s="68" t="n">
        <v>231119.09925</v>
      </c>
      <c r="G128" s="68"/>
      <c r="H128" s="68"/>
      <c r="I128" s="68"/>
      <c r="J128" s="68" t="n">
        <f aca="false">K128+N128</f>
        <v>0</v>
      </c>
      <c r="K128" s="68"/>
      <c r="L128" s="68"/>
      <c r="M128" s="68"/>
      <c r="N128" s="68"/>
      <c r="O128" s="68"/>
      <c r="P128" s="68" t="n">
        <f aca="false">E128+J128</f>
        <v>231119.09925</v>
      </c>
      <c r="Q128" s="62"/>
    </row>
    <row r="129" customFormat="false" ht="75" hidden="false" customHeight="false" outlineLevel="0" collapsed="false">
      <c r="A129" s="69"/>
      <c r="B129" s="69"/>
      <c r="C129" s="81"/>
      <c r="D129" s="64" t="s">
        <v>180</v>
      </c>
      <c r="E129" s="67" t="n">
        <f aca="false">F129+I129</f>
        <v>231119.09925</v>
      </c>
      <c r="F129" s="68" t="n">
        <v>231119.09925</v>
      </c>
      <c r="G129" s="68"/>
      <c r="H129" s="68"/>
      <c r="I129" s="68"/>
      <c r="J129" s="68" t="n">
        <f aca="false">K129+N129</f>
        <v>0</v>
      </c>
      <c r="K129" s="68"/>
      <c r="L129" s="68"/>
      <c r="M129" s="68"/>
      <c r="N129" s="68"/>
      <c r="O129" s="68"/>
      <c r="P129" s="68" t="n">
        <f aca="false">E129+J129</f>
        <v>231119.09925</v>
      </c>
      <c r="Q129" s="62"/>
    </row>
    <row r="130" customFormat="false" ht="56.25" hidden="false" customHeight="false" outlineLevel="0" collapsed="false">
      <c r="A130" s="69" t="s">
        <v>207</v>
      </c>
      <c r="B130" s="69" t="s">
        <v>208</v>
      </c>
      <c r="C130" s="81"/>
      <c r="D130" s="64" t="s">
        <v>209</v>
      </c>
      <c r="E130" s="67" t="n">
        <f aca="false">F130+I130</f>
        <v>1617.2</v>
      </c>
      <c r="F130" s="68" t="n">
        <f aca="false">F132+F134</f>
        <v>1617.2</v>
      </c>
      <c r="G130" s="68" t="n">
        <f aca="false">G132+G134</f>
        <v>0</v>
      </c>
      <c r="H130" s="68" t="n">
        <f aca="false">H132+H134</f>
        <v>0</v>
      </c>
      <c r="I130" s="68" t="n">
        <f aca="false">I132+I134</f>
        <v>0</v>
      </c>
      <c r="J130" s="68" t="n">
        <f aca="false">J132+J134</f>
        <v>0</v>
      </c>
      <c r="K130" s="68" t="n">
        <f aca="false">K132+K134</f>
        <v>0</v>
      </c>
      <c r="L130" s="68" t="n">
        <f aca="false">L132+L134</f>
        <v>0</v>
      </c>
      <c r="M130" s="68" t="n">
        <f aca="false">M132+M134</f>
        <v>0</v>
      </c>
      <c r="N130" s="68" t="n">
        <f aca="false">N132+N134</f>
        <v>0</v>
      </c>
      <c r="O130" s="68" t="n">
        <f aca="false">O132+O134</f>
        <v>0</v>
      </c>
      <c r="P130" s="68" t="n">
        <f aca="false">P132+P134</f>
        <v>1617.2</v>
      </c>
      <c r="Q130" s="62"/>
    </row>
    <row r="131" customFormat="false" ht="75" hidden="false" customHeight="false" outlineLevel="0" collapsed="false">
      <c r="A131" s="69"/>
      <c r="B131" s="69"/>
      <c r="C131" s="81"/>
      <c r="D131" s="64" t="s">
        <v>180</v>
      </c>
      <c r="E131" s="67" t="n">
        <f aca="false">E133+E135</f>
        <v>1617.2</v>
      </c>
      <c r="F131" s="67" t="n">
        <f aca="false">F133+F135</f>
        <v>1617.2</v>
      </c>
      <c r="G131" s="67" t="n">
        <f aca="false">G133+G135</f>
        <v>0</v>
      </c>
      <c r="H131" s="67" t="n">
        <f aca="false">H133+H135</f>
        <v>0</v>
      </c>
      <c r="I131" s="67" t="n">
        <f aca="false">I133+I135</f>
        <v>0</v>
      </c>
      <c r="J131" s="67" t="n">
        <f aca="false">J133+J135</f>
        <v>0</v>
      </c>
      <c r="K131" s="67" t="n">
        <f aca="false">K133+K135</f>
        <v>0</v>
      </c>
      <c r="L131" s="67" t="n">
        <f aca="false">L133+L135</f>
        <v>0</v>
      </c>
      <c r="M131" s="67" t="n">
        <f aca="false">M133+M135</f>
        <v>0</v>
      </c>
      <c r="N131" s="67" t="n">
        <f aca="false">N133+N135</f>
        <v>0</v>
      </c>
      <c r="O131" s="67" t="n">
        <f aca="false">O133+O135</f>
        <v>0</v>
      </c>
      <c r="P131" s="67" t="n">
        <f aca="false">P133+P135</f>
        <v>1617.2</v>
      </c>
      <c r="Q131" s="62"/>
    </row>
    <row r="132" customFormat="false" ht="75" hidden="false" customHeight="false" outlineLevel="0" collapsed="false">
      <c r="A132" s="69" t="s">
        <v>210</v>
      </c>
      <c r="B132" s="69" t="s">
        <v>211</v>
      </c>
      <c r="C132" s="81" t="s">
        <v>111</v>
      </c>
      <c r="D132" s="64" t="s">
        <v>212</v>
      </c>
      <c r="E132" s="67" t="n">
        <f aca="false">F132+I132</f>
        <v>124.94693</v>
      </c>
      <c r="F132" s="68" t="n">
        <v>124.94693</v>
      </c>
      <c r="G132" s="68"/>
      <c r="H132" s="68"/>
      <c r="I132" s="68"/>
      <c r="J132" s="68" t="n">
        <f aca="false">K132+N132</f>
        <v>0</v>
      </c>
      <c r="K132" s="68"/>
      <c r="L132" s="68"/>
      <c r="M132" s="68"/>
      <c r="N132" s="68"/>
      <c r="O132" s="68"/>
      <c r="P132" s="68" t="n">
        <f aca="false">E132+J132</f>
        <v>124.94693</v>
      </c>
      <c r="Q132" s="62"/>
    </row>
    <row r="133" customFormat="false" ht="75" hidden="false" customHeight="false" outlineLevel="0" collapsed="false">
      <c r="A133" s="69"/>
      <c r="B133" s="69"/>
      <c r="C133" s="81"/>
      <c r="D133" s="64" t="s">
        <v>180</v>
      </c>
      <c r="E133" s="67" t="n">
        <f aca="false">F133+I133</f>
        <v>124.94693</v>
      </c>
      <c r="F133" s="68" t="n">
        <v>124.94693</v>
      </c>
      <c r="G133" s="68"/>
      <c r="H133" s="68"/>
      <c r="I133" s="68"/>
      <c r="J133" s="68" t="n">
        <f aca="false">K133+N133</f>
        <v>0</v>
      </c>
      <c r="K133" s="68"/>
      <c r="L133" s="68"/>
      <c r="M133" s="68"/>
      <c r="N133" s="68"/>
      <c r="O133" s="68"/>
      <c r="P133" s="68" t="n">
        <f aca="false">E133+J133</f>
        <v>124.94693</v>
      </c>
      <c r="Q133" s="62"/>
    </row>
    <row r="134" customFormat="false" ht="75" hidden="false" customHeight="false" outlineLevel="0" collapsed="false">
      <c r="A134" s="69" t="s">
        <v>213</v>
      </c>
      <c r="B134" s="69" t="s">
        <v>214</v>
      </c>
      <c r="C134" s="81" t="s">
        <v>205</v>
      </c>
      <c r="D134" s="64" t="s">
        <v>215</v>
      </c>
      <c r="E134" s="67" t="n">
        <f aca="false">F134+I134</f>
        <v>1492.25307</v>
      </c>
      <c r="F134" s="68" t="n">
        <v>1492.25307</v>
      </c>
      <c r="G134" s="68"/>
      <c r="H134" s="68"/>
      <c r="I134" s="68"/>
      <c r="J134" s="68" t="n">
        <f aca="false">K134+N134</f>
        <v>0</v>
      </c>
      <c r="K134" s="68"/>
      <c r="L134" s="68"/>
      <c r="M134" s="68"/>
      <c r="N134" s="68"/>
      <c r="O134" s="68"/>
      <c r="P134" s="68" t="n">
        <f aca="false">E134+J134</f>
        <v>1492.25307</v>
      </c>
      <c r="Q134" s="62"/>
    </row>
    <row r="135" customFormat="false" ht="75" hidden="false" customHeight="false" outlineLevel="0" collapsed="false">
      <c r="A135" s="69"/>
      <c r="B135" s="69"/>
      <c r="C135" s="81"/>
      <c r="D135" s="64" t="s">
        <v>180</v>
      </c>
      <c r="E135" s="67" t="n">
        <f aca="false">F135+I135</f>
        <v>1492.25307</v>
      </c>
      <c r="F135" s="68" t="n">
        <v>1492.25307</v>
      </c>
      <c r="G135" s="68"/>
      <c r="H135" s="68"/>
      <c r="I135" s="68"/>
      <c r="J135" s="68" t="n">
        <f aca="false">K135+N135</f>
        <v>0</v>
      </c>
      <c r="K135" s="68"/>
      <c r="L135" s="68"/>
      <c r="M135" s="68"/>
      <c r="N135" s="68"/>
      <c r="O135" s="68"/>
      <c r="P135" s="68" t="n">
        <f aca="false">E135+J135</f>
        <v>1492.25307</v>
      </c>
      <c r="Q135" s="62"/>
    </row>
    <row r="136" customFormat="false" ht="93.75" hidden="false" customHeight="false" outlineLevel="0" collapsed="false">
      <c r="A136" s="69" t="s">
        <v>216</v>
      </c>
      <c r="B136" s="69" t="s">
        <v>217</v>
      </c>
      <c r="C136" s="69"/>
      <c r="D136" s="64" t="s">
        <v>218</v>
      </c>
      <c r="E136" s="67" t="n">
        <f aca="false">E137+E138+E139+E140+E141</f>
        <v>17520</v>
      </c>
      <c r="F136" s="67" t="n">
        <f aca="false">F137+F138+F139+F140+F141</f>
        <v>320</v>
      </c>
      <c r="G136" s="67" t="n">
        <f aca="false">G137+G138+G139+G140+G141</f>
        <v>0</v>
      </c>
      <c r="H136" s="67" t="n">
        <f aca="false">H137+H138+H139+H140+H141</f>
        <v>0</v>
      </c>
      <c r="I136" s="67" t="n">
        <f aca="false">I137+I138+I139+I140+I141</f>
        <v>17200</v>
      </c>
      <c r="J136" s="67" t="n">
        <f aca="false">J137+J138+J139+J140+J141</f>
        <v>120</v>
      </c>
      <c r="K136" s="67" t="n">
        <f aca="false">K137+K138+K139+K140+K141</f>
        <v>0</v>
      </c>
      <c r="L136" s="67" t="n">
        <f aca="false">L137+L138+L139+L140+L141</f>
        <v>0</v>
      </c>
      <c r="M136" s="67" t="n">
        <f aca="false">M137+M138+M139+M140+M141</f>
        <v>0</v>
      </c>
      <c r="N136" s="67" t="n">
        <f aca="false">N137+N138+N139+N140+N141</f>
        <v>120</v>
      </c>
      <c r="O136" s="67" t="n">
        <f aca="false">O137+O138+O139+O140+O141</f>
        <v>120</v>
      </c>
      <c r="P136" s="67" t="n">
        <f aca="false">P137+P138+P139+P140+P141</f>
        <v>17640</v>
      </c>
      <c r="Q136" s="62"/>
    </row>
    <row r="137" customFormat="false" ht="37.5" hidden="false" customHeight="false" outlineLevel="0" collapsed="false">
      <c r="A137" s="69" t="s">
        <v>219</v>
      </c>
      <c r="B137" s="69" t="s">
        <v>220</v>
      </c>
      <c r="C137" s="69" t="s">
        <v>111</v>
      </c>
      <c r="D137" s="64" t="s">
        <v>221</v>
      </c>
      <c r="E137" s="67" t="n">
        <f aca="false">F137+I137</f>
        <v>3.5</v>
      </c>
      <c r="F137" s="68" t="n">
        <f aca="false">7.5-4</f>
        <v>3.5</v>
      </c>
      <c r="G137" s="68"/>
      <c r="H137" s="68"/>
      <c r="I137" s="68"/>
      <c r="J137" s="68" t="n">
        <f aca="false">K137+N137</f>
        <v>120</v>
      </c>
      <c r="K137" s="68"/>
      <c r="L137" s="68"/>
      <c r="M137" s="68"/>
      <c r="N137" s="68" t="n">
        <v>120</v>
      </c>
      <c r="O137" s="68" t="n">
        <v>120</v>
      </c>
      <c r="P137" s="68" t="n">
        <f aca="false">E137+J137</f>
        <v>123.5</v>
      </c>
      <c r="Q137" s="62"/>
    </row>
    <row r="138" customFormat="false" ht="37.5" hidden="false" customHeight="false" outlineLevel="0" collapsed="false">
      <c r="A138" s="69" t="s">
        <v>222</v>
      </c>
      <c r="B138" s="69" t="s">
        <v>223</v>
      </c>
      <c r="C138" s="69" t="s">
        <v>224</v>
      </c>
      <c r="D138" s="64" t="s">
        <v>225</v>
      </c>
      <c r="E138" s="67" t="n">
        <f aca="false">F138+I138</f>
        <v>316.5</v>
      </c>
      <c r="F138" s="68" t="n">
        <f aca="false">340.5-24</f>
        <v>316.5</v>
      </c>
      <c r="G138" s="68"/>
      <c r="H138" s="68"/>
      <c r="I138" s="68"/>
      <c r="J138" s="68" t="n">
        <f aca="false">K138+N138</f>
        <v>0</v>
      </c>
      <c r="K138" s="68"/>
      <c r="L138" s="68"/>
      <c r="M138" s="68"/>
      <c r="N138" s="68"/>
      <c r="O138" s="68"/>
      <c r="P138" s="68" t="n">
        <f aca="false">E138+J138</f>
        <v>316.5</v>
      </c>
      <c r="Q138" s="62"/>
    </row>
    <row r="139" customFormat="false" ht="56.25" hidden="false" customHeight="false" outlineLevel="0" collapsed="false">
      <c r="A139" s="69" t="s">
        <v>226</v>
      </c>
      <c r="B139" s="69" t="s">
        <v>227</v>
      </c>
      <c r="C139" s="69" t="s">
        <v>224</v>
      </c>
      <c r="D139" s="64" t="s">
        <v>228</v>
      </c>
      <c r="E139" s="67" t="n">
        <f aca="false">F139+I139</f>
        <v>1500</v>
      </c>
      <c r="F139" s="68"/>
      <c r="G139" s="68"/>
      <c r="H139" s="68"/>
      <c r="I139" s="68" t="n">
        <v>1500</v>
      </c>
      <c r="J139" s="68" t="n">
        <f aca="false">K139+N139</f>
        <v>0</v>
      </c>
      <c r="K139" s="68"/>
      <c r="L139" s="68"/>
      <c r="M139" s="68"/>
      <c r="N139" s="68"/>
      <c r="O139" s="68"/>
      <c r="P139" s="68" t="n">
        <f aca="false">E139+J139</f>
        <v>1500</v>
      </c>
      <c r="Q139" s="62"/>
    </row>
    <row r="140" customFormat="false" ht="56.25" hidden="false" customHeight="false" outlineLevel="0" collapsed="false">
      <c r="A140" s="69" t="s">
        <v>229</v>
      </c>
      <c r="B140" s="69" t="s">
        <v>230</v>
      </c>
      <c r="C140" s="69" t="s">
        <v>224</v>
      </c>
      <c r="D140" s="64" t="s">
        <v>231</v>
      </c>
      <c r="E140" s="67" t="n">
        <f aca="false">F140+I140</f>
        <v>200</v>
      </c>
      <c r="F140" s="68"/>
      <c r="G140" s="68"/>
      <c r="H140" s="68"/>
      <c r="I140" s="68" t="n">
        <v>200</v>
      </c>
      <c r="J140" s="68" t="n">
        <f aca="false">K140+N140</f>
        <v>0</v>
      </c>
      <c r="K140" s="68"/>
      <c r="L140" s="68"/>
      <c r="M140" s="68"/>
      <c r="N140" s="68"/>
      <c r="O140" s="68"/>
      <c r="P140" s="68" t="n">
        <f aca="false">E140+J140</f>
        <v>200</v>
      </c>
      <c r="Q140" s="62"/>
    </row>
    <row r="141" customFormat="false" ht="56.25" hidden="false" customHeight="false" outlineLevel="0" collapsed="false">
      <c r="A141" s="69" t="s">
        <v>232</v>
      </c>
      <c r="B141" s="69" t="s">
        <v>233</v>
      </c>
      <c r="C141" s="69" t="s">
        <v>224</v>
      </c>
      <c r="D141" s="64" t="s">
        <v>234</v>
      </c>
      <c r="E141" s="67" t="n">
        <f aca="false">F141+I141</f>
        <v>15500</v>
      </c>
      <c r="F141" s="68"/>
      <c r="G141" s="68"/>
      <c r="H141" s="68"/>
      <c r="I141" s="68" t="n">
        <v>15500</v>
      </c>
      <c r="J141" s="68" t="n">
        <f aca="false">K141+N141</f>
        <v>0</v>
      </c>
      <c r="K141" s="68"/>
      <c r="L141" s="68"/>
      <c r="M141" s="68"/>
      <c r="N141" s="68"/>
      <c r="O141" s="68"/>
      <c r="P141" s="68" t="n">
        <f aca="false">E141+J141</f>
        <v>15500</v>
      </c>
      <c r="Q141" s="62"/>
    </row>
    <row r="142" customFormat="false" ht="56.25" hidden="false" customHeight="false" outlineLevel="0" collapsed="false">
      <c r="A142" s="69" t="s">
        <v>235</v>
      </c>
      <c r="B142" s="69" t="s">
        <v>236</v>
      </c>
      <c r="C142" s="69"/>
      <c r="D142" s="64" t="s">
        <v>237</v>
      </c>
      <c r="E142" s="67" t="n">
        <f aca="false">E144+E146+E148+E150+E152+E154+E156</f>
        <v>65730.4</v>
      </c>
      <c r="F142" s="67" t="n">
        <f aca="false">F144+F146+F148+F150+F152+F154+F156</f>
        <v>65730.4</v>
      </c>
      <c r="G142" s="67" t="n">
        <f aca="false">G144+G146+G148+G150+G152+G154+G156</f>
        <v>0</v>
      </c>
      <c r="H142" s="67" t="n">
        <f aca="false">H144+H146+H148+H150+H152+H154+H156</f>
        <v>0</v>
      </c>
      <c r="I142" s="67" t="n">
        <f aca="false">I144+I146+I148+I150+I152+I154+I156</f>
        <v>0</v>
      </c>
      <c r="J142" s="67" t="n">
        <f aca="false">J144+J146+J148+J150+J152+J154+J156</f>
        <v>0</v>
      </c>
      <c r="K142" s="67" t="n">
        <f aca="false">K144+K146+K148+K150+K152+K154+K156</f>
        <v>0</v>
      </c>
      <c r="L142" s="67" t="n">
        <f aca="false">L144+L146+L148+L150+L152+L154+L156</f>
        <v>0</v>
      </c>
      <c r="M142" s="67" t="n">
        <f aca="false">M144+M146+M148+M150+M152+M154+M156</f>
        <v>0</v>
      </c>
      <c r="N142" s="67" t="n">
        <f aca="false">N144+N146+N148+N150+N152+N154+N156</f>
        <v>0</v>
      </c>
      <c r="O142" s="67" t="n">
        <f aca="false">O144+O146+O148+O150+O152+O154+O156</f>
        <v>0</v>
      </c>
      <c r="P142" s="67" t="n">
        <f aca="false">P144+P146+P148+P150+P152+P154+P156</f>
        <v>65730.4</v>
      </c>
      <c r="Q142" s="62"/>
    </row>
    <row r="143" customFormat="false" ht="75" hidden="false" customHeight="false" outlineLevel="0" collapsed="false">
      <c r="A143" s="69"/>
      <c r="B143" s="69"/>
      <c r="C143" s="69"/>
      <c r="D143" s="64" t="s">
        <v>180</v>
      </c>
      <c r="E143" s="67" t="n">
        <f aca="false">E145+E147+E149+E151+E153+E155+E157</f>
        <v>65730.4</v>
      </c>
      <c r="F143" s="67" t="n">
        <f aca="false">F145+F147+F149+F151+F153+F155+F157</f>
        <v>65730.4</v>
      </c>
      <c r="G143" s="67" t="n">
        <f aca="false">G145+G147+G149+G151+G153+G155+G157</f>
        <v>0</v>
      </c>
      <c r="H143" s="67" t="n">
        <f aca="false">H145+H147+H149+H151+H153+H155+H157</f>
        <v>0</v>
      </c>
      <c r="I143" s="67" t="n">
        <f aca="false">I145+I147+I149+I151+I153+I155+I157</f>
        <v>0</v>
      </c>
      <c r="J143" s="67" t="n">
        <f aca="false">J145+J147+J149+J151+J153+J155+J157</f>
        <v>0</v>
      </c>
      <c r="K143" s="67" t="n">
        <f aca="false">K145+K147+K149+K151+K153+K155+K157</f>
        <v>0</v>
      </c>
      <c r="L143" s="67" t="n">
        <f aca="false">L145+L147+L149+L151+L153+L155+L157</f>
        <v>0</v>
      </c>
      <c r="M143" s="67" t="n">
        <f aca="false">M145+M147+M149+M151+M153+M155+M157</f>
        <v>0</v>
      </c>
      <c r="N143" s="67" t="n">
        <f aca="false">N145+N147+N149+N151+N153+N155+N157</f>
        <v>0</v>
      </c>
      <c r="O143" s="67" t="n">
        <f aca="false">O145+O147+O149+O151+O153+O155+O157</f>
        <v>0</v>
      </c>
      <c r="P143" s="67" t="n">
        <f aca="false">P145+P147+P149+P151+P153+P155+P157</f>
        <v>65730.4</v>
      </c>
      <c r="Q143" s="67"/>
    </row>
    <row r="144" customFormat="false" ht="37.5" hidden="false" customHeight="false" outlineLevel="0" collapsed="false">
      <c r="A144" s="69" t="s">
        <v>238</v>
      </c>
      <c r="B144" s="69" t="s">
        <v>239</v>
      </c>
      <c r="C144" s="69" t="s">
        <v>114</v>
      </c>
      <c r="D144" s="64" t="s">
        <v>240</v>
      </c>
      <c r="E144" s="67" t="n">
        <f aca="false">F144+I144</f>
        <v>665</v>
      </c>
      <c r="F144" s="68" t="n">
        <v>665</v>
      </c>
      <c r="G144" s="68"/>
      <c r="H144" s="68"/>
      <c r="I144" s="68"/>
      <c r="J144" s="68" t="n">
        <f aca="false">K144+N144</f>
        <v>0</v>
      </c>
      <c r="K144" s="68"/>
      <c r="L144" s="68"/>
      <c r="M144" s="68"/>
      <c r="N144" s="68"/>
      <c r="O144" s="68"/>
      <c r="P144" s="68" t="n">
        <f aca="false">E144+J144</f>
        <v>665</v>
      </c>
      <c r="Q144" s="62"/>
    </row>
    <row r="145" customFormat="false" ht="75" hidden="false" customHeight="false" outlineLevel="0" collapsed="false">
      <c r="A145" s="69"/>
      <c r="B145" s="69"/>
      <c r="C145" s="69"/>
      <c r="D145" s="64" t="s">
        <v>180</v>
      </c>
      <c r="E145" s="67" t="n">
        <f aca="false">F145+I145</f>
        <v>665</v>
      </c>
      <c r="F145" s="68" t="n">
        <v>665</v>
      </c>
      <c r="G145" s="68"/>
      <c r="H145" s="68"/>
      <c r="I145" s="68"/>
      <c r="J145" s="68" t="n">
        <f aca="false">K145+N145</f>
        <v>0</v>
      </c>
      <c r="K145" s="68"/>
      <c r="L145" s="68"/>
      <c r="M145" s="68"/>
      <c r="N145" s="68"/>
      <c r="O145" s="68"/>
      <c r="P145" s="68" t="n">
        <f aca="false">E145+J145</f>
        <v>665</v>
      </c>
      <c r="Q145" s="62"/>
    </row>
    <row r="146" customFormat="false" ht="37.5" hidden="false" customHeight="false" outlineLevel="0" collapsed="false">
      <c r="A146" s="69" t="s">
        <v>241</v>
      </c>
      <c r="B146" s="69" t="s">
        <v>242</v>
      </c>
      <c r="C146" s="69" t="s">
        <v>114</v>
      </c>
      <c r="D146" s="64" t="s">
        <v>243</v>
      </c>
      <c r="E146" s="67" t="n">
        <f aca="false">F146+I146</f>
        <v>120.1</v>
      </c>
      <c r="F146" s="68" t="n">
        <v>120.1</v>
      </c>
      <c r="G146" s="68"/>
      <c r="H146" s="68"/>
      <c r="I146" s="68"/>
      <c r="J146" s="68" t="n">
        <f aca="false">K146+N146</f>
        <v>0</v>
      </c>
      <c r="K146" s="68"/>
      <c r="L146" s="68"/>
      <c r="M146" s="68"/>
      <c r="N146" s="68"/>
      <c r="O146" s="68"/>
      <c r="P146" s="68" t="n">
        <f aca="false">E146+J146</f>
        <v>120.1</v>
      </c>
      <c r="Q146" s="62"/>
    </row>
    <row r="147" customFormat="false" ht="37.5" hidden="false" customHeight="false" outlineLevel="0" collapsed="false">
      <c r="A147" s="69"/>
      <c r="B147" s="69"/>
      <c r="C147" s="69"/>
      <c r="D147" s="64" t="s">
        <v>55</v>
      </c>
      <c r="E147" s="67" t="n">
        <f aca="false">F147+I147</f>
        <v>120.1</v>
      </c>
      <c r="F147" s="68" t="n">
        <v>120.1</v>
      </c>
      <c r="G147" s="68"/>
      <c r="H147" s="68"/>
      <c r="I147" s="68"/>
      <c r="J147" s="68" t="n">
        <f aca="false">K147+N147</f>
        <v>0</v>
      </c>
      <c r="K147" s="68"/>
      <c r="L147" s="68"/>
      <c r="M147" s="68"/>
      <c r="N147" s="68"/>
      <c r="O147" s="68"/>
      <c r="P147" s="68" t="n">
        <f aca="false">E147+J147</f>
        <v>120.1</v>
      </c>
      <c r="Q147" s="62"/>
    </row>
    <row r="148" customFormat="false" ht="37.5" hidden="false" customHeight="false" outlineLevel="0" collapsed="false">
      <c r="A148" s="69" t="s">
        <v>244</v>
      </c>
      <c r="B148" s="69" t="s">
        <v>245</v>
      </c>
      <c r="C148" s="69" t="s">
        <v>114</v>
      </c>
      <c r="D148" s="64" t="s">
        <v>246</v>
      </c>
      <c r="E148" s="67" t="n">
        <f aca="false">F148+I148</f>
        <v>28288</v>
      </c>
      <c r="F148" s="68" t="n">
        <v>28288</v>
      </c>
      <c r="G148" s="68"/>
      <c r="H148" s="68"/>
      <c r="I148" s="68"/>
      <c r="J148" s="68" t="n">
        <f aca="false">K148+N148</f>
        <v>0</v>
      </c>
      <c r="K148" s="68"/>
      <c r="L148" s="68"/>
      <c r="M148" s="68"/>
      <c r="N148" s="68"/>
      <c r="O148" s="68"/>
      <c r="P148" s="68" t="n">
        <f aca="false">E148+J148</f>
        <v>28288</v>
      </c>
      <c r="Q148" s="62"/>
    </row>
    <row r="149" customFormat="false" ht="75" hidden="false" customHeight="false" outlineLevel="0" collapsed="false">
      <c r="A149" s="69"/>
      <c r="B149" s="69"/>
      <c r="C149" s="69"/>
      <c r="D149" s="64" t="s">
        <v>180</v>
      </c>
      <c r="E149" s="67" t="n">
        <f aca="false">F149+I149</f>
        <v>28288</v>
      </c>
      <c r="F149" s="68" t="n">
        <v>28288</v>
      </c>
      <c r="G149" s="68"/>
      <c r="H149" s="68"/>
      <c r="I149" s="68"/>
      <c r="J149" s="68" t="n">
        <f aca="false">K149+N149</f>
        <v>0</v>
      </c>
      <c r="K149" s="68"/>
      <c r="L149" s="68"/>
      <c r="M149" s="68"/>
      <c r="N149" s="68"/>
      <c r="O149" s="68"/>
      <c r="P149" s="68" t="n">
        <f aca="false">E149+J149</f>
        <v>28288</v>
      </c>
      <c r="Q149" s="62"/>
    </row>
    <row r="150" customFormat="false" ht="37.5" hidden="false" customHeight="false" outlineLevel="0" collapsed="false">
      <c r="A150" s="69" t="s">
        <v>247</v>
      </c>
      <c r="B150" s="69" t="s">
        <v>248</v>
      </c>
      <c r="C150" s="69" t="s">
        <v>114</v>
      </c>
      <c r="D150" s="64" t="s">
        <v>249</v>
      </c>
      <c r="E150" s="67" t="n">
        <f aca="false">F150+I150</f>
        <v>5101</v>
      </c>
      <c r="F150" s="68" t="n">
        <v>5101</v>
      </c>
      <c r="G150" s="68"/>
      <c r="H150" s="68"/>
      <c r="I150" s="68"/>
      <c r="J150" s="68" t="n">
        <f aca="false">K150+N150</f>
        <v>0</v>
      </c>
      <c r="K150" s="68"/>
      <c r="L150" s="68"/>
      <c r="M150" s="68"/>
      <c r="N150" s="68"/>
      <c r="O150" s="68"/>
      <c r="P150" s="68" t="n">
        <f aca="false">E150+J150</f>
        <v>5101</v>
      </c>
      <c r="Q150" s="62"/>
    </row>
    <row r="151" customFormat="false" ht="75" hidden="false" customHeight="false" outlineLevel="0" collapsed="false">
      <c r="A151" s="69"/>
      <c r="B151" s="69"/>
      <c r="C151" s="69"/>
      <c r="D151" s="64" t="s">
        <v>180</v>
      </c>
      <c r="E151" s="67" t="n">
        <f aca="false">F151+I151</f>
        <v>5101</v>
      </c>
      <c r="F151" s="68" t="n">
        <v>5101</v>
      </c>
      <c r="G151" s="68"/>
      <c r="H151" s="68"/>
      <c r="I151" s="68"/>
      <c r="J151" s="68" t="n">
        <f aca="false">K151+N151</f>
        <v>0</v>
      </c>
      <c r="K151" s="68"/>
      <c r="L151" s="68"/>
      <c r="M151" s="68"/>
      <c r="N151" s="68"/>
      <c r="O151" s="68"/>
      <c r="P151" s="68" t="n">
        <f aca="false">E151+J151</f>
        <v>5101</v>
      </c>
      <c r="Q151" s="62"/>
    </row>
    <row r="152" customFormat="false" ht="37.5" hidden="false" customHeight="false" outlineLevel="0" collapsed="false">
      <c r="A152" s="69" t="s">
        <v>250</v>
      </c>
      <c r="B152" s="69" t="s">
        <v>251</v>
      </c>
      <c r="C152" s="69" t="s">
        <v>114</v>
      </c>
      <c r="D152" s="64" t="s">
        <v>252</v>
      </c>
      <c r="E152" s="67" t="n">
        <f aca="false">F152+I152</f>
        <v>16351.2</v>
      </c>
      <c r="F152" s="68" t="n">
        <v>16351.2</v>
      </c>
      <c r="G152" s="68"/>
      <c r="H152" s="68"/>
      <c r="I152" s="68"/>
      <c r="J152" s="68" t="n">
        <f aca="false">K152+N152</f>
        <v>0</v>
      </c>
      <c r="K152" s="68"/>
      <c r="L152" s="68"/>
      <c r="M152" s="68"/>
      <c r="N152" s="68"/>
      <c r="O152" s="68"/>
      <c r="P152" s="68" t="n">
        <f aca="false">E152+J152</f>
        <v>16351.2</v>
      </c>
      <c r="Q152" s="62"/>
    </row>
    <row r="153" customFormat="false" ht="75" hidden="false" customHeight="false" outlineLevel="0" collapsed="false">
      <c r="A153" s="69"/>
      <c r="B153" s="69"/>
      <c r="C153" s="69"/>
      <c r="D153" s="64" t="s">
        <v>180</v>
      </c>
      <c r="E153" s="67" t="n">
        <f aca="false">F153+I153</f>
        <v>16351.2</v>
      </c>
      <c r="F153" s="68" t="n">
        <v>16351.2</v>
      </c>
      <c r="G153" s="68"/>
      <c r="H153" s="68"/>
      <c r="I153" s="68"/>
      <c r="J153" s="68" t="n">
        <f aca="false">K153+N153</f>
        <v>0</v>
      </c>
      <c r="K153" s="68"/>
      <c r="L153" s="68"/>
      <c r="M153" s="68"/>
      <c r="N153" s="68"/>
      <c r="O153" s="68"/>
      <c r="P153" s="68" t="n">
        <f aca="false">E153+J153</f>
        <v>16351.2</v>
      </c>
      <c r="Q153" s="62"/>
    </row>
    <row r="154" customFormat="false" ht="37.5" hidden="false" customHeight="false" outlineLevel="0" collapsed="false">
      <c r="A154" s="69" t="s">
        <v>253</v>
      </c>
      <c r="B154" s="69" t="s">
        <v>254</v>
      </c>
      <c r="C154" s="69" t="s">
        <v>114</v>
      </c>
      <c r="D154" s="64" t="s">
        <v>255</v>
      </c>
      <c r="E154" s="67" t="n">
        <f aca="false">F154+I154</f>
        <v>435.1</v>
      </c>
      <c r="F154" s="68" t="n">
        <v>435.1</v>
      </c>
      <c r="G154" s="68"/>
      <c r="H154" s="68"/>
      <c r="I154" s="68"/>
      <c r="J154" s="68" t="n">
        <f aca="false">K154+N154</f>
        <v>0</v>
      </c>
      <c r="K154" s="68"/>
      <c r="L154" s="68"/>
      <c r="M154" s="68"/>
      <c r="N154" s="68"/>
      <c r="O154" s="68"/>
      <c r="P154" s="68" t="n">
        <f aca="false">E154+J154</f>
        <v>435.1</v>
      </c>
      <c r="Q154" s="62"/>
    </row>
    <row r="155" customFormat="false" ht="75" hidden="false" customHeight="false" outlineLevel="0" collapsed="false">
      <c r="A155" s="69"/>
      <c r="B155" s="69"/>
      <c r="C155" s="69"/>
      <c r="D155" s="64" t="s">
        <v>180</v>
      </c>
      <c r="E155" s="67" t="n">
        <f aca="false">F155+I155</f>
        <v>435.1</v>
      </c>
      <c r="F155" s="68" t="n">
        <v>435.1</v>
      </c>
      <c r="G155" s="68"/>
      <c r="H155" s="68"/>
      <c r="I155" s="68"/>
      <c r="J155" s="68" t="n">
        <f aca="false">K155+N155</f>
        <v>0</v>
      </c>
      <c r="K155" s="68"/>
      <c r="L155" s="68"/>
      <c r="M155" s="68"/>
      <c r="N155" s="68"/>
      <c r="O155" s="68"/>
      <c r="P155" s="68" t="n">
        <f aca="false">E155+J155</f>
        <v>435.1</v>
      </c>
      <c r="Q155" s="62"/>
    </row>
    <row r="156" customFormat="false" ht="37.5" hidden="false" customHeight="false" outlineLevel="0" collapsed="false">
      <c r="A156" s="69" t="s">
        <v>256</v>
      </c>
      <c r="B156" s="69" t="s">
        <v>257</v>
      </c>
      <c r="C156" s="69" t="s">
        <v>114</v>
      </c>
      <c r="D156" s="64" t="s">
        <v>258</v>
      </c>
      <c r="E156" s="67" t="n">
        <f aca="false">F156+I156</f>
        <v>14770</v>
      </c>
      <c r="F156" s="68" t="n">
        <v>14770</v>
      </c>
      <c r="G156" s="68"/>
      <c r="H156" s="68"/>
      <c r="I156" s="68"/>
      <c r="J156" s="68" t="n">
        <f aca="false">K156+N156</f>
        <v>0</v>
      </c>
      <c r="K156" s="68"/>
      <c r="L156" s="68"/>
      <c r="M156" s="68"/>
      <c r="N156" s="68"/>
      <c r="O156" s="68"/>
      <c r="P156" s="68" t="n">
        <f aca="false">E156+J156</f>
        <v>14770</v>
      </c>
      <c r="Q156" s="62"/>
    </row>
    <row r="157" customFormat="false" ht="75" hidden="false" customHeight="false" outlineLevel="0" collapsed="false">
      <c r="A157" s="69"/>
      <c r="B157" s="69"/>
      <c r="C157" s="69"/>
      <c r="D157" s="64" t="s">
        <v>180</v>
      </c>
      <c r="E157" s="67" t="n">
        <f aca="false">F157+I157</f>
        <v>14770</v>
      </c>
      <c r="F157" s="68" t="n">
        <v>14770</v>
      </c>
      <c r="G157" s="68"/>
      <c r="H157" s="68"/>
      <c r="I157" s="68"/>
      <c r="J157" s="68" t="n">
        <f aca="false">K157+N157</f>
        <v>0</v>
      </c>
      <c r="K157" s="68"/>
      <c r="L157" s="68"/>
      <c r="M157" s="68"/>
      <c r="N157" s="68"/>
      <c r="O157" s="68"/>
      <c r="P157" s="68" t="n">
        <f aca="false">E157+J157</f>
        <v>14770</v>
      </c>
      <c r="Q157" s="62"/>
    </row>
    <row r="158" s="76" customFormat="true" ht="56.25" hidden="false" customHeight="false" outlineLevel="0" collapsed="false">
      <c r="A158" s="75" t="s">
        <v>259</v>
      </c>
      <c r="B158" s="75" t="s">
        <v>260</v>
      </c>
      <c r="C158" s="75" t="s">
        <v>224</v>
      </c>
      <c r="D158" s="72" t="s">
        <v>261</v>
      </c>
      <c r="E158" s="73" t="n">
        <f aca="false">F158+I158</f>
        <v>44.6</v>
      </c>
      <c r="F158" s="74" t="n">
        <v>44.6</v>
      </c>
      <c r="G158" s="74"/>
      <c r="H158" s="74"/>
      <c r="I158" s="74"/>
      <c r="J158" s="74"/>
      <c r="K158" s="74"/>
      <c r="L158" s="74"/>
      <c r="M158" s="74"/>
      <c r="N158" s="74"/>
      <c r="O158" s="74"/>
      <c r="P158" s="74" t="n">
        <f aca="false">E158+J158</f>
        <v>44.6</v>
      </c>
      <c r="Q158" s="79"/>
    </row>
    <row r="159" customFormat="false" ht="225" hidden="false" customHeight="false" outlineLevel="0" collapsed="false">
      <c r="A159" s="69" t="s">
        <v>262</v>
      </c>
      <c r="B159" s="69" t="s">
        <v>263</v>
      </c>
      <c r="C159" s="69"/>
      <c r="D159" s="64" t="s">
        <v>264</v>
      </c>
      <c r="E159" s="67" t="n">
        <f aca="false">E161+E163+E165+E167+E169</f>
        <v>33890.5</v>
      </c>
      <c r="F159" s="67" t="n">
        <f aca="false">F161+F163+F165+F167+F169</f>
        <v>33890.5</v>
      </c>
      <c r="G159" s="67" t="n">
        <f aca="false">G161+G163+G165+G167+G169</f>
        <v>0</v>
      </c>
      <c r="H159" s="67" t="n">
        <f aca="false">H161+H163+H165+H167+H169</f>
        <v>0</v>
      </c>
      <c r="I159" s="67" t="n">
        <f aca="false">I161+I163+I165+I167+I169</f>
        <v>0</v>
      </c>
      <c r="J159" s="67" t="n">
        <f aca="false">J161+J163+J165+J167+J169</f>
        <v>0</v>
      </c>
      <c r="K159" s="67" t="n">
        <f aca="false">K161+K163+K165+K167+K169</f>
        <v>0</v>
      </c>
      <c r="L159" s="67" t="n">
        <f aca="false">L161+L163+L165+L167+L169</f>
        <v>0</v>
      </c>
      <c r="M159" s="67" t="n">
        <f aca="false">M161+M163+M165+M167+M169</f>
        <v>0</v>
      </c>
      <c r="N159" s="67" t="n">
        <f aca="false">N161+N163+N165+N167+N169</f>
        <v>0</v>
      </c>
      <c r="O159" s="67" t="n">
        <f aca="false">O161+O163+O165+O167+O169</f>
        <v>0</v>
      </c>
      <c r="P159" s="67" t="n">
        <f aca="false">P161+P163+P165+P167+P169</f>
        <v>33890.5</v>
      </c>
      <c r="Q159" s="67"/>
    </row>
    <row r="160" customFormat="false" ht="75" hidden="false" customHeight="false" outlineLevel="0" collapsed="false">
      <c r="A160" s="69"/>
      <c r="B160" s="69"/>
      <c r="C160" s="69"/>
      <c r="D160" s="64" t="s">
        <v>180</v>
      </c>
      <c r="E160" s="67" t="n">
        <f aca="false">E162+E164+E166+E168+E170</f>
        <v>33890.5</v>
      </c>
      <c r="F160" s="67" t="n">
        <f aca="false">F162+F164+F166+F168+F170</f>
        <v>33890.5</v>
      </c>
      <c r="G160" s="67" t="n">
        <f aca="false">G162+G164+G166+G168+G170</f>
        <v>0</v>
      </c>
      <c r="H160" s="67" t="n">
        <f aca="false">H162+H164+H166+H168+H170</f>
        <v>0</v>
      </c>
      <c r="I160" s="67" t="n">
        <f aca="false">I162+I164+I166+I168+I170</f>
        <v>0</v>
      </c>
      <c r="J160" s="67" t="n">
        <f aca="false">J162+J164+J166+J168+J170</f>
        <v>0</v>
      </c>
      <c r="K160" s="67" t="n">
        <f aca="false">K162+K164+K166+K168+K170</f>
        <v>0</v>
      </c>
      <c r="L160" s="67" t="n">
        <f aca="false">L162+L164+L166+L168+L170</f>
        <v>0</v>
      </c>
      <c r="M160" s="67" t="n">
        <f aca="false">M162+M164+M166+M168+M170</f>
        <v>0</v>
      </c>
      <c r="N160" s="67" t="n">
        <f aca="false">N162+N164+N166+N168+N170</f>
        <v>0</v>
      </c>
      <c r="O160" s="67" t="n">
        <f aca="false">O162+O164+O166+O168+O170</f>
        <v>0</v>
      </c>
      <c r="P160" s="67" t="n">
        <f aca="false">P162+P164+P166+P168+P170</f>
        <v>33890.5</v>
      </c>
      <c r="Q160" s="67"/>
      <c r="R160" s="67" t="n">
        <f aca="false">R162+R164+R166+R168+R170</f>
        <v>0</v>
      </c>
    </row>
    <row r="161" customFormat="false" ht="56.25" hidden="false" customHeight="false" outlineLevel="0" collapsed="false">
      <c r="A161" s="69" t="s">
        <v>265</v>
      </c>
      <c r="B161" s="69" t="s">
        <v>266</v>
      </c>
      <c r="C161" s="69" t="s">
        <v>102</v>
      </c>
      <c r="D161" s="64" t="s">
        <v>267</v>
      </c>
      <c r="E161" s="67" t="n">
        <f aca="false">F161+I161</f>
        <v>24848.08</v>
      </c>
      <c r="F161" s="68" t="n">
        <v>24848.08</v>
      </c>
      <c r="G161" s="68"/>
      <c r="H161" s="68"/>
      <c r="I161" s="68"/>
      <c r="J161" s="68" t="n">
        <f aca="false">K161+N161</f>
        <v>0</v>
      </c>
      <c r="K161" s="68"/>
      <c r="L161" s="68"/>
      <c r="M161" s="68"/>
      <c r="N161" s="68"/>
      <c r="O161" s="68"/>
      <c r="P161" s="68" t="n">
        <f aca="false">E161+J161</f>
        <v>24848.08</v>
      </c>
      <c r="Q161" s="62"/>
    </row>
    <row r="162" customFormat="false" ht="75" hidden="false" customHeight="false" outlineLevel="0" collapsed="false">
      <c r="A162" s="69"/>
      <c r="B162" s="69"/>
      <c r="C162" s="69"/>
      <c r="D162" s="64" t="s">
        <v>180</v>
      </c>
      <c r="E162" s="67" t="n">
        <f aca="false">F162+I162</f>
        <v>24848.08</v>
      </c>
      <c r="F162" s="68" t="n">
        <v>24848.08</v>
      </c>
      <c r="G162" s="68"/>
      <c r="H162" s="68"/>
      <c r="I162" s="68"/>
      <c r="J162" s="68" t="n">
        <f aca="false">K162+N162</f>
        <v>0</v>
      </c>
      <c r="K162" s="68"/>
      <c r="L162" s="68"/>
      <c r="M162" s="68"/>
      <c r="N162" s="68"/>
      <c r="O162" s="68"/>
      <c r="P162" s="68" t="n">
        <f aca="false">E162+J162</f>
        <v>24848.08</v>
      </c>
      <c r="Q162" s="62"/>
    </row>
    <row r="163" customFormat="false" ht="75" hidden="false" customHeight="false" outlineLevel="0" collapsed="false">
      <c r="A163" s="69" t="s">
        <v>268</v>
      </c>
      <c r="B163" s="69" t="s">
        <v>269</v>
      </c>
      <c r="C163" s="69" t="s">
        <v>102</v>
      </c>
      <c r="D163" s="64" t="s">
        <v>270</v>
      </c>
      <c r="E163" s="67" t="n">
        <f aca="false">F163+I163</f>
        <v>7512.6</v>
      </c>
      <c r="F163" s="68" t="n">
        <v>7512.6</v>
      </c>
      <c r="G163" s="68"/>
      <c r="H163" s="68"/>
      <c r="I163" s="68"/>
      <c r="J163" s="68"/>
      <c r="K163" s="68"/>
      <c r="L163" s="68"/>
      <c r="M163" s="68"/>
      <c r="N163" s="68"/>
      <c r="O163" s="68"/>
      <c r="P163" s="68" t="n">
        <f aca="false">E163+J163</f>
        <v>7512.6</v>
      </c>
      <c r="Q163" s="62"/>
    </row>
    <row r="164" customFormat="false" ht="75" hidden="false" customHeight="false" outlineLevel="0" collapsed="false">
      <c r="A164" s="69"/>
      <c r="B164" s="69"/>
      <c r="C164" s="69"/>
      <c r="D164" s="64" t="s">
        <v>180</v>
      </c>
      <c r="E164" s="67" t="n">
        <f aca="false">F164+I164</f>
        <v>7512.6</v>
      </c>
      <c r="F164" s="68" t="n">
        <v>7512.6</v>
      </c>
      <c r="G164" s="68"/>
      <c r="H164" s="68"/>
      <c r="I164" s="68"/>
      <c r="J164" s="68"/>
      <c r="K164" s="68"/>
      <c r="L164" s="68"/>
      <c r="M164" s="68"/>
      <c r="N164" s="68"/>
      <c r="O164" s="68"/>
      <c r="P164" s="68" t="n">
        <f aca="false">E164+J164</f>
        <v>7512.6</v>
      </c>
      <c r="Q164" s="62"/>
    </row>
    <row r="165" customFormat="false" ht="56.25" hidden="false" customHeight="false" outlineLevel="0" collapsed="false">
      <c r="A165" s="69" t="s">
        <v>271</v>
      </c>
      <c r="B165" s="69" t="s">
        <v>272</v>
      </c>
      <c r="C165" s="69" t="s">
        <v>102</v>
      </c>
      <c r="D165" s="64" t="s">
        <v>273</v>
      </c>
      <c r="E165" s="67" t="n">
        <f aca="false">F165+I165</f>
        <v>1295.32</v>
      </c>
      <c r="F165" s="68" t="n">
        <v>1295.32</v>
      </c>
      <c r="G165" s="68"/>
      <c r="H165" s="68"/>
      <c r="I165" s="68"/>
      <c r="J165" s="68" t="n">
        <f aca="false">K165+N165</f>
        <v>0</v>
      </c>
      <c r="K165" s="68"/>
      <c r="L165" s="68"/>
      <c r="M165" s="68"/>
      <c r="N165" s="68"/>
      <c r="O165" s="68"/>
      <c r="P165" s="68" t="n">
        <f aca="false">E165+J165</f>
        <v>1295.32</v>
      </c>
      <c r="Q165" s="62"/>
    </row>
    <row r="166" customFormat="false" ht="75" hidden="false" customHeight="false" outlineLevel="0" collapsed="false">
      <c r="A166" s="69"/>
      <c r="B166" s="69"/>
      <c r="C166" s="69"/>
      <c r="D166" s="64" t="s">
        <v>180</v>
      </c>
      <c r="E166" s="67" t="n">
        <f aca="false">F166+I166</f>
        <v>1295.32</v>
      </c>
      <c r="F166" s="68" t="n">
        <v>1295.32</v>
      </c>
      <c r="G166" s="68"/>
      <c r="H166" s="68"/>
      <c r="I166" s="68"/>
      <c r="J166" s="68" t="n">
        <f aca="false">K166+N166</f>
        <v>0</v>
      </c>
      <c r="K166" s="68"/>
      <c r="L166" s="68"/>
      <c r="M166" s="68"/>
      <c r="N166" s="68"/>
      <c r="O166" s="68"/>
      <c r="P166" s="68" t="n">
        <f aca="false">E166+J166</f>
        <v>1295.32</v>
      </c>
      <c r="Q166" s="62"/>
    </row>
    <row r="167" customFormat="false" ht="75" hidden="false" customHeight="false" outlineLevel="0" collapsed="false">
      <c r="A167" s="69" t="s">
        <v>274</v>
      </c>
      <c r="B167" s="69" t="s">
        <v>275</v>
      </c>
      <c r="C167" s="69" t="s">
        <v>114</v>
      </c>
      <c r="D167" s="64" t="s">
        <v>276</v>
      </c>
      <c r="E167" s="67" t="n">
        <f aca="false">F167+I167</f>
        <v>226.4</v>
      </c>
      <c r="F167" s="68" t="n">
        <v>226.4</v>
      </c>
      <c r="G167" s="68"/>
      <c r="H167" s="68"/>
      <c r="I167" s="68"/>
      <c r="J167" s="68"/>
      <c r="K167" s="68"/>
      <c r="L167" s="68"/>
      <c r="M167" s="68"/>
      <c r="N167" s="68"/>
      <c r="O167" s="68"/>
      <c r="P167" s="68" t="n">
        <f aca="false">E167+J167</f>
        <v>226.4</v>
      </c>
      <c r="Q167" s="62"/>
    </row>
    <row r="168" customFormat="false" ht="75" hidden="false" customHeight="false" outlineLevel="0" collapsed="false">
      <c r="A168" s="69"/>
      <c r="B168" s="69"/>
      <c r="C168" s="69"/>
      <c r="D168" s="64" t="s">
        <v>180</v>
      </c>
      <c r="E168" s="67" t="n">
        <f aca="false">F168+I168</f>
        <v>226.4</v>
      </c>
      <c r="F168" s="68" t="n">
        <v>226.4</v>
      </c>
      <c r="G168" s="68"/>
      <c r="H168" s="68"/>
      <c r="I168" s="68"/>
      <c r="J168" s="68"/>
      <c r="K168" s="68"/>
      <c r="L168" s="68"/>
      <c r="M168" s="68"/>
      <c r="N168" s="68"/>
      <c r="O168" s="68"/>
      <c r="P168" s="68" t="n">
        <f aca="false">E168+J168</f>
        <v>226.4</v>
      </c>
      <c r="Q168" s="62"/>
    </row>
    <row r="169" customFormat="false" ht="93.75" hidden="false" customHeight="false" outlineLevel="0" collapsed="false">
      <c r="A169" s="69" t="s">
        <v>277</v>
      </c>
      <c r="B169" s="69" t="s">
        <v>278</v>
      </c>
      <c r="C169" s="69" t="s">
        <v>102</v>
      </c>
      <c r="D169" s="64" t="s">
        <v>279</v>
      </c>
      <c r="E169" s="67" t="n">
        <f aca="false">F169+I169</f>
        <v>8.1</v>
      </c>
      <c r="F169" s="68" t="n">
        <v>8.1</v>
      </c>
      <c r="G169" s="68"/>
      <c r="H169" s="68"/>
      <c r="I169" s="68"/>
      <c r="J169" s="68"/>
      <c r="K169" s="68"/>
      <c r="L169" s="68"/>
      <c r="M169" s="68"/>
      <c r="N169" s="68"/>
      <c r="O169" s="68"/>
      <c r="P169" s="68" t="n">
        <f aca="false">E169+J169</f>
        <v>8.1</v>
      </c>
      <c r="Q169" s="62"/>
    </row>
    <row r="170" customFormat="false" ht="75" hidden="false" customHeight="false" outlineLevel="0" collapsed="false">
      <c r="A170" s="69"/>
      <c r="B170" s="69"/>
      <c r="C170" s="69"/>
      <c r="D170" s="64" t="s">
        <v>180</v>
      </c>
      <c r="E170" s="67" t="n">
        <f aca="false">F170+I170</f>
        <v>8.1</v>
      </c>
      <c r="F170" s="68" t="n">
        <v>8.1</v>
      </c>
      <c r="G170" s="68"/>
      <c r="H170" s="68"/>
      <c r="I170" s="68"/>
      <c r="J170" s="68"/>
      <c r="K170" s="68"/>
      <c r="L170" s="68"/>
      <c r="M170" s="68"/>
      <c r="N170" s="68"/>
      <c r="O170" s="68"/>
      <c r="P170" s="68" t="n">
        <f aca="false">E170+J170</f>
        <v>8.1</v>
      </c>
      <c r="Q170" s="62"/>
    </row>
    <row r="171" s="76" customFormat="true" ht="37.5" hidden="false" customHeight="false" outlineLevel="0" collapsed="false">
      <c r="A171" s="75" t="s">
        <v>280</v>
      </c>
      <c r="B171" s="75" t="s">
        <v>281</v>
      </c>
      <c r="C171" s="75" t="s">
        <v>111</v>
      </c>
      <c r="D171" s="72" t="s">
        <v>282</v>
      </c>
      <c r="E171" s="73" t="n">
        <f aca="false">F171+I171</f>
        <v>63</v>
      </c>
      <c r="F171" s="74" t="n">
        <v>63</v>
      </c>
      <c r="G171" s="74"/>
      <c r="H171" s="74"/>
      <c r="I171" s="74"/>
      <c r="J171" s="74"/>
      <c r="K171" s="74"/>
      <c r="L171" s="74"/>
      <c r="M171" s="74"/>
      <c r="N171" s="74"/>
      <c r="O171" s="74"/>
      <c r="P171" s="74" t="n">
        <f aca="false">E171+J171</f>
        <v>63</v>
      </c>
      <c r="Q171" s="79"/>
    </row>
    <row r="172" customFormat="false" ht="75" hidden="false" customHeight="false" outlineLevel="0" collapsed="false">
      <c r="A172" s="69" t="s">
        <v>283</v>
      </c>
      <c r="B172" s="69" t="s">
        <v>284</v>
      </c>
      <c r="C172" s="69"/>
      <c r="D172" s="64" t="s">
        <v>285</v>
      </c>
      <c r="E172" s="67" t="n">
        <f aca="false">E173</f>
        <v>4844.9</v>
      </c>
      <c r="F172" s="67" t="n">
        <f aca="false">F173</f>
        <v>4844.9</v>
      </c>
      <c r="G172" s="67" t="n">
        <f aca="false">G173</f>
        <v>3750.1</v>
      </c>
      <c r="H172" s="67" t="n">
        <f aca="false">H173</f>
        <v>182.7</v>
      </c>
      <c r="I172" s="67" t="n">
        <f aca="false">I173</f>
        <v>0</v>
      </c>
      <c r="J172" s="67" t="n">
        <f aca="false">J173</f>
        <v>23.4</v>
      </c>
      <c r="K172" s="67" t="n">
        <f aca="false">K173</f>
        <v>23.4</v>
      </c>
      <c r="L172" s="67" t="n">
        <f aca="false">L173</f>
        <v>17.5</v>
      </c>
      <c r="M172" s="67" t="n">
        <f aca="false">M173</f>
        <v>0</v>
      </c>
      <c r="N172" s="67" t="n">
        <f aca="false">N173</f>
        <v>0</v>
      </c>
      <c r="O172" s="67" t="n">
        <f aca="false">O173</f>
        <v>0</v>
      </c>
      <c r="P172" s="67" t="n">
        <f aca="false">P173</f>
        <v>4868.3</v>
      </c>
      <c r="Q172" s="62"/>
    </row>
    <row r="173" customFormat="false" ht="75" hidden="false" customHeight="false" outlineLevel="0" collapsed="false">
      <c r="A173" s="69" t="s">
        <v>286</v>
      </c>
      <c r="B173" s="69" t="s">
        <v>287</v>
      </c>
      <c r="C173" s="69" t="s">
        <v>107</v>
      </c>
      <c r="D173" s="64" t="s">
        <v>288</v>
      </c>
      <c r="E173" s="67" t="n">
        <f aca="false">F173+I173</f>
        <v>4844.9</v>
      </c>
      <c r="F173" s="68" t="n">
        <f aca="false">4894.4-49.5</f>
        <v>4844.9</v>
      </c>
      <c r="G173" s="68" t="n">
        <v>3750.1</v>
      </c>
      <c r="H173" s="68" t="n">
        <f aca="false">184.2-1.5</f>
        <v>182.7</v>
      </c>
      <c r="I173" s="68"/>
      <c r="J173" s="68" t="n">
        <f aca="false">K173+N173</f>
        <v>23.4</v>
      </c>
      <c r="K173" s="68" t="n">
        <v>23.4</v>
      </c>
      <c r="L173" s="68" t="n">
        <v>17.5</v>
      </c>
      <c r="M173" s="68"/>
      <c r="N173" s="68"/>
      <c r="O173" s="68"/>
      <c r="P173" s="68" t="n">
        <f aca="false">E173+J173</f>
        <v>4868.3</v>
      </c>
      <c r="Q173" s="62"/>
    </row>
    <row r="174" customFormat="false" ht="131.25" hidden="false" customHeight="false" outlineLevel="0" collapsed="false">
      <c r="A174" s="69" t="s">
        <v>289</v>
      </c>
      <c r="B174" s="69" t="s">
        <v>290</v>
      </c>
      <c r="C174" s="69" t="s">
        <v>102</v>
      </c>
      <c r="D174" s="64" t="s">
        <v>291</v>
      </c>
      <c r="E174" s="67" t="n">
        <f aca="false">F174+I174</f>
        <v>515.2</v>
      </c>
      <c r="F174" s="67" t="n">
        <v>515.2</v>
      </c>
      <c r="G174" s="67" t="n">
        <v>0</v>
      </c>
      <c r="H174" s="67" t="n">
        <v>0</v>
      </c>
      <c r="I174" s="67" t="n">
        <v>0</v>
      </c>
      <c r="J174" s="67" t="n">
        <f aca="false">K174+O174</f>
        <v>0</v>
      </c>
      <c r="K174" s="67" t="n">
        <v>0</v>
      </c>
      <c r="L174" s="67" t="n">
        <v>0</v>
      </c>
      <c r="M174" s="67" t="n">
        <v>0</v>
      </c>
      <c r="N174" s="67" t="n">
        <v>0</v>
      </c>
      <c r="O174" s="67" t="n">
        <v>0</v>
      </c>
      <c r="P174" s="68" t="n">
        <f aca="false">E174+J174</f>
        <v>515.2</v>
      </c>
      <c r="Q174" s="62"/>
    </row>
    <row r="175" s="76" customFormat="true" ht="37.5" hidden="false" customHeight="false" outlineLevel="0" collapsed="false">
      <c r="A175" s="75" t="s">
        <v>292</v>
      </c>
      <c r="B175" s="75" t="s">
        <v>293</v>
      </c>
      <c r="C175" s="75"/>
      <c r="D175" s="72" t="s">
        <v>294</v>
      </c>
      <c r="E175" s="73" t="n">
        <f aca="false">E176+E177</f>
        <v>15.7</v>
      </c>
      <c r="F175" s="73" t="n">
        <f aca="false">F176+F177</f>
        <v>15.7</v>
      </c>
      <c r="G175" s="73" t="n">
        <f aca="false">G176+G177</f>
        <v>0</v>
      </c>
      <c r="H175" s="73" t="n">
        <f aca="false">H176+H177</f>
        <v>0</v>
      </c>
      <c r="I175" s="73" t="n">
        <f aca="false">I176+I177</f>
        <v>0</v>
      </c>
      <c r="J175" s="73" t="n">
        <f aca="false">J176+J177</f>
        <v>0</v>
      </c>
      <c r="K175" s="73" t="n">
        <f aca="false">K176+K177</f>
        <v>0</v>
      </c>
      <c r="L175" s="73" t="n">
        <f aca="false">L176+L177</f>
        <v>0</v>
      </c>
      <c r="M175" s="73" t="n">
        <f aca="false">M176+M177</f>
        <v>0</v>
      </c>
      <c r="N175" s="73" t="n">
        <f aca="false">N176+N177</f>
        <v>0</v>
      </c>
      <c r="O175" s="73" t="n">
        <f aca="false">O176+O177</f>
        <v>0</v>
      </c>
      <c r="P175" s="73" t="n">
        <f aca="false">P176+P177</f>
        <v>15.7</v>
      </c>
      <c r="Q175" s="79"/>
    </row>
    <row r="176" s="76" customFormat="true" ht="75" hidden="false" customHeight="false" outlineLevel="0" collapsed="false">
      <c r="A176" s="75" t="s">
        <v>295</v>
      </c>
      <c r="B176" s="75" t="s">
        <v>296</v>
      </c>
      <c r="C176" s="75" t="s">
        <v>102</v>
      </c>
      <c r="D176" s="72" t="s">
        <v>297</v>
      </c>
      <c r="E176" s="73" t="n">
        <f aca="false">F176+I176</f>
        <v>14.8</v>
      </c>
      <c r="F176" s="73" t="n">
        <v>14.8</v>
      </c>
      <c r="G176" s="73"/>
      <c r="H176" s="73"/>
      <c r="I176" s="73"/>
      <c r="J176" s="73"/>
      <c r="K176" s="73"/>
      <c r="L176" s="73"/>
      <c r="M176" s="73"/>
      <c r="N176" s="73"/>
      <c r="O176" s="73"/>
      <c r="P176" s="74" t="n">
        <f aca="false">E176+J176</f>
        <v>14.8</v>
      </c>
      <c r="Q176" s="79"/>
    </row>
    <row r="177" s="76" customFormat="true" ht="37.5" hidden="false" customHeight="false" outlineLevel="0" collapsed="false">
      <c r="A177" s="75" t="s">
        <v>298</v>
      </c>
      <c r="B177" s="75" t="s">
        <v>299</v>
      </c>
      <c r="C177" s="75" t="s">
        <v>102</v>
      </c>
      <c r="D177" s="72" t="s">
        <v>300</v>
      </c>
      <c r="E177" s="73" t="n">
        <f aca="false">F177+I177</f>
        <v>0.9</v>
      </c>
      <c r="F177" s="73" t="n">
        <v>0.9</v>
      </c>
      <c r="G177" s="73"/>
      <c r="H177" s="73"/>
      <c r="I177" s="73"/>
      <c r="J177" s="73"/>
      <c r="K177" s="73"/>
      <c r="L177" s="73"/>
      <c r="M177" s="73"/>
      <c r="N177" s="73"/>
      <c r="O177" s="73"/>
      <c r="P177" s="74" t="n">
        <f aca="false">E177+J177</f>
        <v>0.9</v>
      </c>
      <c r="Q177" s="79"/>
    </row>
    <row r="178" customFormat="false" ht="112.5" hidden="false" customHeight="false" outlineLevel="0" collapsed="false">
      <c r="A178" s="69" t="s">
        <v>301</v>
      </c>
      <c r="B178" s="69" t="s">
        <v>302</v>
      </c>
      <c r="C178" s="69" t="s">
        <v>205</v>
      </c>
      <c r="D178" s="64" t="s">
        <v>303</v>
      </c>
      <c r="E178" s="67" t="n">
        <f aca="false">F178+I178</f>
        <v>276.6</v>
      </c>
      <c r="F178" s="68" t="n">
        <v>276.6</v>
      </c>
      <c r="G178" s="68"/>
      <c r="H178" s="68"/>
      <c r="I178" s="68"/>
      <c r="J178" s="68" t="n">
        <f aca="false">K178+N178</f>
        <v>0</v>
      </c>
      <c r="K178" s="68"/>
      <c r="L178" s="68"/>
      <c r="M178" s="68"/>
      <c r="N178" s="68"/>
      <c r="O178" s="68"/>
      <c r="P178" s="68" t="n">
        <f aca="false">E178+J178</f>
        <v>276.6</v>
      </c>
      <c r="Q178" s="62"/>
    </row>
    <row r="179" customFormat="false" ht="37.5" hidden="false" customHeight="false" outlineLevel="0" collapsed="false">
      <c r="A179" s="69" t="s">
        <v>304</v>
      </c>
      <c r="B179" s="69" t="s">
        <v>305</v>
      </c>
      <c r="C179" s="69"/>
      <c r="D179" s="64" t="s">
        <v>306</v>
      </c>
      <c r="E179" s="67" t="n">
        <f aca="false">E180</f>
        <v>129.8</v>
      </c>
      <c r="F179" s="67" t="n">
        <f aca="false">F180</f>
        <v>0</v>
      </c>
      <c r="G179" s="67" t="n">
        <f aca="false">G180</f>
        <v>0</v>
      </c>
      <c r="H179" s="67" t="n">
        <f aca="false">H180</f>
        <v>0</v>
      </c>
      <c r="I179" s="67" t="n">
        <f aca="false">I180</f>
        <v>129.8</v>
      </c>
      <c r="J179" s="67" t="n">
        <f aca="false">J180</f>
        <v>0</v>
      </c>
      <c r="K179" s="67" t="n">
        <f aca="false">K180</f>
        <v>0</v>
      </c>
      <c r="L179" s="67" t="n">
        <f aca="false">L180</f>
        <v>0</v>
      </c>
      <c r="M179" s="67" t="n">
        <f aca="false">M180</f>
        <v>0</v>
      </c>
      <c r="N179" s="67" t="n">
        <f aca="false">N180</f>
        <v>0</v>
      </c>
      <c r="O179" s="67" t="n">
        <f aca="false">O180</f>
        <v>0</v>
      </c>
      <c r="P179" s="67" t="n">
        <f aca="false">P180</f>
        <v>129.8</v>
      </c>
      <c r="Q179" s="62"/>
    </row>
    <row r="180" customFormat="false" ht="75" hidden="false" customHeight="false" outlineLevel="0" collapsed="false">
      <c r="A180" s="69" t="s">
        <v>307</v>
      </c>
      <c r="B180" s="69" t="s">
        <v>308</v>
      </c>
      <c r="C180" s="69" t="s">
        <v>111</v>
      </c>
      <c r="D180" s="64" t="s">
        <v>309</v>
      </c>
      <c r="E180" s="67" t="n">
        <f aca="false">F180+I180</f>
        <v>129.8</v>
      </c>
      <c r="F180" s="68"/>
      <c r="G180" s="68"/>
      <c r="H180" s="68"/>
      <c r="I180" s="68" t="n">
        <v>129.8</v>
      </c>
      <c r="J180" s="68" t="n">
        <f aca="false">K180+N180</f>
        <v>0</v>
      </c>
      <c r="K180" s="68"/>
      <c r="L180" s="68"/>
      <c r="M180" s="68"/>
      <c r="N180" s="68"/>
      <c r="O180" s="68"/>
      <c r="P180" s="68" t="n">
        <f aca="false">E180+J180</f>
        <v>129.8</v>
      </c>
      <c r="Q180" s="62"/>
    </row>
    <row r="181" customFormat="false" ht="37.5" hidden="false" customHeight="false" outlineLevel="0" collapsed="false">
      <c r="A181" s="69" t="s">
        <v>310</v>
      </c>
      <c r="B181" s="69" t="s">
        <v>311</v>
      </c>
      <c r="C181" s="69" t="s">
        <v>312</v>
      </c>
      <c r="D181" s="64" t="s">
        <v>313</v>
      </c>
      <c r="E181" s="67" t="n">
        <f aca="false">F181+I181</f>
        <v>34.8</v>
      </c>
      <c r="F181" s="68" t="n">
        <v>34.8</v>
      </c>
      <c r="G181" s="68" t="n">
        <v>28.5</v>
      </c>
      <c r="H181" s="68"/>
      <c r="I181" s="68"/>
      <c r="J181" s="68" t="n">
        <f aca="false">K181+N181</f>
        <v>0</v>
      </c>
      <c r="K181" s="68"/>
      <c r="L181" s="68"/>
      <c r="M181" s="68"/>
      <c r="N181" s="68"/>
      <c r="O181" s="68"/>
      <c r="P181" s="68" t="n">
        <f aca="false">E181+J181</f>
        <v>34.8</v>
      </c>
      <c r="Q181" s="62"/>
    </row>
    <row r="182" s="76" customFormat="true" ht="243.75" hidden="false" customHeight="false" outlineLevel="0" collapsed="false">
      <c r="A182" s="75" t="s">
        <v>314</v>
      </c>
      <c r="B182" s="75" t="s">
        <v>315</v>
      </c>
      <c r="C182" s="75" t="s">
        <v>114</v>
      </c>
      <c r="D182" s="72" t="s">
        <v>316</v>
      </c>
      <c r="E182" s="73" t="n">
        <f aca="false">F182+I182</f>
        <v>945.8</v>
      </c>
      <c r="F182" s="74" t="n">
        <v>945.8</v>
      </c>
      <c r="G182" s="74"/>
      <c r="H182" s="74"/>
      <c r="I182" s="74"/>
      <c r="J182" s="74" t="n">
        <f aca="false">K182+N182</f>
        <v>0</v>
      </c>
      <c r="K182" s="74"/>
      <c r="L182" s="74"/>
      <c r="M182" s="74"/>
      <c r="N182" s="74"/>
      <c r="O182" s="74"/>
      <c r="P182" s="74" t="n">
        <f aca="false">E182+J182</f>
        <v>945.8</v>
      </c>
      <c r="Q182" s="62"/>
    </row>
    <row r="183" customFormat="false" ht="75" hidden="false" customHeight="false" outlineLevel="0" collapsed="false">
      <c r="A183" s="69"/>
      <c r="B183" s="69"/>
      <c r="C183" s="69"/>
      <c r="D183" s="64" t="s">
        <v>180</v>
      </c>
      <c r="E183" s="67" t="n">
        <f aca="false">F183+I183</f>
        <v>945.8</v>
      </c>
      <c r="F183" s="68" t="n">
        <v>945.8</v>
      </c>
      <c r="G183" s="68"/>
      <c r="H183" s="68"/>
      <c r="I183" s="68"/>
      <c r="J183" s="68" t="n">
        <f aca="false">K183+N183</f>
        <v>0</v>
      </c>
      <c r="K183" s="68"/>
      <c r="L183" s="68"/>
      <c r="M183" s="68"/>
      <c r="N183" s="68"/>
      <c r="O183" s="68"/>
      <c r="P183" s="68" t="n">
        <f aca="false">E183+J183</f>
        <v>945.8</v>
      </c>
      <c r="Q183" s="62"/>
    </row>
    <row r="184" customFormat="false" ht="18.75" hidden="false" customHeight="false" outlineLevel="0" collapsed="false">
      <c r="A184" s="69" t="s">
        <v>317</v>
      </c>
      <c r="B184" s="69" t="s">
        <v>318</v>
      </c>
      <c r="C184" s="69"/>
      <c r="D184" s="64" t="s">
        <v>319</v>
      </c>
      <c r="E184" s="67" t="n">
        <f aca="false">E185</f>
        <v>908.8</v>
      </c>
      <c r="F184" s="67" t="n">
        <f aca="false">F185</f>
        <v>908.8</v>
      </c>
      <c r="G184" s="67" t="n">
        <f aca="false">G185</f>
        <v>0</v>
      </c>
      <c r="H184" s="67" t="n">
        <f aca="false">H185</f>
        <v>0</v>
      </c>
      <c r="I184" s="67" t="n">
        <f aca="false">I185</f>
        <v>0</v>
      </c>
      <c r="J184" s="67" t="n">
        <f aca="false">J185</f>
        <v>0</v>
      </c>
      <c r="K184" s="67" t="n">
        <f aca="false">K185</f>
        <v>0</v>
      </c>
      <c r="L184" s="67" t="n">
        <f aca="false">L185</f>
        <v>0</v>
      </c>
      <c r="M184" s="67" t="n">
        <f aca="false">M185</f>
        <v>0</v>
      </c>
      <c r="N184" s="67" t="n">
        <f aca="false">N185</f>
        <v>0</v>
      </c>
      <c r="O184" s="67" t="n">
        <f aca="false">O185</f>
        <v>0</v>
      </c>
      <c r="P184" s="67" t="n">
        <f aca="false">P185</f>
        <v>908.8</v>
      </c>
      <c r="Q184" s="62"/>
    </row>
    <row r="185" customFormat="false" ht="37.5" hidden="false" customHeight="false" outlineLevel="0" collapsed="false">
      <c r="A185" s="69" t="s">
        <v>320</v>
      </c>
      <c r="B185" s="69" t="s">
        <v>321</v>
      </c>
      <c r="C185" s="69" t="s">
        <v>118</v>
      </c>
      <c r="D185" s="64" t="s">
        <v>322</v>
      </c>
      <c r="E185" s="67" t="n">
        <f aca="false">F185+I185</f>
        <v>908.8</v>
      </c>
      <c r="F185" s="68" t="n">
        <v>908.8</v>
      </c>
      <c r="G185" s="68"/>
      <c r="H185" s="68"/>
      <c r="I185" s="68"/>
      <c r="J185" s="68"/>
      <c r="K185" s="68"/>
      <c r="L185" s="68"/>
      <c r="M185" s="68"/>
      <c r="N185" s="68"/>
      <c r="O185" s="68"/>
      <c r="P185" s="68" t="n">
        <f aca="false">E185+J185</f>
        <v>908.8</v>
      </c>
      <c r="Q185" s="62"/>
    </row>
    <row r="186" customFormat="false" ht="37.5" hidden="false" customHeight="false" outlineLevel="0" collapsed="false">
      <c r="A186" s="69" t="s">
        <v>323</v>
      </c>
      <c r="B186" s="69" t="s">
        <v>324</v>
      </c>
      <c r="C186" s="69"/>
      <c r="D186" s="64" t="s">
        <v>325</v>
      </c>
      <c r="E186" s="67"/>
      <c r="F186" s="68"/>
      <c r="G186" s="68"/>
      <c r="H186" s="68"/>
      <c r="I186" s="68"/>
      <c r="J186" s="68" t="n">
        <f aca="false">J188</f>
        <v>21600</v>
      </c>
      <c r="K186" s="68" t="n">
        <f aca="false">K188</f>
        <v>0</v>
      </c>
      <c r="L186" s="68" t="n">
        <f aca="false">L188</f>
        <v>0</v>
      </c>
      <c r="M186" s="68" t="n">
        <f aca="false">M188</f>
        <v>0</v>
      </c>
      <c r="N186" s="68" t="n">
        <f aca="false">N188</f>
        <v>21600</v>
      </c>
      <c r="O186" s="68" t="n">
        <f aca="false">O188</f>
        <v>21600</v>
      </c>
      <c r="P186" s="68" t="n">
        <f aca="false">P188</f>
        <v>21600</v>
      </c>
      <c r="Q186" s="62"/>
    </row>
    <row r="187" customFormat="false" ht="37.5" hidden="false" customHeight="false" outlineLevel="0" collapsed="false">
      <c r="A187" s="69"/>
      <c r="B187" s="69"/>
      <c r="C187" s="69"/>
      <c r="D187" s="64" t="s">
        <v>166</v>
      </c>
      <c r="E187" s="67"/>
      <c r="F187" s="68"/>
      <c r="G187" s="68"/>
      <c r="H187" s="68"/>
      <c r="I187" s="68"/>
      <c r="J187" s="68" t="n">
        <f aca="false">J189</f>
        <v>18000</v>
      </c>
      <c r="K187" s="68" t="n">
        <f aca="false">K189</f>
        <v>0</v>
      </c>
      <c r="L187" s="68" t="n">
        <f aca="false">L189</f>
        <v>0</v>
      </c>
      <c r="M187" s="68" t="n">
        <f aca="false">M189</f>
        <v>0</v>
      </c>
      <c r="N187" s="68" t="n">
        <f aca="false">N189</f>
        <v>18000</v>
      </c>
      <c r="O187" s="68" t="n">
        <f aca="false">O189</f>
        <v>18000</v>
      </c>
      <c r="P187" s="68" t="n">
        <f aca="false">P189</f>
        <v>18000</v>
      </c>
      <c r="Q187" s="62"/>
    </row>
    <row r="188" customFormat="false" ht="37.5" hidden="false" customHeight="false" outlineLevel="0" collapsed="false">
      <c r="A188" s="69" t="s">
        <v>326</v>
      </c>
      <c r="B188" s="69" t="s">
        <v>327</v>
      </c>
      <c r="C188" s="69" t="s">
        <v>74</v>
      </c>
      <c r="D188" s="64" t="s">
        <v>328</v>
      </c>
      <c r="E188" s="67"/>
      <c r="F188" s="68"/>
      <c r="G188" s="68"/>
      <c r="H188" s="68"/>
      <c r="I188" s="68"/>
      <c r="J188" s="68" t="n">
        <f aca="false">K188+N188</f>
        <v>21600</v>
      </c>
      <c r="K188" s="68"/>
      <c r="L188" s="68"/>
      <c r="M188" s="68"/>
      <c r="N188" s="68" t="n">
        <f aca="false">7800+1800-6000+18000</f>
        <v>21600</v>
      </c>
      <c r="O188" s="68" t="n">
        <f aca="false">7800+1800-6000+18000</f>
        <v>21600</v>
      </c>
      <c r="P188" s="68" t="n">
        <f aca="false">J188</f>
        <v>21600</v>
      </c>
      <c r="Q188" s="62"/>
    </row>
    <row r="189" customFormat="false" ht="37.5" hidden="false" customHeight="false" outlineLevel="0" collapsed="false">
      <c r="A189" s="69"/>
      <c r="B189" s="69"/>
      <c r="C189" s="69"/>
      <c r="D189" s="64" t="s">
        <v>166</v>
      </c>
      <c r="E189" s="67"/>
      <c r="F189" s="68"/>
      <c r="G189" s="68"/>
      <c r="H189" s="68"/>
      <c r="I189" s="68"/>
      <c r="J189" s="68" t="n">
        <f aca="false">K189+N189</f>
        <v>18000</v>
      </c>
      <c r="K189" s="68"/>
      <c r="L189" s="68"/>
      <c r="M189" s="68"/>
      <c r="N189" s="68" t="n">
        <v>18000</v>
      </c>
      <c r="O189" s="68" t="n">
        <v>18000</v>
      </c>
      <c r="P189" s="68" t="n">
        <f aca="false">J189</f>
        <v>18000</v>
      </c>
      <c r="Q189" s="62"/>
    </row>
    <row r="190" customFormat="false" ht="18.75" hidden="false" customHeight="false" outlineLevel="0" collapsed="false">
      <c r="A190" s="69" t="s">
        <v>329</v>
      </c>
      <c r="B190" s="69" t="s">
        <v>77</v>
      </c>
      <c r="C190" s="69"/>
      <c r="D190" s="64" t="s">
        <v>78</v>
      </c>
      <c r="E190" s="67" t="n">
        <f aca="false">E191</f>
        <v>0</v>
      </c>
      <c r="F190" s="67" t="n">
        <f aca="false">F191</f>
        <v>0</v>
      </c>
      <c r="G190" s="67" t="n">
        <f aca="false">G191</f>
        <v>0</v>
      </c>
      <c r="H190" s="67" t="n">
        <f aca="false">H191</f>
        <v>0</v>
      </c>
      <c r="I190" s="67" t="n">
        <f aca="false">I191</f>
        <v>0</v>
      </c>
      <c r="J190" s="67" t="n">
        <f aca="false">J191</f>
        <v>0</v>
      </c>
      <c r="K190" s="67" t="n">
        <f aca="false">K191</f>
        <v>0</v>
      </c>
      <c r="L190" s="67" t="n">
        <f aca="false">L191</f>
        <v>0</v>
      </c>
      <c r="M190" s="67" t="n">
        <f aca="false">M191</f>
        <v>0</v>
      </c>
      <c r="N190" s="67" t="n">
        <f aca="false">N191</f>
        <v>0</v>
      </c>
      <c r="O190" s="67" t="n">
        <f aca="false">O191</f>
        <v>0</v>
      </c>
      <c r="P190" s="67" t="n">
        <f aca="false">P191</f>
        <v>0</v>
      </c>
      <c r="Q190" s="62"/>
    </row>
    <row r="191" customFormat="false" ht="75" hidden="false" customHeight="false" outlineLevel="0" collapsed="false">
      <c r="A191" s="69" t="s">
        <v>330</v>
      </c>
      <c r="B191" s="69" t="s">
        <v>189</v>
      </c>
      <c r="C191" s="69" t="s">
        <v>82</v>
      </c>
      <c r="D191" s="64" t="s">
        <v>190</v>
      </c>
      <c r="E191" s="67"/>
      <c r="F191" s="68"/>
      <c r="G191" s="68"/>
      <c r="H191" s="68"/>
      <c r="I191" s="68"/>
      <c r="J191" s="68" t="n">
        <f aca="false">K191+N191</f>
        <v>0</v>
      </c>
      <c r="K191" s="68"/>
      <c r="L191" s="68"/>
      <c r="M191" s="68"/>
      <c r="N191" s="68"/>
      <c r="O191" s="68"/>
      <c r="P191" s="68" t="n">
        <f aca="false">E191+J191</f>
        <v>0</v>
      </c>
      <c r="Q191" s="62"/>
    </row>
    <row r="192" customFormat="false" ht="37.5" hidden="false" customHeight="false" outlineLevel="0" collapsed="false">
      <c r="A192" s="69" t="s">
        <v>331</v>
      </c>
      <c r="B192" s="69" t="s">
        <v>85</v>
      </c>
      <c r="C192" s="69" t="s">
        <v>82</v>
      </c>
      <c r="D192" s="64" t="s">
        <v>86</v>
      </c>
      <c r="E192" s="67" t="n">
        <f aca="false">F192+I192</f>
        <v>110</v>
      </c>
      <c r="F192" s="68" t="n">
        <v>110</v>
      </c>
      <c r="G192" s="68"/>
      <c r="H192" s="68"/>
      <c r="I192" s="68"/>
      <c r="J192" s="68" t="n">
        <f aca="false">K192+N192</f>
        <v>0</v>
      </c>
      <c r="K192" s="68"/>
      <c r="L192" s="68"/>
      <c r="M192" s="68"/>
      <c r="N192" s="68"/>
      <c r="O192" s="68"/>
      <c r="P192" s="68" t="n">
        <f aca="false">E192+J192</f>
        <v>110</v>
      </c>
      <c r="Q192" s="62"/>
    </row>
    <row r="193" s="63" customFormat="true" ht="56.25" hidden="false" customHeight="false" outlineLevel="0" collapsed="false">
      <c r="A193" s="70" t="s">
        <v>332</v>
      </c>
      <c r="B193" s="70"/>
      <c r="C193" s="70"/>
      <c r="D193" s="60" t="s">
        <v>333</v>
      </c>
      <c r="E193" s="61" t="n">
        <f aca="false">E195</f>
        <v>4684.9</v>
      </c>
      <c r="F193" s="61" t="n">
        <f aca="false">F195</f>
        <v>4684.9</v>
      </c>
      <c r="G193" s="61" t="n">
        <f aca="false">G195</f>
        <v>2224.5</v>
      </c>
      <c r="H193" s="61" t="n">
        <f aca="false">H195</f>
        <v>191.2</v>
      </c>
      <c r="I193" s="61" t="n">
        <f aca="false">I195</f>
        <v>0</v>
      </c>
      <c r="J193" s="61" t="n">
        <f aca="false">J195</f>
        <v>2345.3</v>
      </c>
      <c r="K193" s="61" t="n">
        <f aca="false">K195</f>
        <v>16</v>
      </c>
      <c r="L193" s="61" t="n">
        <f aca="false">L195</f>
        <v>0</v>
      </c>
      <c r="M193" s="61" t="n">
        <f aca="false">M195</f>
        <v>0</v>
      </c>
      <c r="N193" s="61" t="n">
        <f aca="false">N195</f>
        <v>2329.3</v>
      </c>
      <c r="O193" s="61" t="n">
        <f aca="false">O195</f>
        <v>2329.3</v>
      </c>
      <c r="P193" s="61" t="n">
        <f aca="false">P195</f>
        <v>7030.2</v>
      </c>
      <c r="Q193" s="62"/>
    </row>
    <row r="194" customFormat="false" ht="75" hidden="false" customHeight="false" outlineLevel="0" collapsed="false">
      <c r="A194" s="69"/>
      <c r="B194" s="69"/>
      <c r="C194" s="69"/>
      <c r="D194" s="82" t="s">
        <v>180</v>
      </c>
      <c r="E194" s="67" t="n">
        <f aca="false">E196</f>
        <v>0</v>
      </c>
      <c r="F194" s="67" t="n">
        <f aca="false">F196</f>
        <v>0</v>
      </c>
      <c r="G194" s="67" t="n">
        <f aca="false">G196</f>
        <v>0</v>
      </c>
      <c r="H194" s="67" t="n">
        <f aca="false">H196</f>
        <v>0</v>
      </c>
      <c r="I194" s="67" t="n">
        <f aca="false">I196</f>
        <v>0</v>
      </c>
      <c r="J194" s="67" t="n">
        <f aca="false">J196</f>
        <v>1029.3</v>
      </c>
      <c r="K194" s="67" t="n">
        <f aca="false">K196</f>
        <v>0</v>
      </c>
      <c r="L194" s="67" t="n">
        <f aca="false">L196</f>
        <v>0</v>
      </c>
      <c r="M194" s="67" t="n">
        <f aca="false">M196</f>
        <v>0</v>
      </c>
      <c r="N194" s="67" t="n">
        <f aca="false">N196</f>
        <v>1029.3</v>
      </c>
      <c r="O194" s="67" t="n">
        <f aca="false">O196</f>
        <v>1029.3</v>
      </c>
      <c r="P194" s="67" t="n">
        <f aca="false">P196</f>
        <v>1029.3</v>
      </c>
      <c r="Q194" s="67"/>
    </row>
    <row r="195" customFormat="false" ht="37.5" hidden="false" customHeight="false" outlineLevel="0" collapsed="false">
      <c r="A195" s="69" t="s">
        <v>334</v>
      </c>
      <c r="B195" s="69"/>
      <c r="C195" s="69"/>
      <c r="D195" s="66" t="s">
        <v>333</v>
      </c>
      <c r="E195" s="67" t="n">
        <f aca="false">E197+E198+E202+E204+E213+E206+E208+E205</f>
        <v>4684.9</v>
      </c>
      <c r="F195" s="67" t="n">
        <f aca="false">F197+F198+F202+F204+F213+F206+F208+F205</f>
        <v>4684.9</v>
      </c>
      <c r="G195" s="67" t="n">
        <f aca="false">G197+G198+G202+G204+G213+G206+G208+G205</f>
        <v>2224.5</v>
      </c>
      <c r="H195" s="67" t="n">
        <f aca="false">H197+H198+H202+H204+H213+H206+H208+H205</f>
        <v>191.2</v>
      </c>
      <c r="I195" s="67" t="n">
        <f aca="false">I197+I198+I202+I204+I213+I206+I208+I205</f>
        <v>0</v>
      </c>
      <c r="J195" s="67" t="n">
        <f aca="false">J197+J198+J202+J204+J213+J206+J208+J205</f>
        <v>2345.3</v>
      </c>
      <c r="K195" s="67" t="n">
        <f aca="false">K197+K198+K202+K204+K213+K206+K208+K205</f>
        <v>16</v>
      </c>
      <c r="L195" s="67" t="n">
        <f aca="false">L197+L198+L202+L204+L213+L206+L208+L205</f>
        <v>0</v>
      </c>
      <c r="M195" s="67" t="n">
        <f aca="false">M197+M198+M202+M204+M213+M206+M208+M205</f>
        <v>0</v>
      </c>
      <c r="N195" s="67" t="n">
        <f aca="false">N197+N198+N202+N204+N213+N206+N208+N205</f>
        <v>2329.3</v>
      </c>
      <c r="O195" s="67" t="n">
        <f aca="false">O197+O198+O202+O204+O213+O206+O208+O205</f>
        <v>2329.3</v>
      </c>
      <c r="P195" s="67" t="n">
        <f aca="false">P197+P198+P202+P204+P213+P206+P208+P205</f>
        <v>7030.2</v>
      </c>
      <c r="Q195" s="62"/>
    </row>
    <row r="196" customFormat="false" ht="75" hidden="false" customHeight="false" outlineLevel="0" collapsed="false">
      <c r="A196" s="69"/>
      <c r="B196" s="69"/>
      <c r="C196" s="69"/>
      <c r="D196" s="82" t="s">
        <v>180</v>
      </c>
      <c r="E196" s="67" t="n">
        <f aca="false">E209</f>
        <v>0</v>
      </c>
      <c r="F196" s="67" t="n">
        <f aca="false">F209</f>
        <v>0</v>
      </c>
      <c r="G196" s="67" t="n">
        <f aca="false">G209</f>
        <v>0</v>
      </c>
      <c r="H196" s="67" t="n">
        <f aca="false">H209</f>
        <v>0</v>
      </c>
      <c r="I196" s="67" t="n">
        <f aca="false">I209</f>
        <v>0</v>
      </c>
      <c r="J196" s="67" t="n">
        <f aca="false">J209</f>
        <v>1029.3</v>
      </c>
      <c r="K196" s="67" t="n">
        <f aca="false">K209</f>
        <v>0</v>
      </c>
      <c r="L196" s="67" t="n">
        <f aca="false">L209</f>
        <v>0</v>
      </c>
      <c r="M196" s="67" t="n">
        <f aca="false">M209</f>
        <v>0</v>
      </c>
      <c r="N196" s="67" t="n">
        <f aca="false">N209</f>
        <v>1029.3</v>
      </c>
      <c r="O196" s="67" t="n">
        <f aca="false">O209</f>
        <v>1029.3</v>
      </c>
      <c r="P196" s="67" t="n">
        <f aca="false">P209</f>
        <v>1029.3</v>
      </c>
      <c r="Q196" s="67"/>
    </row>
    <row r="197" customFormat="false" ht="75" hidden="false" customHeight="false" outlineLevel="0" collapsed="false">
      <c r="A197" s="69" t="s">
        <v>335</v>
      </c>
      <c r="B197" s="69" t="s">
        <v>99</v>
      </c>
      <c r="C197" s="69" t="s">
        <v>59</v>
      </c>
      <c r="D197" s="64" t="s">
        <v>100</v>
      </c>
      <c r="E197" s="67" t="n">
        <f aca="false">F197+I197</f>
        <v>1754.3</v>
      </c>
      <c r="F197" s="68" t="n">
        <v>1754.3</v>
      </c>
      <c r="G197" s="68" t="n">
        <v>1374</v>
      </c>
      <c r="H197" s="68" t="n">
        <v>58.2</v>
      </c>
      <c r="I197" s="68"/>
      <c r="J197" s="68" t="n">
        <f aca="false">K197+N197</f>
        <v>0</v>
      </c>
      <c r="K197" s="68"/>
      <c r="L197" s="68"/>
      <c r="M197" s="68"/>
      <c r="N197" s="68"/>
      <c r="O197" s="68"/>
      <c r="P197" s="68" t="n">
        <f aca="false">E197+J197</f>
        <v>1754.3</v>
      </c>
      <c r="Q197" s="62"/>
    </row>
    <row r="198" customFormat="false" ht="37.5" hidden="false" customHeight="false" outlineLevel="0" collapsed="false">
      <c r="A198" s="69" t="s">
        <v>336</v>
      </c>
      <c r="B198" s="69" t="s">
        <v>337</v>
      </c>
      <c r="C198" s="69"/>
      <c r="D198" s="64" t="s">
        <v>338</v>
      </c>
      <c r="E198" s="67" t="n">
        <f aca="false">E199+E200+E201</f>
        <v>1292.1</v>
      </c>
      <c r="F198" s="67" t="n">
        <f aca="false">F199+F200+F201</f>
        <v>1292.1</v>
      </c>
      <c r="G198" s="67" t="n">
        <f aca="false">G199+G200+G201</f>
        <v>850.5</v>
      </c>
      <c r="H198" s="67" t="n">
        <f aca="false">H199+H200+H201</f>
        <v>133</v>
      </c>
      <c r="I198" s="67" t="n">
        <f aca="false">I199+I200+I201</f>
        <v>0</v>
      </c>
      <c r="J198" s="67" t="n">
        <f aca="false">J199+J200+J201</f>
        <v>16</v>
      </c>
      <c r="K198" s="67" t="n">
        <f aca="false">K199+K200+K201</f>
        <v>16</v>
      </c>
      <c r="L198" s="67" t="n">
        <f aca="false">L199+L200+L201</f>
        <v>0</v>
      </c>
      <c r="M198" s="67" t="n">
        <f aca="false">M199+M200+M201</f>
        <v>0</v>
      </c>
      <c r="N198" s="67" t="n">
        <f aca="false">N199+N200+N201</f>
        <v>0</v>
      </c>
      <c r="O198" s="67" t="n">
        <f aca="false">O199+O200+O201</f>
        <v>0</v>
      </c>
      <c r="P198" s="67" t="n">
        <f aca="false">P199+P200+P201</f>
        <v>1308.1</v>
      </c>
      <c r="Q198" s="62"/>
    </row>
    <row r="199" customFormat="false" ht="56.25" hidden="false" customHeight="false" outlineLevel="0" collapsed="false">
      <c r="A199" s="69" t="s">
        <v>339</v>
      </c>
      <c r="B199" s="69" t="s">
        <v>340</v>
      </c>
      <c r="C199" s="69" t="s">
        <v>114</v>
      </c>
      <c r="D199" s="64" t="s">
        <v>341</v>
      </c>
      <c r="E199" s="67" t="n">
        <f aca="false">F199+I199</f>
        <v>1247.2</v>
      </c>
      <c r="F199" s="68" t="n">
        <v>1247.2</v>
      </c>
      <c r="G199" s="68" t="n">
        <v>850.5</v>
      </c>
      <c r="H199" s="68" t="n">
        <v>133</v>
      </c>
      <c r="I199" s="68"/>
      <c r="J199" s="68" t="n">
        <f aca="false">K199+N199</f>
        <v>16</v>
      </c>
      <c r="K199" s="68" t="n">
        <v>16</v>
      </c>
      <c r="L199" s="68"/>
      <c r="M199" s="68"/>
      <c r="N199" s="68"/>
      <c r="O199" s="68"/>
      <c r="P199" s="68" t="n">
        <f aca="false">E199+J199</f>
        <v>1263.2</v>
      </c>
      <c r="Q199" s="62"/>
    </row>
    <row r="200" customFormat="false" ht="56.25" hidden="false" customHeight="false" outlineLevel="0" collapsed="false">
      <c r="A200" s="69" t="s">
        <v>342</v>
      </c>
      <c r="B200" s="69" t="s">
        <v>343</v>
      </c>
      <c r="C200" s="69" t="s">
        <v>114</v>
      </c>
      <c r="D200" s="64" t="s">
        <v>344</v>
      </c>
      <c r="E200" s="67" t="n">
        <f aca="false">F200+I200</f>
        <v>6</v>
      </c>
      <c r="F200" s="68" t="n">
        <v>6</v>
      </c>
      <c r="G200" s="68"/>
      <c r="H200" s="68"/>
      <c r="I200" s="68"/>
      <c r="J200" s="68" t="n">
        <f aca="false">K200+N200</f>
        <v>0</v>
      </c>
      <c r="K200" s="68"/>
      <c r="L200" s="68"/>
      <c r="M200" s="68"/>
      <c r="N200" s="68"/>
      <c r="O200" s="68"/>
      <c r="P200" s="68" t="n">
        <f aca="false">E200+J200</f>
        <v>6</v>
      </c>
      <c r="Q200" s="62"/>
    </row>
    <row r="201" customFormat="false" ht="18.75" hidden="false" customHeight="false" outlineLevel="0" collapsed="false">
      <c r="A201" s="69" t="s">
        <v>345</v>
      </c>
      <c r="B201" s="69" t="s">
        <v>346</v>
      </c>
      <c r="C201" s="69" t="s">
        <v>114</v>
      </c>
      <c r="D201" s="64" t="s">
        <v>347</v>
      </c>
      <c r="E201" s="67" t="n">
        <f aca="false">F201+I201</f>
        <v>38.9</v>
      </c>
      <c r="F201" s="68" t="n">
        <v>38.9</v>
      </c>
      <c r="G201" s="68"/>
      <c r="H201" s="68"/>
      <c r="I201" s="68"/>
      <c r="J201" s="68" t="n">
        <f aca="false">K201+N201</f>
        <v>0</v>
      </c>
      <c r="K201" s="68"/>
      <c r="L201" s="68"/>
      <c r="M201" s="68"/>
      <c r="N201" s="68"/>
      <c r="O201" s="68"/>
      <c r="P201" s="68" t="n">
        <f aca="false">E201+J201</f>
        <v>38.9</v>
      </c>
      <c r="Q201" s="62"/>
    </row>
    <row r="202" customFormat="false" ht="37.5" hidden="false" customHeight="false" outlineLevel="0" collapsed="false">
      <c r="A202" s="69" t="s">
        <v>348</v>
      </c>
      <c r="B202" s="69" t="s">
        <v>349</v>
      </c>
      <c r="C202" s="69"/>
      <c r="D202" s="64" t="s">
        <v>350</v>
      </c>
      <c r="E202" s="67" t="n">
        <f aca="false">E203</f>
        <v>113.9</v>
      </c>
      <c r="F202" s="67" t="n">
        <f aca="false">F203</f>
        <v>113.9</v>
      </c>
      <c r="G202" s="67" t="n">
        <f aca="false">G203</f>
        <v>0</v>
      </c>
      <c r="H202" s="67" t="n">
        <f aca="false">H203</f>
        <v>0</v>
      </c>
      <c r="I202" s="67" t="n">
        <f aca="false">I203</f>
        <v>0</v>
      </c>
      <c r="J202" s="67" t="n">
        <f aca="false">J203</f>
        <v>0</v>
      </c>
      <c r="K202" s="67" t="n">
        <f aca="false">K203</f>
        <v>0</v>
      </c>
      <c r="L202" s="67" t="n">
        <f aca="false">L203</f>
        <v>0</v>
      </c>
      <c r="M202" s="67" t="n">
        <f aca="false">M203</f>
        <v>0</v>
      </c>
      <c r="N202" s="67" t="n">
        <f aca="false">N203</f>
        <v>0</v>
      </c>
      <c r="O202" s="67" t="n">
        <f aca="false">O203</f>
        <v>0</v>
      </c>
      <c r="P202" s="67" t="n">
        <f aca="false">P203</f>
        <v>113.9</v>
      </c>
      <c r="Q202" s="62"/>
    </row>
    <row r="203" customFormat="false" ht="56.25" hidden="false" customHeight="false" outlineLevel="0" collapsed="false">
      <c r="A203" s="69" t="s">
        <v>351</v>
      </c>
      <c r="B203" s="69" t="s">
        <v>352</v>
      </c>
      <c r="C203" s="69" t="s">
        <v>114</v>
      </c>
      <c r="D203" s="64" t="s">
        <v>353</v>
      </c>
      <c r="E203" s="67" t="n">
        <f aca="false">F203+I203</f>
        <v>113.9</v>
      </c>
      <c r="F203" s="68" t="n">
        <v>113.9</v>
      </c>
      <c r="G203" s="68"/>
      <c r="H203" s="68"/>
      <c r="I203" s="68"/>
      <c r="J203" s="68" t="n">
        <f aca="false">K203+N203</f>
        <v>0</v>
      </c>
      <c r="K203" s="68"/>
      <c r="L203" s="68"/>
      <c r="M203" s="68"/>
      <c r="N203" s="68"/>
      <c r="O203" s="68"/>
      <c r="P203" s="68" t="n">
        <f aca="false">E203+J203</f>
        <v>113.9</v>
      </c>
      <c r="Q203" s="62"/>
    </row>
    <row r="204" customFormat="false" ht="93.75" hidden="true" customHeight="false" outlineLevel="0" collapsed="false">
      <c r="A204" s="69" t="s">
        <v>354</v>
      </c>
      <c r="B204" s="69" t="s">
        <v>355</v>
      </c>
      <c r="C204" s="69" t="s">
        <v>114</v>
      </c>
      <c r="D204" s="64" t="s">
        <v>356</v>
      </c>
      <c r="E204" s="67" t="n">
        <f aca="false">F204+I204</f>
        <v>0</v>
      </c>
      <c r="F204" s="68"/>
      <c r="G204" s="68"/>
      <c r="H204" s="68"/>
      <c r="I204" s="68"/>
      <c r="J204" s="68" t="n">
        <f aca="false">K204+N204</f>
        <v>0</v>
      </c>
      <c r="K204" s="68"/>
      <c r="L204" s="68"/>
      <c r="M204" s="68"/>
      <c r="N204" s="68"/>
      <c r="O204" s="68"/>
      <c r="P204" s="68" t="n">
        <f aca="false">E204+J204</f>
        <v>0</v>
      </c>
      <c r="Q204" s="62" t="n">
        <f aca="false">SUM(E204:P204)</f>
        <v>0</v>
      </c>
    </row>
    <row r="205" customFormat="false" ht="93.75" hidden="false" customHeight="false" outlineLevel="0" collapsed="false">
      <c r="A205" s="69" t="s">
        <v>354</v>
      </c>
      <c r="B205" s="69" t="s">
        <v>355</v>
      </c>
      <c r="C205" s="69" t="s">
        <v>114</v>
      </c>
      <c r="D205" s="64" t="s">
        <v>356</v>
      </c>
      <c r="E205" s="67" t="n">
        <f aca="false">F205+I205</f>
        <v>1524.6</v>
      </c>
      <c r="F205" s="68" t="n">
        <v>1524.6</v>
      </c>
      <c r="G205" s="68"/>
      <c r="H205" s="68"/>
      <c r="I205" s="68"/>
      <c r="J205" s="68"/>
      <c r="K205" s="68"/>
      <c r="L205" s="68"/>
      <c r="M205" s="68"/>
      <c r="N205" s="68"/>
      <c r="O205" s="68"/>
      <c r="P205" s="68" t="n">
        <f aca="false">E205+J205</f>
        <v>1524.6</v>
      </c>
      <c r="Q205" s="62"/>
    </row>
    <row r="206" customFormat="false" ht="56.25" hidden="false" customHeight="false" outlineLevel="0" collapsed="false">
      <c r="A206" s="69" t="s">
        <v>357</v>
      </c>
      <c r="B206" s="69" t="s">
        <v>358</v>
      </c>
      <c r="C206" s="69"/>
      <c r="D206" s="64" t="s">
        <v>359</v>
      </c>
      <c r="E206" s="67" t="n">
        <f aca="false">E207</f>
        <v>0</v>
      </c>
      <c r="F206" s="67" t="n">
        <f aca="false">F207</f>
        <v>0</v>
      </c>
      <c r="G206" s="67" t="n">
        <f aca="false">G207</f>
        <v>0</v>
      </c>
      <c r="H206" s="67" t="n">
        <f aca="false">H207</f>
        <v>0</v>
      </c>
      <c r="I206" s="67" t="n">
        <f aca="false">I207</f>
        <v>0</v>
      </c>
      <c r="J206" s="68" t="n">
        <f aca="false">K206+N206</f>
        <v>300</v>
      </c>
      <c r="K206" s="67" t="n">
        <f aca="false">K207</f>
        <v>0</v>
      </c>
      <c r="L206" s="67" t="n">
        <f aca="false">L207</f>
        <v>0</v>
      </c>
      <c r="M206" s="73" t="n">
        <f aca="false">M207</f>
        <v>0</v>
      </c>
      <c r="N206" s="73" t="n">
        <f aca="false">N207</f>
        <v>300</v>
      </c>
      <c r="O206" s="73" t="n">
        <f aca="false">O207</f>
        <v>300</v>
      </c>
      <c r="P206" s="74" t="n">
        <f aca="false">E206+J206</f>
        <v>300</v>
      </c>
      <c r="Q206" s="62"/>
    </row>
    <row r="207" customFormat="false" ht="37.5" hidden="false" customHeight="false" outlineLevel="0" collapsed="false">
      <c r="A207" s="69" t="s">
        <v>360</v>
      </c>
      <c r="B207" s="69" t="s">
        <v>361</v>
      </c>
      <c r="C207" s="69" t="s">
        <v>362</v>
      </c>
      <c r="D207" s="64" t="s">
        <v>363</v>
      </c>
      <c r="E207" s="67"/>
      <c r="F207" s="68"/>
      <c r="G207" s="68"/>
      <c r="H207" s="68"/>
      <c r="I207" s="68"/>
      <c r="J207" s="68" t="n">
        <f aca="false">K207+N207</f>
        <v>300</v>
      </c>
      <c r="K207" s="68"/>
      <c r="L207" s="68"/>
      <c r="M207" s="74"/>
      <c r="N207" s="74" t="n">
        <v>300</v>
      </c>
      <c r="O207" s="74" t="n">
        <v>300</v>
      </c>
      <c r="P207" s="74" t="n">
        <f aca="false">E207+J207</f>
        <v>300</v>
      </c>
      <c r="Q207" s="62"/>
    </row>
    <row r="208" customFormat="false" ht="56.25" hidden="false" customHeight="false" outlineLevel="0" collapsed="false">
      <c r="A208" s="69" t="s">
        <v>364</v>
      </c>
      <c r="B208" s="69" t="s">
        <v>365</v>
      </c>
      <c r="C208" s="69"/>
      <c r="D208" s="64" t="s">
        <v>366</v>
      </c>
      <c r="E208" s="67" t="n">
        <f aca="false">E210+E211</f>
        <v>0</v>
      </c>
      <c r="F208" s="67" t="n">
        <f aca="false">F210+F211</f>
        <v>0</v>
      </c>
      <c r="G208" s="67" t="n">
        <f aca="false">G210+G211</f>
        <v>0</v>
      </c>
      <c r="H208" s="67" t="n">
        <f aca="false">H210+H211</f>
        <v>0</v>
      </c>
      <c r="I208" s="67" t="n">
        <f aca="false">I210+I211</f>
        <v>0</v>
      </c>
      <c r="J208" s="67" t="n">
        <f aca="false">J210+J211</f>
        <v>2029.3</v>
      </c>
      <c r="K208" s="67" t="n">
        <f aca="false">K210+K211</f>
        <v>0</v>
      </c>
      <c r="L208" s="67" t="n">
        <f aca="false">L210+L211</f>
        <v>0</v>
      </c>
      <c r="M208" s="67" t="n">
        <f aca="false">M210+M211</f>
        <v>0</v>
      </c>
      <c r="N208" s="67" t="n">
        <f aca="false">N210+N211</f>
        <v>2029.3</v>
      </c>
      <c r="O208" s="67" t="n">
        <f aca="false">O210+O211</f>
        <v>2029.3</v>
      </c>
      <c r="P208" s="67" t="n">
        <f aca="false">P210+P211</f>
        <v>2029.3</v>
      </c>
      <c r="Q208" s="62"/>
    </row>
    <row r="209" customFormat="false" ht="75" hidden="false" customHeight="false" outlineLevel="0" collapsed="false">
      <c r="A209" s="69"/>
      <c r="B209" s="69"/>
      <c r="C209" s="69"/>
      <c r="D209" s="64" t="s">
        <v>180</v>
      </c>
      <c r="E209" s="67"/>
      <c r="F209" s="67"/>
      <c r="G209" s="67"/>
      <c r="H209" s="67"/>
      <c r="I209" s="67"/>
      <c r="J209" s="68" t="n">
        <f aca="false">J212</f>
        <v>1029.3</v>
      </c>
      <c r="K209" s="68" t="n">
        <f aca="false">K212</f>
        <v>0</v>
      </c>
      <c r="L209" s="68" t="n">
        <f aca="false">L212</f>
        <v>0</v>
      </c>
      <c r="M209" s="68" t="n">
        <f aca="false">M212</f>
        <v>0</v>
      </c>
      <c r="N209" s="68" t="n">
        <f aca="false">N212</f>
        <v>1029.3</v>
      </c>
      <c r="O209" s="68" t="n">
        <f aca="false">O212</f>
        <v>1029.3</v>
      </c>
      <c r="P209" s="68" t="n">
        <f aca="false">P212</f>
        <v>1029.3</v>
      </c>
      <c r="Q209" s="62"/>
    </row>
    <row r="210" customFormat="false" ht="37.5" hidden="false" customHeight="false" outlineLevel="0" collapsed="false">
      <c r="A210" s="69" t="s">
        <v>367</v>
      </c>
      <c r="B210" s="69" t="s">
        <v>368</v>
      </c>
      <c r="C210" s="69" t="s">
        <v>369</v>
      </c>
      <c r="D210" s="64" t="s">
        <v>370</v>
      </c>
      <c r="E210" s="67"/>
      <c r="F210" s="68"/>
      <c r="G210" s="68"/>
      <c r="H210" s="68"/>
      <c r="I210" s="68"/>
      <c r="J210" s="68" t="n">
        <f aca="false">K210+N210</f>
        <v>1000</v>
      </c>
      <c r="K210" s="68"/>
      <c r="L210" s="68"/>
      <c r="M210" s="74"/>
      <c r="N210" s="74" t="n">
        <v>1000</v>
      </c>
      <c r="O210" s="74" t="n">
        <v>1000</v>
      </c>
      <c r="P210" s="74" t="n">
        <f aca="false">E210+J210</f>
        <v>1000</v>
      </c>
      <c r="Q210" s="62"/>
    </row>
    <row r="211" customFormat="false" ht="112.5" hidden="false" customHeight="false" outlineLevel="0" collapsed="false">
      <c r="A211" s="69" t="s">
        <v>371</v>
      </c>
      <c r="B211" s="69" t="s">
        <v>372</v>
      </c>
      <c r="C211" s="69" t="s">
        <v>369</v>
      </c>
      <c r="D211" s="64" t="s">
        <v>373</v>
      </c>
      <c r="E211" s="67"/>
      <c r="F211" s="68"/>
      <c r="G211" s="68"/>
      <c r="H211" s="68"/>
      <c r="I211" s="68"/>
      <c r="J211" s="68" t="n">
        <f aca="false">K211+N211</f>
        <v>1029.3</v>
      </c>
      <c r="K211" s="68"/>
      <c r="L211" s="68"/>
      <c r="M211" s="74"/>
      <c r="N211" s="74" t="n">
        <v>1029.3</v>
      </c>
      <c r="O211" s="74" t="n">
        <v>1029.3</v>
      </c>
      <c r="P211" s="74" t="n">
        <f aca="false">E211+J211</f>
        <v>1029.3</v>
      </c>
      <c r="Q211" s="62"/>
    </row>
    <row r="212" customFormat="false" ht="75" hidden="false" customHeight="false" outlineLevel="0" collapsed="false">
      <c r="A212" s="69"/>
      <c r="B212" s="69"/>
      <c r="C212" s="69"/>
      <c r="D212" s="64" t="s">
        <v>180</v>
      </c>
      <c r="E212" s="67"/>
      <c r="F212" s="68"/>
      <c r="G212" s="68"/>
      <c r="H212" s="68"/>
      <c r="I212" s="68"/>
      <c r="J212" s="68" t="n">
        <f aca="false">K212+N212</f>
        <v>1029.3</v>
      </c>
      <c r="K212" s="68"/>
      <c r="L212" s="68"/>
      <c r="M212" s="74"/>
      <c r="N212" s="74" t="n">
        <v>1029.3</v>
      </c>
      <c r="O212" s="74" t="n">
        <v>1029.3</v>
      </c>
      <c r="P212" s="74" t="n">
        <f aca="false">E212+J212</f>
        <v>1029.3</v>
      </c>
      <c r="Q212" s="62"/>
    </row>
    <row r="213" customFormat="false" ht="37.5" hidden="true" customHeight="false" outlineLevel="0" collapsed="false">
      <c r="A213" s="69" t="s">
        <v>374</v>
      </c>
      <c r="B213" s="69" t="s">
        <v>375</v>
      </c>
      <c r="C213" s="69" t="s">
        <v>82</v>
      </c>
      <c r="D213" s="64" t="s">
        <v>86</v>
      </c>
      <c r="E213" s="67" t="n">
        <f aca="false">F213+I213</f>
        <v>0</v>
      </c>
      <c r="F213" s="68"/>
      <c r="G213" s="68"/>
      <c r="H213" s="68"/>
      <c r="I213" s="68"/>
      <c r="J213" s="68" t="n">
        <f aca="false">K213+N213</f>
        <v>0</v>
      </c>
      <c r="K213" s="68"/>
      <c r="L213" s="68"/>
      <c r="M213" s="68"/>
      <c r="N213" s="68"/>
      <c r="O213" s="68"/>
      <c r="P213" s="68" t="n">
        <f aca="false">E213+J213</f>
        <v>0</v>
      </c>
      <c r="Q213" s="62" t="n">
        <f aca="false">SUM(E213:P213)</f>
        <v>0</v>
      </c>
    </row>
    <row r="214" s="63" customFormat="true" ht="37.5" hidden="false" customHeight="false" outlineLevel="0" collapsed="false">
      <c r="A214" s="70" t="s">
        <v>376</v>
      </c>
      <c r="B214" s="70"/>
      <c r="C214" s="70"/>
      <c r="D214" s="60" t="s">
        <v>377</v>
      </c>
      <c r="E214" s="61" t="n">
        <f aca="false">E215</f>
        <v>25150.6</v>
      </c>
      <c r="F214" s="61" t="n">
        <f aca="false">F215</f>
        <v>25135.6</v>
      </c>
      <c r="G214" s="61" t="n">
        <f aca="false">G215</f>
        <v>16993.9</v>
      </c>
      <c r="H214" s="61" t="n">
        <f aca="false">H215</f>
        <v>2234.2</v>
      </c>
      <c r="I214" s="61" t="n">
        <f aca="false">I215</f>
        <v>15</v>
      </c>
      <c r="J214" s="61" t="n">
        <f aca="false">J215</f>
        <v>2649.3</v>
      </c>
      <c r="K214" s="61" t="n">
        <f aca="false">K215</f>
        <v>904.1</v>
      </c>
      <c r="L214" s="61" t="n">
        <f aca="false">L215</f>
        <v>528.3</v>
      </c>
      <c r="M214" s="61" t="n">
        <f aca="false">M215</f>
        <v>36.1</v>
      </c>
      <c r="N214" s="61" t="n">
        <f aca="false">N215</f>
        <v>1745.2</v>
      </c>
      <c r="O214" s="61" t="n">
        <f aca="false">O215</f>
        <v>1745.2</v>
      </c>
      <c r="P214" s="61" t="n">
        <f aca="false">P215</f>
        <v>27799.9</v>
      </c>
      <c r="Q214" s="62"/>
    </row>
    <row r="215" customFormat="false" ht="37.5" hidden="false" customHeight="false" outlineLevel="0" collapsed="false">
      <c r="A215" s="69" t="s">
        <v>378</v>
      </c>
      <c r="B215" s="69"/>
      <c r="C215" s="69"/>
      <c r="D215" s="66" t="s">
        <v>377</v>
      </c>
      <c r="E215" s="67" t="n">
        <f aca="false">E216+E217+E219+E220+E221+E222+E225+E218</f>
        <v>25150.6</v>
      </c>
      <c r="F215" s="67" t="n">
        <f aca="false">F216+F217+F219+F220+F221+F222+F225+F218</f>
        <v>25135.6</v>
      </c>
      <c r="G215" s="67" t="n">
        <f aca="false">G216+G217+G219+G220+G221+G222+G225+G218</f>
        <v>16993.9</v>
      </c>
      <c r="H215" s="67" t="n">
        <f aca="false">H216+H217+H219+H220+H221+H222+H225+H218</f>
        <v>2234.2</v>
      </c>
      <c r="I215" s="67" t="n">
        <f aca="false">I216+I217+I219+I220+I221+I222+I225+I218</f>
        <v>15</v>
      </c>
      <c r="J215" s="67" t="n">
        <f aca="false">J216+J217+J219+J220+J221+J222+J225+J218</f>
        <v>2649.3</v>
      </c>
      <c r="K215" s="67" t="n">
        <f aca="false">K216+K217+K219+K220+K221+K222+K225+K218</f>
        <v>904.1</v>
      </c>
      <c r="L215" s="67" t="n">
        <f aca="false">L216+L217+L219+L220+L221+L222+L225+L218</f>
        <v>528.3</v>
      </c>
      <c r="M215" s="67" t="n">
        <f aca="false">M216+M217+M219+M220+M221+M222+M225+M218</f>
        <v>36.1</v>
      </c>
      <c r="N215" s="67" t="n">
        <f aca="false">N216+N217+N219+N220+N221+N222+N225+N218</f>
        <v>1745.2</v>
      </c>
      <c r="O215" s="67" t="n">
        <f aca="false">O216+O217+O219+O220+O221+O222+O225+O218</f>
        <v>1745.2</v>
      </c>
      <c r="P215" s="67" t="n">
        <f aca="false">P216+P217+P219+P220+P221+P222+P225+P218</f>
        <v>27799.9</v>
      </c>
      <c r="Q215" s="62"/>
    </row>
    <row r="216" customFormat="false" ht="75" hidden="false" customHeight="false" outlineLevel="0" collapsed="false">
      <c r="A216" s="69" t="s">
        <v>379</v>
      </c>
      <c r="B216" s="69" t="s">
        <v>99</v>
      </c>
      <c r="C216" s="69" t="s">
        <v>59</v>
      </c>
      <c r="D216" s="64" t="s">
        <v>100</v>
      </c>
      <c r="E216" s="67" t="n">
        <f aca="false">F216+I216</f>
        <v>684.9</v>
      </c>
      <c r="F216" s="68" t="n">
        <v>684.9</v>
      </c>
      <c r="G216" s="68" t="n">
        <v>506.1</v>
      </c>
      <c r="H216" s="68" t="n">
        <f aca="false">17.8-3.9</f>
        <v>13.9</v>
      </c>
      <c r="I216" s="68"/>
      <c r="J216" s="68" t="n">
        <f aca="false">K216+N216</f>
        <v>18.7</v>
      </c>
      <c r="K216" s="68"/>
      <c r="L216" s="68"/>
      <c r="M216" s="68"/>
      <c r="N216" s="68" t="n">
        <v>18.7</v>
      </c>
      <c r="O216" s="68" t="n">
        <v>18.7</v>
      </c>
      <c r="P216" s="68" t="n">
        <f aca="false">E216+J216</f>
        <v>703.6</v>
      </c>
      <c r="Q216" s="62"/>
    </row>
    <row r="217" customFormat="false" ht="75" hidden="false" customHeight="false" outlineLevel="0" collapsed="false">
      <c r="A217" s="69" t="s">
        <v>380</v>
      </c>
      <c r="B217" s="69" t="s">
        <v>381</v>
      </c>
      <c r="C217" s="69" t="s">
        <v>119</v>
      </c>
      <c r="D217" s="64" t="s">
        <v>382</v>
      </c>
      <c r="E217" s="67" t="n">
        <f aca="false">F217+I217</f>
        <v>10279</v>
      </c>
      <c r="F217" s="68" t="n">
        <v>10279</v>
      </c>
      <c r="G217" s="68" t="n">
        <v>8165.1</v>
      </c>
      <c r="H217" s="68" t="n">
        <v>262.1</v>
      </c>
      <c r="I217" s="68"/>
      <c r="J217" s="68" t="n">
        <f aca="false">K217+N217</f>
        <v>377.9</v>
      </c>
      <c r="K217" s="68" t="n">
        <v>377.9</v>
      </c>
      <c r="L217" s="68" t="n">
        <v>308.2</v>
      </c>
      <c r="M217" s="68" t="n">
        <v>0.2</v>
      </c>
      <c r="N217" s="68"/>
      <c r="O217" s="68"/>
      <c r="P217" s="68" t="n">
        <f aca="false">E217+J217</f>
        <v>10656.9</v>
      </c>
      <c r="Q217" s="62"/>
    </row>
    <row r="218" customFormat="false" ht="37.5" hidden="false" customHeight="false" outlineLevel="0" collapsed="false">
      <c r="A218" s="69" t="s">
        <v>383</v>
      </c>
      <c r="B218" s="69" t="s">
        <v>311</v>
      </c>
      <c r="C218" s="69" t="s">
        <v>312</v>
      </c>
      <c r="D218" s="64" t="s">
        <v>313</v>
      </c>
      <c r="E218" s="67" t="n">
        <f aca="false">F218+I218</f>
        <v>15</v>
      </c>
      <c r="F218" s="68"/>
      <c r="G218" s="68"/>
      <c r="H218" s="68"/>
      <c r="I218" s="68" t="n">
        <v>15</v>
      </c>
      <c r="J218" s="68"/>
      <c r="K218" s="68"/>
      <c r="L218" s="68"/>
      <c r="M218" s="68"/>
      <c r="N218" s="68"/>
      <c r="O218" s="68"/>
      <c r="P218" s="68" t="n">
        <f aca="false">E218+J218</f>
        <v>15</v>
      </c>
      <c r="Q218" s="62"/>
    </row>
    <row r="219" customFormat="false" ht="18.75" hidden="false" customHeight="false" outlineLevel="0" collapsed="false">
      <c r="A219" s="69" t="s">
        <v>384</v>
      </c>
      <c r="B219" s="69" t="s">
        <v>385</v>
      </c>
      <c r="C219" s="69" t="s">
        <v>386</v>
      </c>
      <c r="D219" s="64" t="s">
        <v>387</v>
      </c>
      <c r="E219" s="67" t="n">
        <f aca="false">F219+I219</f>
        <v>4286.2</v>
      </c>
      <c r="F219" s="68" t="n">
        <v>4286.2</v>
      </c>
      <c r="G219" s="68" t="n">
        <v>2809.9</v>
      </c>
      <c r="H219" s="68" t="n">
        <f aca="false">395.5-6.7</f>
        <v>388.8</v>
      </c>
      <c r="I219" s="68"/>
      <c r="J219" s="68" t="n">
        <f aca="false">K219+N219</f>
        <v>139</v>
      </c>
      <c r="K219" s="68" t="n">
        <v>8</v>
      </c>
      <c r="L219" s="68" t="n">
        <v>1.6</v>
      </c>
      <c r="M219" s="68"/>
      <c r="N219" s="68" t="n">
        <v>131</v>
      </c>
      <c r="O219" s="68" t="n">
        <v>131</v>
      </c>
      <c r="P219" s="68" t="n">
        <f aca="false">E219+J219</f>
        <v>4425.2</v>
      </c>
      <c r="Q219" s="62"/>
    </row>
    <row r="220" customFormat="false" ht="18.75" hidden="false" customHeight="false" outlineLevel="0" collapsed="false">
      <c r="A220" s="69" t="s">
        <v>388</v>
      </c>
      <c r="B220" s="69" t="s">
        <v>389</v>
      </c>
      <c r="C220" s="69" t="s">
        <v>386</v>
      </c>
      <c r="D220" s="64" t="s">
        <v>390</v>
      </c>
      <c r="E220" s="67" t="n">
        <f aca="false">F220+I220</f>
        <v>1832.4</v>
      </c>
      <c r="F220" s="68" t="n">
        <v>1832.4</v>
      </c>
      <c r="G220" s="68" t="n">
        <v>1101.6</v>
      </c>
      <c r="H220" s="68" t="n">
        <v>366.4</v>
      </c>
      <c r="I220" s="68"/>
      <c r="J220" s="68" t="n">
        <f aca="false">K220+N220</f>
        <v>86.4</v>
      </c>
      <c r="K220" s="68" t="n">
        <v>10</v>
      </c>
      <c r="L220" s="68" t="n">
        <v>4.2</v>
      </c>
      <c r="M220" s="68" t="n">
        <v>0.5</v>
      </c>
      <c r="N220" s="68" t="n">
        <v>76.4</v>
      </c>
      <c r="O220" s="68" t="n">
        <v>76.4</v>
      </c>
      <c r="P220" s="68" t="n">
        <f aca="false">E220+J220</f>
        <v>1918.8</v>
      </c>
      <c r="Q220" s="62"/>
    </row>
    <row r="221" customFormat="false" ht="56.25" hidden="false" customHeight="false" outlineLevel="0" collapsed="false">
      <c r="A221" s="69" t="s">
        <v>391</v>
      </c>
      <c r="B221" s="69" t="s">
        <v>392</v>
      </c>
      <c r="C221" s="69" t="s">
        <v>393</v>
      </c>
      <c r="D221" s="64" t="s">
        <v>394</v>
      </c>
      <c r="E221" s="67" t="n">
        <f aca="false">F221+I221</f>
        <v>6380.8</v>
      </c>
      <c r="F221" s="68" t="n">
        <v>6380.8</v>
      </c>
      <c r="G221" s="68" t="n">
        <v>3473.2</v>
      </c>
      <c r="H221" s="68" t="n">
        <v>1180.8</v>
      </c>
      <c r="I221" s="68"/>
      <c r="J221" s="68" t="n">
        <f aca="false">K221+N221</f>
        <v>1024.2</v>
      </c>
      <c r="K221" s="68" t="n">
        <v>508.2</v>
      </c>
      <c r="L221" s="68" t="n">
        <v>214.3</v>
      </c>
      <c r="M221" s="68" t="n">
        <v>35.4</v>
      </c>
      <c r="N221" s="68" t="n">
        <v>516</v>
      </c>
      <c r="O221" s="68" t="n">
        <v>516</v>
      </c>
      <c r="P221" s="68" t="n">
        <f aca="false">E221+J221</f>
        <v>7405</v>
      </c>
      <c r="Q221" s="62"/>
    </row>
    <row r="222" customFormat="false" ht="37.5" hidden="false" customHeight="false" outlineLevel="0" collapsed="false">
      <c r="A222" s="69" t="s">
        <v>395</v>
      </c>
      <c r="B222" s="69" t="s">
        <v>66</v>
      </c>
      <c r="C222" s="69"/>
      <c r="D222" s="64" t="s">
        <v>67</v>
      </c>
      <c r="E222" s="67" t="n">
        <f aca="false">E223+E224</f>
        <v>1672.3</v>
      </c>
      <c r="F222" s="67" t="n">
        <f aca="false">F223+F224</f>
        <v>1672.3</v>
      </c>
      <c r="G222" s="67" t="n">
        <f aca="false">G223+G224</f>
        <v>938</v>
      </c>
      <c r="H222" s="67" t="n">
        <f aca="false">H223+H224</f>
        <v>22.2</v>
      </c>
      <c r="I222" s="67" t="n">
        <f aca="false">I223+I224</f>
        <v>0</v>
      </c>
      <c r="J222" s="67" t="n">
        <f aca="false">J223+J224</f>
        <v>18.7</v>
      </c>
      <c r="K222" s="67" t="n">
        <f aca="false">K223+K224</f>
        <v>0</v>
      </c>
      <c r="L222" s="67" t="n">
        <f aca="false">L223+L224</f>
        <v>0</v>
      </c>
      <c r="M222" s="67" t="n">
        <f aca="false">M223+M224</f>
        <v>0</v>
      </c>
      <c r="N222" s="67" t="n">
        <f aca="false">N223+N224</f>
        <v>18.7</v>
      </c>
      <c r="O222" s="67" t="n">
        <f aca="false">O223+O224</f>
        <v>18.7</v>
      </c>
      <c r="P222" s="67" t="n">
        <f aca="false">P223+P224</f>
        <v>1691</v>
      </c>
      <c r="Q222" s="62"/>
    </row>
    <row r="223" customFormat="false" ht="37.5" hidden="false" customHeight="false" outlineLevel="0" collapsed="false">
      <c r="A223" s="69" t="s">
        <v>396</v>
      </c>
      <c r="B223" s="69" t="s">
        <v>397</v>
      </c>
      <c r="C223" s="69" t="s">
        <v>70</v>
      </c>
      <c r="D223" s="64" t="s">
        <v>398</v>
      </c>
      <c r="E223" s="67" t="n">
        <f aca="false">F223+I223</f>
        <v>1301.3</v>
      </c>
      <c r="F223" s="68" t="n">
        <v>1301.3</v>
      </c>
      <c r="G223" s="68" t="n">
        <v>938</v>
      </c>
      <c r="H223" s="68" t="n">
        <v>22.2</v>
      </c>
      <c r="I223" s="68"/>
      <c r="J223" s="68" t="n">
        <f aca="false">K223+N223</f>
        <v>18.7</v>
      </c>
      <c r="K223" s="68"/>
      <c r="L223" s="68"/>
      <c r="M223" s="68"/>
      <c r="N223" s="68" t="n">
        <v>18.7</v>
      </c>
      <c r="O223" s="68" t="n">
        <v>18.7</v>
      </c>
      <c r="P223" s="68" t="n">
        <f aca="false">E223+J223</f>
        <v>1320</v>
      </c>
      <c r="Q223" s="62"/>
    </row>
    <row r="224" customFormat="false" ht="18.75" hidden="false" customHeight="false" outlineLevel="0" collapsed="false">
      <c r="A224" s="69" t="s">
        <v>399</v>
      </c>
      <c r="B224" s="69" t="s">
        <v>69</v>
      </c>
      <c r="C224" s="69" t="s">
        <v>70</v>
      </c>
      <c r="D224" s="64" t="s">
        <v>71</v>
      </c>
      <c r="E224" s="67" t="n">
        <f aca="false">F224+I224</f>
        <v>371</v>
      </c>
      <c r="F224" s="68" t="n">
        <v>371</v>
      </c>
      <c r="G224" s="68"/>
      <c r="H224" s="68"/>
      <c r="I224" s="68"/>
      <c r="J224" s="68" t="n">
        <f aca="false">K224+N224</f>
        <v>0</v>
      </c>
      <c r="K224" s="68"/>
      <c r="L224" s="68"/>
      <c r="M224" s="68"/>
      <c r="N224" s="68"/>
      <c r="O224" s="68"/>
      <c r="P224" s="68" t="n">
        <f aca="false">E224+J224</f>
        <v>371</v>
      </c>
      <c r="Q224" s="62"/>
    </row>
    <row r="225" customFormat="false" ht="18.75" hidden="false" customHeight="false" outlineLevel="0" collapsed="false">
      <c r="A225" s="69" t="s">
        <v>400</v>
      </c>
      <c r="B225" s="69" t="s">
        <v>77</v>
      </c>
      <c r="C225" s="69"/>
      <c r="D225" s="64" t="s">
        <v>78</v>
      </c>
      <c r="E225" s="67" t="n">
        <f aca="false">E226</f>
        <v>0</v>
      </c>
      <c r="F225" s="67" t="n">
        <f aca="false">F226</f>
        <v>0</v>
      </c>
      <c r="G225" s="67" t="n">
        <f aca="false">G226</f>
        <v>0</v>
      </c>
      <c r="H225" s="67" t="n">
        <f aca="false">H226</f>
        <v>0</v>
      </c>
      <c r="I225" s="67" t="n">
        <f aca="false">I226</f>
        <v>0</v>
      </c>
      <c r="J225" s="67" t="n">
        <f aca="false">J226</f>
        <v>984.4</v>
      </c>
      <c r="K225" s="67" t="n">
        <f aca="false">K226</f>
        <v>0</v>
      </c>
      <c r="L225" s="67" t="n">
        <f aca="false">L226</f>
        <v>0</v>
      </c>
      <c r="M225" s="67" t="n">
        <f aca="false">M226</f>
        <v>0</v>
      </c>
      <c r="N225" s="67" t="n">
        <f aca="false">N226</f>
        <v>984.4</v>
      </c>
      <c r="O225" s="67" t="n">
        <f aca="false">O226</f>
        <v>984.4</v>
      </c>
      <c r="P225" s="67" t="n">
        <f aca="false">P226</f>
        <v>984.4</v>
      </c>
      <c r="Q225" s="62"/>
    </row>
    <row r="226" customFormat="false" ht="75" hidden="false" customHeight="false" outlineLevel="0" collapsed="false">
      <c r="A226" s="69" t="s">
        <v>401</v>
      </c>
      <c r="B226" s="69" t="s">
        <v>189</v>
      </c>
      <c r="C226" s="69" t="s">
        <v>82</v>
      </c>
      <c r="D226" s="64" t="s">
        <v>190</v>
      </c>
      <c r="E226" s="67"/>
      <c r="F226" s="68"/>
      <c r="G226" s="68"/>
      <c r="H226" s="68"/>
      <c r="I226" s="68"/>
      <c r="J226" s="68" t="n">
        <f aca="false">K226+N226</f>
        <v>984.4</v>
      </c>
      <c r="K226" s="68"/>
      <c r="L226" s="68"/>
      <c r="M226" s="68"/>
      <c r="N226" s="68" t="n">
        <v>984.4</v>
      </c>
      <c r="O226" s="68" t="n">
        <v>984.4</v>
      </c>
      <c r="P226" s="68" t="n">
        <f aca="false">E226+J226</f>
        <v>984.4</v>
      </c>
      <c r="Q226" s="62"/>
    </row>
    <row r="227" s="63" customFormat="true" ht="56.25" hidden="false" customHeight="false" outlineLevel="0" collapsed="false">
      <c r="A227" s="70" t="s">
        <v>402</v>
      </c>
      <c r="B227" s="70"/>
      <c r="C227" s="70"/>
      <c r="D227" s="60" t="s">
        <v>403</v>
      </c>
      <c r="E227" s="61" t="n">
        <f aca="false">E228</f>
        <v>10474.9</v>
      </c>
      <c r="F227" s="61" t="n">
        <f aca="false">F228</f>
        <v>10474.9</v>
      </c>
      <c r="G227" s="61" t="n">
        <f aca="false">G228</f>
        <v>6843.7</v>
      </c>
      <c r="H227" s="61" t="n">
        <f aca="false">H228</f>
        <v>1339.1</v>
      </c>
      <c r="I227" s="61" t="n">
        <f aca="false">I228</f>
        <v>0</v>
      </c>
      <c r="J227" s="61" t="n">
        <f aca="false">J228</f>
        <v>5936.9</v>
      </c>
      <c r="K227" s="61" t="n">
        <f aca="false">K228</f>
        <v>2322.3</v>
      </c>
      <c r="L227" s="61" t="n">
        <f aca="false">L228</f>
        <v>574.6</v>
      </c>
      <c r="M227" s="61" t="n">
        <f aca="false">M228</f>
        <v>898.4</v>
      </c>
      <c r="N227" s="61" t="n">
        <f aca="false">N228</f>
        <v>3614.6</v>
      </c>
      <c r="O227" s="61" t="n">
        <f aca="false">O228</f>
        <v>3614.6</v>
      </c>
      <c r="P227" s="61" t="n">
        <f aca="false">P228</f>
        <v>16411.8</v>
      </c>
      <c r="Q227" s="62"/>
    </row>
    <row r="228" customFormat="false" ht="37.5" hidden="false" customHeight="false" outlineLevel="0" collapsed="false">
      <c r="A228" s="69" t="s">
        <v>404</v>
      </c>
      <c r="B228" s="69"/>
      <c r="C228" s="69"/>
      <c r="D228" s="66" t="s">
        <v>403</v>
      </c>
      <c r="E228" s="67" t="n">
        <f aca="false">E229+E230+E233+E235+E237+E243+E241</f>
        <v>10474.9</v>
      </c>
      <c r="F228" s="67" t="n">
        <f aca="false">F229+F230+F233+F235+F237+F243+F241</f>
        <v>10474.9</v>
      </c>
      <c r="G228" s="67" t="n">
        <f aca="false">G229+G230+G233+G235+G237+G243+G241</f>
        <v>6843.7</v>
      </c>
      <c r="H228" s="67" t="n">
        <f aca="false">H229+H230+H233+H235+H237+H243+H241</f>
        <v>1339.1</v>
      </c>
      <c r="I228" s="67" t="n">
        <f aca="false">I229+I230+I233+I235+I237+I243+I241</f>
        <v>0</v>
      </c>
      <c r="J228" s="67" t="n">
        <f aca="false">J229+J230+J233+J235+J237+J243+J241</f>
        <v>5936.9</v>
      </c>
      <c r="K228" s="67" t="n">
        <f aca="false">K229+K230+K233+K235+K237+K243+K241</f>
        <v>2322.3</v>
      </c>
      <c r="L228" s="67" t="n">
        <f aca="false">L229+L230+L233+L235+L237+L243+L241</f>
        <v>574.6</v>
      </c>
      <c r="M228" s="67" t="n">
        <f aca="false">M229+M230+M233+M235+M237+M243+M241</f>
        <v>898.4</v>
      </c>
      <c r="N228" s="67" t="n">
        <f aca="false">N229+N230+N233+N235+N237+N243+N241</f>
        <v>3614.6</v>
      </c>
      <c r="O228" s="67" t="n">
        <f aca="false">O229+O230+O233+O235+O237+O243+O241</f>
        <v>3614.6</v>
      </c>
      <c r="P228" s="67" t="n">
        <f aca="false">P229+P230+P233+P235+P237+P243+P241</f>
        <v>16411.8</v>
      </c>
      <c r="Q228" s="62"/>
    </row>
    <row r="229" customFormat="false" ht="75" hidden="false" customHeight="false" outlineLevel="0" collapsed="false">
      <c r="A229" s="69" t="s">
        <v>405</v>
      </c>
      <c r="B229" s="69" t="s">
        <v>99</v>
      </c>
      <c r="C229" s="69" t="s">
        <v>59</v>
      </c>
      <c r="D229" s="64" t="s">
        <v>100</v>
      </c>
      <c r="E229" s="67" t="n">
        <f aca="false">F229+I229</f>
        <v>678.2</v>
      </c>
      <c r="F229" s="68" t="n">
        <f aca="false">538.1+132.9+7.2</f>
        <v>678.2</v>
      </c>
      <c r="G229" s="68" t="n">
        <f aca="false">404.2+108.9+5.9</f>
        <v>519</v>
      </c>
      <c r="H229" s="68" t="n">
        <v>32.8</v>
      </c>
      <c r="I229" s="68"/>
      <c r="J229" s="68" t="n">
        <f aca="false">K229+N229</f>
        <v>0</v>
      </c>
      <c r="K229" s="68"/>
      <c r="L229" s="68"/>
      <c r="M229" s="68"/>
      <c r="N229" s="68"/>
      <c r="O229" s="68"/>
      <c r="P229" s="68" t="n">
        <f aca="false">E229+J229</f>
        <v>678.2</v>
      </c>
      <c r="Q229" s="62"/>
    </row>
    <row r="230" customFormat="false" ht="18.75" hidden="false" customHeight="false" outlineLevel="0" collapsed="false">
      <c r="A230" s="69" t="s">
        <v>406</v>
      </c>
      <c r="B230" s="69" t="s">
        <v>407</v>
      </c>
      <c r="C230" s="69"/>
      <c r="D230" s="64" t="s">
        <v>408</v>
      </c>
      <c r="E230" s="67" t="n">
        <f aca="false">E231+E232</f>
        <v>120</v>
      </c>
      <c r="F230" s="67" t="n">
        <f aca="false">F231+F232</f>
        <v>120</v>
      </c>
      <c r="G230" s="67" t="n">
        <f aca="false">G231+G232</f>
        <v>0</v>
      </c>
      <c r="H230" s="67" t="n">
        <f aca="false">H231+H232</f>
        <v>0</v>
      </c>
      <c r="I230" s="67" t="n">
        <f aca="false">I231+I232</f>
        <v>0</v>
      </c>
      <c r="J230" s="67" t="n">
        <f aca="false">J231+J232</f>
        <v>0</v>
      </c>
      <c r="K230" s="67" t="n">
        <f aca="false">K231+K232</f>
        <v>0</v>
      </c>
      <c r="L230" s="67" t="n">
        <f aca="false">L231+L232</f>
        <v>0</v>
      </c>
      <c r="M230" s="67" t="n">
        <f aca="false">M231+M232</f>
        <v>0</v>
      </c>
      <c r="N230" s="67" t="n">
        <f aca="false">N231+N232</f>
        <v>0</v>
      </c>
      <c r="O230" s="67" t="n">
        <f aca="false">O231+O232</f>
        <v>0</v>
      </c>
      <c r="P230" s="67" t="n">
        <f aca="false">P231+P232</f>
        <v>120</v>
      </c>
      <c r="Q230" s="62"/>
    </row>
    <row r="231" customFormat="false" ht="56.25" hidden="false" customHeight="false" outlineLevel="0" collapsed="false">
      <c r="A231" s="69" t="s">
        <v>409</v>
      </c>
      <c r="B231" s="69" t="s">
        <v>410</v>
      </c>
      <c r="C231" s="69" t="s">
        <v>411</v>
      </c>
      <c r="D231" s="64" t="s">
        <v>412</v>
      </c>
      <c r="E231" s="67" t="n">
        <f aca="false">F231+I231</f>
        <v>90</v>
      </c>
      <c r="F231" s="68" t="n">
        <v>90</v>
      </c>
      <c r="G231" s="68"/>
      <c r="H231" s="68"/>
      <c r="I231" s="68"/>
      <c r="J231" s="68" t="n">
        <f aca="false">K231+N231</f>
        <v>0</v>
      </c>
      <c r="K231" s="68"/>
      <c r="L231" s="68"/>
      <c r="M231" s="68"/>
      <c r="N231" s="68"/>
      <c r="O231" s="68"/>
      <c r="P231" s="68" t="n">
        <f aca="false">E231+J231</f>
        <v>90</v>
      </c>
      <c r="Q231" s="62"/>
    </row>
    <row r="232" customFormat="false" ht="56.25" hidden="false" customHeight="false" outlineLevel="0" collapsed="false">
      <c r="A232" s="69" t="s">
        <v>413</v>
      </c>
      <c r="B232" s="69" t="s">
        <v>414</v>
      </c>
      <c r="C232" s="69" t="s">
        <v>411</v>
      </c>
      <c r="D232" s="64" t="s">
        <v>415</v>
      </c>
      <c r="E232" s="67" t="n">
        <f aca="false">F232+I232</f>
        <v>30</v>
      </c>
      <c r="F232" s="68" t="n">
        <v>30</v>
      </c>
      <c r="G232" s="68"/>
      <c r="H232" s="68"/>
      <c r="I232" s="68"/>
      <c r="J232" s="68" t="n">
        <f aca="false">K232+N232</f>
        <v>0</v>
      </c>
      <c r="K232" s="68"/>
      <c r="L232" s="68"/>
      <c r="M232" s="68"/>
      <c r="N232" s="68"/>
      <c r="O232" s="68"/>
      <c r="P232" s="68" t="n">
        <f aca="false">E232+J232</f>
        <v>30</v>
      </c>
      <c r="Q232" s="62"/>
    </row>
    <row r="233" customFormat="false" ht="37.5" hidden="false" customHeight="false" outlineLevel="0" collapsed="false">
      <c r="A233" s="69" t="s">
        <v>416</v>
      </c>
      <c r="B233" s="69" t="s">
        <v>417</v>
      </c>
      <c r="C233" s="69"/>
      <c r="D233" s="64" t="s">
        <v>418</v>
      </c>
      <c r="E233" s="67" t="n">
        <f aca="false">E234</f>
        <v>4151.5</v>
      </c>
      <c r="F233" s="67" t="n">
        <f aca="false">F234</f>
        <v>4151.5</v>
      </c>
      <c r="G233" s="67" t="n">
        <f aca="false">G234</f>
        <v>2817.8</v>
      </c>
      <c r="H233" s="67" t="n">
        <f aca="false">H234</f>
        <v>513.1</v>
      </c>
      <c r="I233" s="67" t="n">
        <f aca="false">I234</f>
        <v>0</v>
      </c>
      <c r="J233" s="67" t="n">
        <f aca="false">J234</f>
        <v>2796.6</v>
      </c>
      <c r="K233" s="67" t="n">
        <f aca="false">K234</f>
        <v>223.3</v>
      </c>
      <c r="L233" s="67" t="n">
        <f aca="false">L234</f>
        <v>0</v>
      </c>
      <c r="M233" s="67" t="n">
        <f aca="false">M234</f>
        <v>76.5</v>
      </c>
      <c r="N233" s="67" t="n">
        <f aca="false">N234</f>
        <v>2573.3</v>
      </c>
      <c r="O233" s="67" t="n">
        <f aca="false">O234</f>
        <v>2573.3</v>
      </c>
      <c r="P233" s="67" t="n">
        <f aca="false">P234</f>
        <v>6948.1</v>
      </c>
      <c r="Q233" s="62"/>
    </row>
    <row r="234" customFormat="false" ht="56.25" hidden="false" customHeight="false" outlineLevel="0" collapsed="false">
      <c r="A234" s="69" t="s">
        <v>419</v>
      </c>
      <c r="B234" s="69" t="s">
        <v>420</v>
      </c>
      <c r="C234" s="69" t="s">
        <v>411</v>
      </c>
      <c r="D234" s="64" t="s">
        <v>421</v>
      </c>
      <c r="E234" s="67" t="n">
        <f aca="false">F234+I234</f>
        <v>4151.5</v>
      </c>
      <c r="F234" s="68" t="n">
        <v>4151.5</v>
      </c>
      <c r="G234" s="68" t="n">
        <v>2817.8</v>
      </c>
      <c r="H234" s="68" t="n">
        <v>513.1</v>
      </c>
      <c r="I234" s="68"/>
      <c r="J234" s="68" t="n">
        <f aca="false">K234+N234</f>
        <v>2796.6</v>
      </c>
      <c r="K234" s="68" t="n">
        <v>223.3</v>
      </c>
      <c r="L234" s="68"/>
      <c r="M234" s="68" t="n">
        <v>76.5</v>
      </c>
      <c r="N234" s="68" t="n">
        <v>2573.3</v>
      </c>
      <c r="O234" s="68" t="n">
        <v>2573.3</v>
      </c>
      <c r="P234" s="68" t="n">
        <f aca="false">E234+J234</f>
        <v>6948.1</v>
      </c>
      <c r="Q234" s="62"/>
    </row>
    <row r="235" customFormat="false" ht="37.5" hidden="false" customHeight="false" outlineLevel="0" collapsed="false">
      <c r="A235" s="69" t="s">
        <v>422</v>
      </c>
      <c r="B235" s="69" t="s">
        <v>423</v>
      </c>
      <c r="C235" s="69"/>
      <c r="D235" s="64" t="s">
        <v>424</v>
      </c>
      <c r="E235" s="67" t="n">
        <f aca="false">E236</f>
        <v>3872</v>
      </c>
      <c r="F235" s="67" t="n">
        <f aca="false">F236</f>
        <v>3872</v>
      </c>
      <c r="G235" s="67" t="n">
        <f aca="false">G236</f>
        <v>2418.3</v>
      </c>
      <c r="H235" s="67" t="n">
        <f aca="false">H236</f>
        <v>762.3</v>
      </c>
      <c r="I235" s="67" t="n">
        <f aca="false">I236</f>
        <v>0</v>
      </c>
      <c r="J235" s="67" t="n">
        <f aca="false">J236</f>
        <v>2124</v>
      </c>
      <c r="K235" s="67" t="n">
        <f aca="false">K236</f>
        <v>2099</v>
      </c>
      <c r="L235" s="67" t="n">
        <f aca="false">L236</f>
        <v>574.6</v>
      </c>
      <c r="M235" s="67" t="n">
        <f aca="false">M236</f>
        <v>821.9</v>
      </c>
      <c r="N235" s="67" t="n">
        <f aca="false">N236</f>
        <v>25</v>
      </c>
      <c r="O235" s="67" t="n">
        <f aca="false">O236</f>
        <v>25</v>
      </c>
      <c r="P235" s="67" t="n">
        <f aca="false">P236</f>
        <v>5996</v>
      </c>
      <c r="Q235" s="62"/>
    </row>
    <row r="236" customFormat="false" ht="37.5" hidden="false" customHeight="false" outlineLevel="0" collapsed="false">
      <c r="A236" s="69" t="s">
        <v>425</v>
      </c>
      <c r="B236" s="69" t="s">
        <v>426</v>
      </c>
      <c r="C236" s="69" t="s">
        <v>411</v>
      </c>
      <c r="D236" s="64" t="s">
        <v>427</v>
      </c>
      <c r="E236" s="67" t="n">
        <f aca="false">F236+I236</f>
        <v>3872</v>
      </c>
      <c r="F236" s="68" t="n">
        <v>3872</v>
      </c>
      <c r="G236" s="68" t="n">
        <f aca="false">2488.9-70.6</f>
        <v>2418.3</v>
      </c>
      <c r="H236" s="68" t="n">
        <f aca="false">762.3</f>
        <v>762.3</v>
      </c>
      <c r="I236" s="68"/>
      <c r="J236" s="68" t="n">
        <f aca="false">K236+N236</f>
        <v>2124</v>
      </c>
      <c r="K236" s="68" t="n">
        <v>2099</v>
      </c>
      <c r="L236" s="68" t="n">
        <v>574.6</v>
      </c>
      <c r="M236" s="68" t="n">
        <v>821.9</v>
      </c>
      <c r="N236" s="68" t="n">
        <v>25</v>
      </c>
      <c r="O236" s="68" t="n">
        <v>25</v>
      </c>
      <c r="P236" s="68" t="n">
        <f aca="false">E236+J236</f>
        <v>5996</v>
      </c>
      <c r="Q236" s="62"/>
    </row>
    <row r="237" customFormat="false" ht="37.5" hidden="false" customHeight="false" outlineLevel="0" collapsed="false">
      <c r="A237" s="69" t="s">
        <v>428</v>
      </c>
      <c r="B237" s="69" t="s">
        <v>429</v>
      </c>
      <c r="C237" s="69"/>
      <c r="D237" s="64" t="s">
        <v>430</v>
      </c>
      <c r="E237" s="67" t="n">
        <f aca="false">E238+E239+E240</f>
        <v>1653.2</v>
      </c>
      <c r="F237" s="67" t="n">
        <f aca="false">F238+F239+F240</f>
        <v>1653.2</v>
      </c>
      <c r="G237" s="67" t="n">
        <f aca="false">G238+G239+G240</f>
        <v>1088.6</v>
      </c>
      <c r="H237" s="67" t="n">
        <f aca="false">H238+H239+H240</f>
        <v>30.9</v>
      </c>
      <c r="I237" s="67" t="n">
        <f aca="false">I238+I239+I240</f>
        <v>0</v>
      </c>
      <c r="J237" s="67" t="n">
        <f aca="false">J238+J239+J240</f>
        <v>0</v>
      </c>
      <c r="K237" s="67" t="n">
        <f aca="false">K238+K239+K240</f>
        <v>0</v>
      </c>
      <c r="L237" s="67" t="n">
        <f aca="false">L238+L239+L240</f>
        <v>0</v>
      </c>
      <c r="M237" s="67" t="n">
        <f aca="false">M238+M239+M240</f>
        <v>0</v>
      </c>
      <c r="N237" s="67" t="n">
        <f aca="false">N238+N239+N240</f>
        <v>0</v>
      </c>
      <c r="O237" s="67" t="n">
        <f aca="false">O238+O239+O240</f>
        <v>0</v>
      </c>
      <c r="P237" s="67" t="n">
        <f aca="false">P238+P239+P240</f>
        <v>1653.2</v>
      </c>
      <c r="Q237" s="62"/>
    </row>
    <row r="238" customFormat="false" ht="75" hidden="false" customHeight="false" outlineLevel="0" collapsed="false">
      <c r="A238" s="69" t="s">
        <v>431</v>
      </c>
      <c r="B238" s="69" t="s">
        <v>432</v>
      </c>
      <c r="C238" s="69" t="s">
        <v>411</v>
      </c>
      <c r="D238" s="64" t="s">
        <v>433</v>
      </c>
      <c r="E238" s="67" t="n">
        <f aca="false">F238+I238</f>
        <v>484.9</v>
      </c>
      <c r="F238" s="68" t="n">
        <v>484.9</v>
      </c>
      <c r="G238" s="68" t="n">
        <f aca="false">447-76.8</f>
        <v>370.2</v>
      </c>
      <c r="H238" s="68" t="n">
        <v>9.9</v>
      </c>
      <c r="I238" s="68"/>
      <c r="J238" s="68" t="n">
        <f aca="false">K238+N238</f>
        <v>0</v>
      </c>
      <c r="K238" s="68"/>
      <c r="L238" s="68"/>
      <c r="M238" s="68"/>
      <c r="N238" s="68"/>
      <c r="O238" s="68"/>
      <c r="P238" s="68" t="n">
        <f aca="false">E238+J238</f>
        <v>484.9</v>
      </c>
      <c r="Q238" s="62"/>
    </row>
    <row r="239" customFormat="false" ht="56.25" hidden="false" customHeight="false" outlineLevel="0" collapsed="false">
      <c r="A239" s="69" t="s">
        <v>434</v>
      </c>
      <c r="B239" s="69" t="s">
        <v>435</v>
      </c>
      <c r="C239" s="69" t="s">
        <v>411</v>
      </c>
      <c r="D239" s="64" t="s">
        <v>436</v>
      </c>
      <c r="E239" s="67" t="n">
        <f aca="false">F239+I239</f>
        <v>230</v>
      </c>
      <c r="F239" s="68" t="n">
        <v>230</v>
      </c>
      <c r="G239" s="68"/>
      <c r="H239" s="68"/>
      <c r="I239" s="68"/>
      <c r="J239" s="68" t="n">
        <f aca="false">K239+N239</f>
        <v>0</v>
      </c>
      <c r="K239" s="68"/>
      <c r="L239" s="68"/>
      <c r="M239" s="68"/>
      <c r="N239" s="68"/>
      <c r="O239" s="68"/>
      <c r="P239" s="68" t="n">
        <f aca="false">E239+J239</f>
        <v>230</v>
      </c>
      <c r="Q239" s="62"/>
    </row>
    <row r="240" customFormat="false" ht="37.5" hidden="false" customHeight="false" outlineLevel="0" collapsed="false">
      <c r="A240" s="69" t="s">
        <v>437</v>
      </c>
      <c r="B240" s="69" t="s">
        <v>438</v>
      </c>
      <c r="C240" s="69" t="s">
        <v>411</v>
      </c>
      <c r="D240" s="64" t="s">
        <v>439</v>
      </c>
      <c r="E240" s="67" t="n">
        <f aca="false">F240+I240</f>
        <v>938.3</v>
      </c>
      <c r="F240" s="68" t="n">
        <v>938.3</v>
      </c>
      <c r="G240" s="68" t="n">
        <v>718.4</v>
      </c>
      <c r="H240" s="68" t="n">
        <v>21</v>
      </c>
      <c r="I240" s="68"/>
      <c r="J240" s="68" t="n">
        <f aca="false">K240+N240</f>
        <v>0</v>
      </c>
      <c r="K240" s="68"/>
      <c r="L240" s="68"/>
      <c r="M240" s="68"/>
      <c r="N240" s="68"/>
      <c r="O240" s="68"/>
      <c r="P240" s="68" t="n">
        <f aca="false">E240+J240</f>
        <v>938.3</v>
      </c>
      <c r="Q240" s="62"/>
    </row>
    <row r="241" customFormat="false" ht="18.75" hidden="false" customHeight="false" outlineLevel="0" collapsed="false">
      <c r="A241" s="69" t="s">
        <v>440</v>
      </c>
      <c r="B241" s="69" t="s">
        <v>77</v>
      </c>
      <c r="C241" s="69"/>
      <c r="D241" s="64" t="s">
        <v>78</v>
      </c>
      <c r="E241" s="67" t="n">
        <f aca="false">E242</f>
        <v>0</v>
      </c>
      <c r="F241" s="67" t="n">
        <f aca="false">F242</f>
        <v>0</v>
      </c>
      <c r="G241" s="67" t="n">
        <f aca="false">G242</f>
        <v>0</v>
      </c>
      <c r="H241" s="67" t="n">
        <f aca="false">H242</f>
        <v>0</v>
      </c>
      <c r="I241" s="67" t="n">
        <f aca="false">I242</f>
        <v>0</v>
      </c>
      <c r="J241" s="67" t="n">
        <f aca="false">J242</f>
        <v>1016.3</v>
      </c>
      <c r="K241" s="67" t="n">
        <f aca="false">K242</f>
        <v>0</v>
      </c>
      <c r="L241" s="67" t="n">
        <f aca="false">L242</f>
        <v>0</v>
      </c>
      <c r="M241" s="67" t="n">
        <f aca="false">M242</f>
        <v>0</v>
      </c>
      <c r="N241" s="67" t="n">
        <f aca="false">N242</f>
        <v>1016.3</v>
      </c>
      <c r="O241" s="67" t="n">
        <f aca="false">O242</f>
        <v>1016.3</v>
      </c>
      <c r="P241" s="67" t="n">
        <f aca="false">P242</f>
        <v>1016.3</v>
      </c>
      <c r="Q241" s="67"/>
    </row>
    <row r="242" customFormat="false" ht="75" hidden="false" customHeight="false" outlineLevel="0" collapsed="false">
      <c r="A242" s="69" t="s">
        <v>441</v>
      </c>
      <c r="B242" s="69" t="s">
        <v>189</v>
      </c>
      <c r="C242" s="69" t="s">
        <v>82</v>
      </c>
      <c r="D242" s="64" t="s">
        <v>190</v>
      </c>
      <c r="E242" s="67"/>
      <c r="F242" s="68"/>
      <c r="G242" s="68"/>
      <c r="H242" s="68"/>
      <c r="I242" s="68"/>
      <c r="J242" s="68" t="n">
        <f aca="false">K242+N242</f>
        <v>1016.3</v>
      </c>
      <c r="K242" s="68"/>
      <c r="L242" s="68"/>
      <c r="M242" s="68"/>
      <c r="N242" s="68" t="n">
        <v>1016.3</v>
      </c>
      <c r="O242" s="68" t="n">
        <v>1016.3</v>
      </c>
      <c r="P242" s="68" t="n">
        <f aca="false">E242+J242</f>
        <v>1016.3</v>
      </c>
      <c r="Q242" s="62"/>
    </row>
    <row r="243" customFormat="false" ht="37.5" hidden="true" customHeight="false" outlineLevel="0" collapsed="false">
      <c r="A243" s="69" t="s">
        <v>442</v>
      </c>
      <c r="B243" s="69" t="s">
        <v>375</v>
      </c>
      <c r="C243" s="69" t="s">
        <v>82</v>
      </c>
      <c r="D243" s="64" t="s">
        <v>86</v>
      </c>
      <c r="E243" s="67" t="n">
        <f aca="false">F243+I243</f>
        <v>0</v>
      </c>
      <c r="F243" s="68"/>
      <c r="G243" s="68"/>
      <c r="H243" s="68"/>
      <c r="I243" s="68"/>
      <c r="J243" s="68" t="n">
        <f aca="false">K243+N243</f>
        <v>0</v>
      </c>
      <c r="K243" s="68"/>
      <c r="L243" s="68"/>
      <c r="M243" s="68"/>
      <c r="N243" s="68"/>
      <c r="O243" s="68"/>
      <c r="P243" s="68" t="n">
        <f aca="false">E243+J243</f>
        <v>0</v>
      </c>
      <c r="Q243" s="62" t="n">
        <f aca="false">SUM(E243:P243)</f>
        <v>0</v>
      </c>
    </row>
    <row r="244" s="63" customFormat="true" ht="56.25" hidden="false" customHeight="false" outlineLevel="0" collapsed="false">
      <c r="A244" s="70" t="s">
        <v>443</v>
      </c>
      <c r="B244" s="70"/>
      <c r="C244" s="70"/>
      <c r="D244" s="60" t="s">
        <v>444</v>
      </c>
      <c r="E244" s="61" t="n">
        <f aca="false">E247</f>
        <v>27873.4</v>
      </c>
      <c r="F244" s="61" t="n">
        <f aca="false">F247</f>
        <v>15185.2</v>
      </c>
      <c r="G244" s="61" t="n">
        <f aca="false">G247</f>
        <v>2848.4</v>
      </c>
      <c r="H244" s="61" t="n">
        <f aca="false">H247</f>
        <v>4533.9</v>
      </c>
      <c r="I244" s="61" t="n">
        <f aca="false">I247</f>
        <v>12688.2</v>
      </c>
      <c r="J244" s="61" t="n">
        <f aca="false">J247</f>
        <v>158988.94529</v>
      </c>
      <c r="K244" s="61" t="n">
        <f aca="false">K247</f>
        <v>411.3</v>
      </c>
      <c r="L244" s="61" t="n">
        <f aca="false">L247</f>
        <v>0</v>
      </c>
      <c r="M244" s="61" t="n">
        <f aca="false">M247</f>
        <v>0</v>
      </c>
      <c r="N244" s="61" t="n">
        <f aca="false">N247</f>
        <v>158577.64529</v>
      </c>
      <c r="O244" s="61" t="n">
        <f aca="false">O247</f>
        <v>116573.167</v>
      </c>
      <c r="P244" s="61" t="n">
        <f aca="false">P247</f>
        <v>186862.34529</v>
      </c>
      <c r="Q244" s="62"/>
    </row>
    <row r="245" s="63" customFormat="true" ht="37.5" hidden="false" customHeight="false" outlineLevel="0" collapsed="false">
      <c r="A245" s="70"/>
      <c r="B245" s="70"/>
      <c r="C245" s="70"/>
      <c r="D245" s="64" t="s">
        <v>55</v>
      </c>
      <c r="E245" s="61" t="n">
        <f aca="false">E248</f>
        <v>0</v>
      </c>
      <c r="F245" s="61" t="n">
        <f aca="false">F248</f>
        <v>0</v>
      </c>
      <c r="G245" s="61" t="n">
        <f aca="false">G248</f>
        <v>0</v>
      </c>
      <c r="H245" s="61" t="n">
        <f aca="false">H248</f>
        <v>0</v>
      </c>
      <c r="I245" s="61" t="n">
        <f aca="false">I248</f>
        <v>0</v>
      </c>
      <c r="J245" s="61" t="n">
        <f aca="false">J248</f>
        <v>63625.867</v>
      </c>
      <c r="K245" s="61" t="n">
        <f aca="false">K248</f>
        <v>0</v>
      </c>
      <c r="L245" s="61" t="n">
        <f aca="false">L248</f>
        <v>0</v>
      </c>
      <c r="M245" s="61" t="n">
        <f aca="false">M248</f>
        <v>0</v>
      </c>
      <c r="N245" s="61" t="n">
        <f aca="false">N248</f>
        <v>63625.867</v>
      </c>
      <c r="O245" s="61" t="n">
        <f aca="false">O248</f>
        <v>63625.867</v>
      </c>
      <c r="P245" s="61" t="n">
        <f aca="false">P248</f>
        <v>63625.867</v>
      </c>
      <c r="Q245" s="62"/>
    </row>
    <row r="246" s="63" customFormat="true" ht="56.25" hidden="false" customHeight="false" outlineLevel="0" collapsed="false">
      <c r="A246" s="70"/>
      <c r="B246" s="70"/>
      <c r="C246" s="70"/>
      <c r="D246" s="64" t="s">
        <v>93</v>
      </c>
      <c r="E246" s="67" t="n">
        <f aca="false">E249</f>
        <v>0</v>
      </c>
      <c r="F246" s="67" t="n">
        <f aca="false">F249</f>
        <v>0</v>
      </c>
      <c r="G246" s="67" t="n">
        <f aca="false">G249</f>
        <v>0</v>
      </c>
      <c r="H246" s="67" t="n">
        <f aca="false">H249</f>
        <v>0</v>
      </c>
      <c r="I246" s="67" t="n">
        <f aca="false">I249</f>
        <v>0</v>
      </c>
      <c r="J246" s="67" t="n">
        <f aca="false">J249</f>
        <v>1413</v>
      </c>
      <c r="K246" s="67" t="n">
        <f aca="false">K249</f>
        <v>0</v>
      </c>
      <c r="L246" s="67" t="n">
        <f aca="false">L249</f>
        <v>0</v>
      </c>
      <c r="M246" s="67" t="n">
        <f aca="false">M249</f>
        <v>0</v>
      </c>
      <c r="N246" s="67" t="n">
        <f aca="false">N249</f>
        <v>1413</v>
      </c>
      <c r="O246" s="67" t="n">
        <f aca="false">O249</f>
        <v>0</v>
      </c>
      <c r="P246" s="67" t="n">
        <f aca="false">P249</f>
        <v>1413</v>
      </c>
      <c r="Q246" s="62"/>
    </row>
    <row r="247" customFormat="false" ht="56.25" hidden="false" customHeight="false" outlineLevel="0" collapsed="false">
      <c r="A247" s="69" t="s">
        <v>443</v>
      </c>
      <c r="B247" s="69"/>
      <c r="C247" s="69"/>
      <c r="D247" s="66" t="s">
        <v>444</v>
      </c>
      <c r="E247" s="67" t="n">
        <f aca="false">E250+E252+E257+E262+E264+E270+E272+E277+E280+E281+E263+E251+E269+E274+E258</f>
        <v>27873.4</v>
      </c>
      <c r="F247" s="67" t="n">
        <f aca="false">F250+F252+F257+F262+F264+F270+F272+F277+F280+F281+F263+F251+F269+F274+F258</f>
        <v>15185.2</v>
      </c>
      <c r="G247" s="67" t="n">
        <f aca="false">G250+G252+G257+G262+G264+G270+G272+G277+G280+G281+G263+G251+G269+G274+G258</f>
        <v>2848.4</v>
      </c>
      <c r="H247" s="67" t="n">
        <f aca="false">H250+H252+H257+H262+H264+H270+H272+H277+H280+H281+H263+H251+H269+H274+H258</f>
        <v>4533.9</v>
      </c>
      <c r="I247" s="67" t="n">
        <f aca="false">I250+I252+I257+I262+I264+I270+I272+I277+I280+I281+I263+I251+I269+I274+I258</f>
        <v>12688.2</v>
      </c>
      <c r="J247" s="67" t="n">
        <f aca="false">J250+J252+J257+J262+J264+J270+J272+J277+J280+J281+J263+J251+J269+J274+J258</f>
        <v>158988.94529</v>
      </c>
      <c r="K247" s="67" t="n">
        <f aca="false">K250+K252+K257+K262+K264+K270+K272+K277+K280+K281+K263+K251+K269+K274+K258</f>
        <v>411.3</v>
      </c>
      <c r="L247" s="67" t="n">
        <f aca="false">L250+L252+L257+L262+L264+L270+L272+L277+L280+L281+L263+L251+L269+L274+L258</f>
        <v>0</v>
      </c>
      <c r="M247" s="67" t="n">
        <f aca="false">M250+M252+M257+M262+M264+M270+M272+M277+M280+M281+M263+M251+M269+M274+M258</f>
        <v>0</v>
      </c>
      <c r="N247" s="67" t="n">
        <f aca="false">N250+N252+N257+N262+N264+N270+N272+N277+N280+N281+N263+N251+N269+N274+N258</f>
        <v>158577.64529</v>
      </c>
      <c r="O247" s="67" t="n">
        <f aca="false">O250+O252+O257+O262+O264+O270+O272+O277+O280+O281+O263+O251+O269+O274+O258</f>
        <v>116573.167</v>
      </c>
      <c r="P247" s="67" t="n">
        <f aca="false">P250+P252+P257+P262+P264+P270+P272+P277+P280+P281+P263+P251+P269+P274+P258</f>
        <v>186862.34529</v>
      </c>
      <c r="Q247" s="62"/>
    </row>
    <row r="248" customFormat="false" ht="37.5" hidden="false" customHeight="false" outlineLevel="0" collapsed="false">
      <c r="A248" s="69"/>
      <c r="B248" s="69"/>
      <c r="C248" s="69"/>
      <c r="D248" s="64" t="s">
        <v>55</v>
      </c>
      <c r="E248" s="67" t="n">
        <f aca="false">E265</f>
        <v>0</v>
      </c>
      <c r="F248" s="67" t="n">
        <f aca="false">F265</f>
        <v>0</v>
      </c>
      <c r="G248" s="67" t="n">
        <f aca="false">G265</f>
        <v>0</v>
      </c>
      <c r="H248" s="67" t="n">
        <f aca="false">H265</f>
        <v>0</v>
      </c>
      <c r="I248" s="67" t="n">
        <f aca="false">I265</f>
        <v>0</v>
      </c>
      <c r="J248" s="67" t="n">
        <f aca="false">J265</f>
        <v>63625.867</v>
      </c>
      <c r="K248" s="67" t="n">
        <f aca="false">K265</f>
        <v>0</v>
      </c>
      <c r="L248" s="67" t="n">
        <f aca="false">L265</f>
        <v>0</v>
      </c>
      <c r="M248" s="67" t="n">
        <f aca="false">M265</f>
        <v>0</v>
      </c>
      <c r="N248" s="67" t="n">
        <f aca="false">N265</f>
        <v>63625.867</v>
      </c>
      <c r="O248" s="67" t="n">
        <f aca="false">O265</f>
        <v>63625.867</v>
      </c>
      <c r="P248" s="67" t="n">
        <f aca="false">P265</f>
        <v>63625.867</v>
      </c>
      <c r="Q248" s="62"/>
    </row>
    <row r="249" customFormat="false" ht="56.25" hidden="false" customHeight="false" outlineLevel="0" collapsed="false">
      <c r="A249" s="69"/>
      <c r="B249" s="69"/>
      <c r="C249" s="69"/>
      <c r="D249" s="64" t="s">
        <v>93</v>
      </c>
      <c r="E249" s="67" t="n">
        <f aca="false">E259</f>
        <v>0</v>
      </c>
      <c r="F249" s="67" t="n">
        <f aca="false">F259</f>
        <v>0</v>
      </c>
      <c r="G249" s="67" t="n">
        <f aca="false">G259</f>
        <v>0</v>
      </c>
      <c r="H249" s="67" t="n">
        <f aca="false">H259</f>
        <v>0</v>
      </c>
      <c r="I249" s="67" t="n">
        <f aca="false">I259</f>
        <v>0</v>
      </c>
      <c r="J249" s="67" t="n">
        <f aca="false">J259</f>
        <v>1413</v>
      </c>
      <c r="K249" s="67" t="n">
        <f aca="false">K259</f>
        <v>0</v>
      </c>
      <c r="L249" s="67" t="n">
        <f aca="false">L259</f>
        <v>0</v>
      </c>
      <c r="M249" s="67" t="n">
        <f aca="false">M259</f>
        <v>0</v>
      </c>
      <c r="N249" s="67" t="n">
        <f aca="false">N259</f>
        <v>1413</v>
      </c>
      <c r="O249" s="67" t="n">
        <f aca="false">O259</f>
        <v>0</v>
      </c>
      <c r="P249" s="67" t="n">
        <f aca="false">P259</f>
        <v>1413</v>
      </c>
      <c r="Q249" s="67"/>
    </row>
    <row r="250" customFormat="false" ht="75" hidden="false" customHeight="false" outlineLevel="0" collapsed="false">
      <c r="A250" s="69" t="s">
        <v>445</v>
      </c>
      <c r="B250" s="69" t="s">
        <v>99</v>
      </c>
      <c r="C250" s="69" t="s">
        <v>59</v>
      </c>
      <c r="D250" s="64" t="s">
        <v>100</v>
      </c>
      <c r="E250" s="67" t="n">
        <f aca="false">F250+I250</f>
        <v>3707.4</v>
      </c>
      <c r="F250" s="68" t="n">
        <v>3707.4</v>
      </c>
      <c r="G250" s="68" t="n">
        <v>2848.4</v>
      </c>
      <c r="H250" s="68" t="n">
        <v>52.2</v>
      </c>
      <c r="I250" s="68"/>
      <c r="J250" s="68" t="n">
        <f aca="false">K250+N250</f>
        <v>66.2</v>
      </c>
      <c r="K250" s="68"/>
      <c r="L250" s="68"/>
      <c r="M250" s="68"/>
      <c r="N250" s="68" t="n">
        <v>66.2</v>
      </c>
      <c r="O250" s="68" t="n">
        <v>66.2</v>
      </c>
      <c r="P250" s="68" t="n">
        <f aca="false">E250+J250</f>
        <v>3773.6</v>
      </c>
      <c r="Q250" s="62"/>
    </row>
    <row r="251" customFormat="false" ht="37.5" hidden="false" customHeight="false" outlineLevel="0" collapsed="false">
      <c r="A251" s="69" t="s">
        <v>446</v>
      </c>
      <c r="B251" s="69" t="s">
        <v>311</v>
      </c>
      <c r="C251" s="69" t="s">
        <v>312</v>
      </c>
      <c r="D251" s="64" t="s">
        <v>313</v>
      </c>
      <c r="E251" s="67" t="n">
        <f aca="false">F251+I251</f>
        <v>50.2</v>
      </c>
      <c r="F251" s="68"/>
      <c r="G251" s="68"/>
      <c r="H251" s="68"/>
      <c r="I251" s="68" t="n">
        <v>50.2</v>
      </c>
      <c r="J251" s="68"/>
      <c r="K251" s="68"/>
      <c r="L251" s="68"/>
      <c r="M251" s="68"/>
      <c r="N251" s="68"/>
      <c r="O251" s="68"/>
      <c r="P251" s="68" t="n">
        <f aca="false">E251+J251</f>
        <v>50.2</v>
      </c>
      <c r="Q251" s="62"/>
    </row>
    <row r="252" customFormat="false" ht="56.25" hidden="false" customHeight="false" outlineLevel="0" collapsed="false">
      <c r="A252" s="69" t="s">
        <v>447</v>
      </c>
      <c r="B252" s="69" t="s">
        <v>358</v>
      </c>
      <c r="C252" s="69"/>
      <c r="D252" s="64" t="s">
        <v>359</v>
      </c>
      <c r="E252" s="67" t="n">
        <f aca="false">E253+E254+E255+E256</f>
        <v>1111.1</v>
      </c>
      <c r="F252" s="67" t="n">
        <f aca="false">F253+F254+F255+F256</f>
        <v>0</v>
      </c>
      <c r="G252" s="67" t="n">
        <f aca="false">G253+G254+G255+G256</f>
        <v>0</v>
      </c>
      <c r="H252" s="67" t="n">
        <f aca="false">H253+H254+H255+H256</f>
        <v>0</v>
      </c>
      <c r="I252" s="67" t="n">
        <f aca="false">I253+I254+I255+I256</f>
        <v>1111.1</v>
      </c>
      <c r="J252" s="67" t="n">
        <f aca="false">J253+J254+J255+J256</f>
        <v>15815.4</v>
      </c>
      <c r="K252" s="67" t="n">
        <f aca="false">K253+K254+K255+K256</f>
        <v>0</v>
      </c>
      <c r="L252" s="67" t="n">
        <f aca="false">L253+L254+L255+L256</f>
        <v>0</v>
      </c>
      <c r="M252" s="67" t="n">
        <f aca="false">M253+M254+M255+M256</f>
        <v>0</v>
      </c>
      <c r="N252" s="67" t="n">
        <f aca="false">N253+N254+N255+N256</f>
        <v>15815.4</v>
      </c>
      <c r="O252" s="67" t="n">
        <f aca="false">O253+O254+O255+O256</f>
        <v>15815.4</v>
      </c>
      <c r="P252" s="67" t="n">
        <f aca="false">P253+P254+P255+P256</f>
        <v>16926.5</v>
      </c>
      <c r="Q252" s="62"/>
    </row>
    <row r="253" customFormat="false" ht="37.5" hidden="false" customHeight="false" outlineLevel="0" collapsed="false">
      <c r="A253" s="69" t="s">
        <v>448</v>
      </c>
      <c r="B253" s="69" t="s">
        <v>361</v>
      </c>
      <c r="C253" s="69" t="s">
        <v>362</v>
      </c>
      <c r="D253" s="64" t="s">
        <v>363</v>
      </c>
      <c r="E253" s="67" t="n">
        <f aca="false">F253+I253</f>
        <v>111.1</v>
      </c>
      <c r="F253" s="68"/>
      <c r="G253" s="68"/>
      <c r="H253" s="68"/>
      <c r="I253" s="68" t="n">
        <v>111.1</v>
      </c>
      <c r="J253" s="68" t="n">
        <f aca="false">K253+N253</f>
        <v>7386.2</v>
      </c>
      <c r="K253" s="68"/>
      <c r="L253" s="68"/>
      <c r="M253" s="68"/>
      <c r="N253" s="74" t="n">
        <v>7386.2</v>
      </c>
      <c r="O253" s="74" t="n">
        <v>7386.2</v>
      </c>
      <c r="P253" s="68" t="n">
        <f aca="false">E253+J253</f>
        <v>7497.3</v>
      </c>
      <c r="Q253" s="62"/>
    </row>
    <row r="254" customFormat="false" ht="37.5" hidden="false" customHeight="false" outlineLevel="0" collapsed="false">
      <c r="A254" s="69" t="s">
        <v>449</v>
      </c>
      <c r="B254" s="69" t="s">
        <v>450</v>
      </c>
      <c r="C254" s="69" t="s">
        <v>362</v>
      </c>
      <c r="D254" s="64" t="s">
        <v>451</v>
      </c>
      <c r="E254" s="67" t="n">
        <v>1000</v>
      </c>
      <c r="F254" s="68"/>
      <c r="G254" s="68"/>
      <c r="H254" s="68"/>
      <c r="I254" s="68" t="n">
        <v>1000</v>
      </c>
      <c r="J254" s="68" t="n">
        <f aca="false">K254+N254</f>
        <v>2835</v>
      </c>
      <c r="K254" s="68"/>
      <c r="L254" s="68"/>
      <c r="M254" s="68"/>
      <c r="N254" s="74" t="n">
        <v>2835</v>
      </c>
      <c r="O254" s="74" t="n">
        <v>2835</v>
      </c>
      <c r="P254" s="68" t="n">
        <f aca="false">E254+J254</f>
        <v>3835</v>
      </c>
      <c r="Q254" s="62"/>
    </row>
    <row r="255" customFormat="false" ht="37.5" hidden="false" customHeight="false" outlineLevel="0" collapsed="false">
      <c r="A255" s="69" t="s">
        <v>452</v>
      </c>
      <c r="B255" s="69" t="s">
        <v>453</v>
      </c>
      <c r="C255" s="69" t="s">
        <v>362</v>
      </c>
      <c r="D255" s="64" t="s">
        <v>454</v>
      </c>
      <c r="E255" s="67"/>
      <c r="F255" s="68"/>
      <c r="G255" s="68"/>
      <c r="H255" s="68"/>
      <c r="I255" s="68"/>
      <c r="J255" s="68" t="n">
        <f aca="false">K255+N255</f>
        <v>3732.2</v>
      </c>
      <c r="K255" s="68"/>
      <c r="L255" s="68"/>
      <c r="M255" s="68"/>
      <c r="N255" s="74" t="n">
        <v>3732.2</v>
      </c>
      <c r="O255" s="74" t="n">
        <v>3732.2</v>
      </c>
      <c r="P255" s="68" t="n">
        <f aca="false">E255+J255</f>
        <v>3732.2</v>
      </c>
      <c r="Q255" s="62"/>
    </row>
    <row r="256" customFormat="false" ht="56.25" hidden="false" customHeight="false" outlineLevel="0" collapsed="false">
      <c r="A256" s="69" t="s">
        <v>455</v>
      </c>
      <c r="B256" s="69" t="s">
        <v>456</v>
      </c>
      <c r="C256" s="69" t="s">
        <v>362</v>
      </c>
      <c r="D256" s="64" t="s">
        <v>457</v>
      </c>
      <c r="E256" s="67"/>
      <c r="F256" s="68"/>
      <c r="G256" s="68"/>
      <c r="H256" s="68"/>
      <c r="I256" s="68"/>
      <c r="J256" s="68" t="n">
        <f aca="false">K256+N256</f>
        <v>1862</v>
      </c>
      <c r="K256" s="68"/>
      <c r="L256" s="68"/>
      <c r="M256" s="68"/>
      <c r="N256" s="74" t="n">
        <v>1862</v>
      </c>
      <c r="O256" s="74" t="n">
        <v>1862</v>
      </c>
      <c r="P256" s="68" t="n">
        <f aca="false">E256+J256</f>
        <v>1862</v>
      </c>
      <c r="Q256" s="62"/>
    </row>
    <row r="257" customFormat="false" ht="37.5" hidden="false" customHeight="false" outlineLevel="0" collapsed="false">
      <c r="A257" s="69" t="s">
        <v>458</v>
      </c>
      <c r="B257" s="69" t="s">
        <v>459</v>
      </c>
      <c r="C257" s="69" t="s">
        <v>362</v>
      </c>
      <c r="D257" s="64" t="s">
        <v>460</v>
      </c>
      <c r="E257" s="67" t="n">
        <f aca="false">F257+I257</f>
        <v>11417.3</v>
      </c>
      <c r="F257" s="67" t="n">
        <v>4704.2</v>
      </c>
      <c r="G257" s="67"/>
      <c r="H257" s="67" t="n">
        <v>4481.7</v>
      </c>
      <c r="I257" s="67" t="n">
        <v>6713.1</v>
      </c>
      <c r="J257" s="68" t="n">
        <f aca="false">K257+N257</f>
        <v>1026.9</v>
      </c>
      <c r="K257" s="67"/>
      <c r="L257" s="67"/>
      <c r="M257" s="67"/>
      <c r="N257" s="67" t="n">
        <v>1026.9</v>
      </c>
      <c r="O257" s="67" t="n">
        <v>1026.9</v>
      </c>
      <c r="P257" s="68" t="n">
        <f aca="false">E257+J257</f>
        <v>12444.2</v>
      </c>
      <c r="Q257" s="62"/>
    </row>
    <row r="258" customFormat="false" ht="37.5" hidden="false" customHeight="false" outlineLevel="0" collapsed="false">
      <c r="A258" s="69" t="s">
        <v>461</v>
      </c>
      <c r="B258" s="69" t="s">
        <v>462</v>
      </c>
      <c r="C258" s="69"/>
      <c r="D258" s="64" t="s">
        <v>463</v>
      </c>
      <c r="E258" s="67"/>
      <c r="F258" s="67"/>
      <c r="G258" s="67"/>
      <c r="H258" s="67"/>
      <c r="I258" s="67"/>
      <c r="J258" s="68" t="n">
        <f aca="false">J260</f>
        <v>1413</v>
      </c>
      <c r="K258" s="68" t="n">
        <f aca="false">K260</f>
        <v>0</v>
      </c>
      <c r="L258" s="68" t="n">
        <f aca="false">L260</f>
        <v>0</v>
      </c>
      <c r="M258" s="68" t="n">
        <f aca="false">M260</f>
        <v>0</v>
      </c>
      <c r="N258" s="68" t="n">
        <f aca="false">N260</f>
        <v>1413</v>
      </c>
      <c r="O258" s="68" t="n">
        <f aca="false">O260</f>
        <v>0</v>
      </c>
      <c r="P258" s="68" t="n">
        <f aca="false">P260</f>
        <v>1413</v>
      </c>
      <c r="Q258" s="62"/>
    </row>
    <row r="259" customFormat="false" ht="75" hidden="false" customHeight="false" outlineLevel="0" collapsed="false">
      <c r="A259" s="69"/>
      <c r="B259" s="69"/>
      <c r="C259" s="69"/>
      <c r="D259" s="64" t="s">
        <v>180</v>
      </c>
      <c r="E259" s="67"/>
      <c r="F259" s="67"/>
      <c r="G259" s="67"/>
      <c r="H259" s="67"/>
      <c r="I259" s="67"/>
      <c r="J259" s="68" t="n">
        <f aca="false">J261</f>
        <v>1413</v>
      </c>
      <c r="K259" s="68" t="n">
        <f aca="false">K261</f>
        <v>0</v>
      </c>
      <c r="L259" s="68" t="n">
        <f aca="false">L261</f>
        <v>0</v>
      </c>
      <c r="M259" s="68" t="n">
        <f aca="false">M261</f>
        <v>0</v>
      </c>
      <c r="N259" s="68" t="n">
        <f aca="false">N261</f>
        <v>1413</v>
      </c>
      <c r="O259" s="68" t="n">
        <f aca="false">O261</f>
        <v>0</v>
      </c>
      <c r="P259" s="68" t="n">
        <f aca="false">P261</f>
        <v>1413</v>
      </c>
      <c r="Q259" s="62"/>
    </row>
    <row r="260" customFormat="false" ht="356.25" hidden="false" customHeight="false" outlineLevel="0" collapsed="false">
      <c r="A260" s="69" t="s">
        <v>464</v>
      </c>
      <c r="B260" s="69" t="s">
        <v>465</v>
      </c>
      <c r="C260" s="69" t="s">
        <v>466</v>
      </c>
      <c r="D260" s="64" t="s">
        <v>467</v>
      </c>
      <c r="E260" s="67"/>
      <c r="F260" s="67"/>
      <c r="G260" s="67"/>
      <c r="H260" s="67"/>
      <c r="I260" s="67"/>
      <c r="J260" s="68" t="n">
        <f aca="false">K260+N260</f>
        <v>1413</v>
      </c>
      <c r="K260" s="67"/>
      <c r="L260" s="67"/>
      <c r="M260" s="67"/>
      <c r="N260" s="67" t="n">
        <v>1413</v>
      </c>
      <c r="O260" s="67"/>
      <c r="P260" s="68" t="n">
        <f aca="false">E260+J260</f>
        <v>1413</v>
      </c>
      <c r="Q260" s="62"/>
    </row>
    <row r="261" customFormat="false" ht="75" hidden="false" customHeight="false" outlineLevel="0" collapsed="false">
      <c r="A261" s="69"/>
      <c r="B261" s="69"/>
      <c r="C261" s="69"/>
      <c r="D261" s="64" t="s">
        <v>180</v>
      </c>
      <c r="E261" s="67"/>
      <c r="F261" s="67"/>
      <c r="G261" s="67"/>
      <c r="H261" s="67"/>
      <c r="I261" s="67"/>
      <c r="J261" s="68" t="n">
        <f aca="false">K261+N261</f>
        <v>1413</v>
      </c>
      <c r="K261" s="67"/>
      <c r="L261" s="67"/>
      <c r="M261" s="67"/>
      <c r="N261" s="67" t="n">
        <v>1413</v>
      </c>
      <c r="O261" s="67"/>
      <c r="P261" s="68" t="n">
        <f aca="false">E261+J261</f>
        <v>1413</v>
      </c>
      <c r="Q261" s="62"/>
    </row>
    <row r="262" customFormat="false" ht="37.5" hidden="false" customHeight="false" outlineLevel="0" collapsed="false">
      <c r="A262" s="69" t="s">
        <v>468</v>
      </c>
      <c r="B262" s="69" t="s">
        <v>469</v>
      </c>
      <c r="C262" s="69" t="s">
        <v>74</v>
      </c>
      <c r="D262" s="64" t="s">
        <v>470</v>
      </c>
      <c r="E262" s="67"/>
      <c r="F262" s="67"/>
      <c r="G262" s="67"/>
      <c r="H262" s="67"/>
      <c r="I262" s="67"/>
      <c r="J262" s="68" t="n">
        <f aca="false">K262+N262</f>
        <v>4116.5</v>
      </c>
      <c r="K262" s="67"/>
      <c r="L262" s="67"/>
      <c r="M262" s="67"/>
      <c r="N262" s="67" t="n">
        <v>4116.5</v>
      </c>
      <c r="O262" s="67" t="n">
        <v>4116.5</v>
      </c>
      <c r="P262" s="68" t="n">
        <f aca="false">E262+J262</f>
        <v>4116.5</v>
      </c>
      <c r="Q262" s="62"/>
    </row>
    <row r="263" customFormat="false" ht="56.25" hidden="false" customHeight="false" outlineLevel="0" collapsed="false">
      <c r="A263" s="69" t="s">
        <v>471</v>
      </c>
      <c r="B263" s="69" t="s">
        <v>73</v>
      </c>
      <c r="C263" s="69" t="s">
        <v>74</v>
      </c>
      <c r="D263" s="64" t="s">
        <v>472</v>
      </c>
      <c r="E263" s="67"/>
      <c r="F263" s="67"/>
      <c r="G263" s="67"/>
      <c r="H263" s="67"/>
      <c r="I263" s="67"/>
      <c r="J263" s="68" t="n">
        <f aca="false">K263+N263</f>
        <v>522.6</v>
      </c>
      <c r="K263" s="67"/>
      <c r="L263" s="67"/>
      <c r="M263" s="67"/>
      <c r="N263" s="67" t="n">
        <v>522.6</v>
      </c>
      <c r="O263" s="67" t="n">
        <v>522.6</v>
      </c>
      <c r="P263" s="68" t="n">
        <f aca="false">E263+J263</f>
        <v>522.6</v>
      </c>
      <c r="Q263" s="62"/>
    </row>
    <row r="264" customFormat="false" ht="18.75" hidden="false" customHeight="false" outlineLevel="0" collapsed="false">
      <c r="A264" s="69" t="s">
        <v>473</v>
      </c>
      <c r="B264" s="69" t="s">
        <v>77</v>
      </c>
      <c r="C264" s="69"/>
      <c r="D264" s="64" t="s">
        <v>78</v>
      </c>
      <c r="E264" s="67" t="n">
        <f aca="false">E266+E267</f>
        <v>0</v>
      </c>
      <c r="F264" s="67" t="n">
        <f aca="false">F266+F267</f>
        <v>0</v>
      </c>
      <c r="G264" s="67" t="n">
        <f aca="false">G266+G267</f>
        <v>0</v>
      </c>
      <c r="H264" s="67" t="n">
        <f aca="false">H266+H267</f>
        <v>0</v>
      </c>
      <c r="I264" s="67" t="n">
        <f aca="false">I266+I267</f>
        <v>0</v>
      </c>
      <c r="J264" s="67" t="n">
        <f aca="false">J266+J267</f>
        <v>68841.567</v>
      </c>
      <c r="K264" s="67" t="n">
        <f aca="false">K266+K267</f>
        <v>0</v>
      </c>
      <c r="L264" s="67" t="n">
        <f aca="false">L266+L267</f>
        <v>0</v>
      </c>
      <c r="M264" s="67" t="n">
        <f aca="false">M266+M267</f>
        <v>0</v>
      </c>
      <c r="N264" s="67" t="n">
        <f aca="false">N266+N267</f>
        <v>68841.567</v>
      </c>
      <c r="O264" s="67" t="n">
        <f aca="false">O266+O267</f>
        <v>68841.567</v>
      </c>
      <c r="P264" s="67" t="n">
        <f aca="false">P266+P267</f>
        <v>68841.567</v>
      </c>
      <c r="Q264" s="62"/>
    </row>
    <row r="265" customFormat="false" ht="37.5" hidden="false" customHeight="false" outlineLevel="0" collapsed="false">
      <c r="A265" s="69"/>
      <c r="B265" s="69"/>
      <c r="C265" s="69"/>
      <c r="D265" s="64" t="s">
        <v>55</v>
      </c>
      <c r="E265" s="67" t="n">
        <f aca="false">E268</f>
        <v>0</v>
      </c>
      <c r="F265" s="67" t="n">
        <f aca="false">F268</f>
        <v>0</v>
      </c>
      <c r="G265" s="67" t="n">
        <f aca="false">G268</f>
        <v>0</v>
      </c>
      <c r="H265" s="67" t="n">
        <f aca="false">H268</f>
        <v>0</v>
      </c>
      <c r="I265" s="67" t="n">
        <f aca="false">I268</f>
        <v>0</v>
      </c>
      <c r="J265" s="67" t="n">
        <f aca="false">J268</f>
        <v>63625.867</v>
      </c>
      <c r="K265" s="67" t="n">
        <f aca="false">K268</f>
        <v>0</v>
      </c>
      <c r="L265" s="67" t="n">
        <f aca="false">L268</f>
        <v>0</v>
      </c>
      <c r="M265" s="67" t="n">
        <f aca="false">M268</f>
        <v>0</v>
      </c>
      <c r="N265" s="67" t="n">
        <f aca="false">N268</f>
        <v>63625.867</v>
      </c>
      <c r="O265" s="67" t="n">
        <f aca="false">O268</f>
        <v>63625.867</v>
      </c>
      <c r="P265" s="67" t="n">
        <f aca="false">P268</f>
        <v>63625.867</v>
      </c>
      <c r="Q265" s="62"/>
    </row>
    <row r="266" customFormat="false" ht="75" hidden="false" customHeight="false" outlineLevel="0" collapsed="false">
      <c r="A266" s="69" t="s">
        <v>474</v>
      </c>
      <c r="B266" s="69" t="s">
        <v>189</v>
      </c>
      <c r="C266" s="69" t="s">
        <v>82</v>
      </c>
      <c r="D266" s="64" t="s">
        <v>190</v>
      </c>
      <c r="E266" s="67"/>
      <c r="F266" s="67"/>
      <c r="G266" s="67"/>
      <c r="H266" s="67"/>
      <c r="I266" s="67"/>
      <c r="J266" s="68" t="n">
        <f aca="false">K266+N266</f>
        <v>5215.7</v>
      </c>
      <c r="K266" s="67"/>
      <c r="L266" s="67"/>
      <c r="M266" s="67"/>
      <c r="N266" s="67" t="n">
        <f aca="false">3189.2+2026.5</f>
        <v>5215.7</v>
      </c>
      <c r="O266" s="67" t="n">
        <f aca="false">3189.2+2026.5</f>
        <v>5215.7</v>
      </c>
      <c r="P266" s="68" t="n">
        <f aca="false">E266+J266</f>
        <v>5215.7</v>
      </c>
      <c r="Q266" s="62"/>
    </row>
    <row r="267" customFormat="false" ht="56.25" hidden="false" customHeight="false" outlineLevel="0" collapsed="false">
      <c r="A267" s="69" t="s">
        <v>475</v>
      </c>
      <c r="B267" s="69" t="s">
        <v>81</v>
      </c>
      <c r="C267" s="69" t="s">
        <v>82</v>
      </c>
      <c r="D267" s="64" t="s">
        <v>83</v>
      </c>
      <c r="E267" s="67" t="n">
        <f aca="false">F267+I267</f>
        <v>0</v>
      </c>
      <c r="F267" s="67"/>
      <c r="G267" s="67"/>
      <c r="H267" s="67"/>
      <c r="I267" s="67"/>
      <c r="J267" s="68" t="n">
        <f aca="false">K267+N267</f>
        <v>63625.867</v>
      </c>
      <c r="K267" s="67"/>
      <c r="L267" s="67"/>
      <c r="M267" s="67"/>
      <c r="N267" s="67" t="n">
        <f aca="false">53021.556+10604.311</f>
        <v>63625.867</v>
      </c>
      <c r="O267" s="67" t="n">
        <f aca="false">53021.556+10604.311</f>
        <v>63625.867</v>
      </c>
      <c r="P267" s="68" t="n">
        <f aca="false">E267+J267</f>
        <v>63625.867</v>
      </c>
      <c r="Q267" s="62"/>
    </row>
    <row r="268" customFormat="false" ht="37.5" hidden="false" customHeight="false" outlineLevel="0" collapsed="false">
      <c r="A268" s="69"/>
      <c r="B268" s="69"/>
      <c r="C268" s="69"/>
      <c r="D268" s="64" t="s">
        <v>55</v>
      </c>
      <c r="E268" s="67" t="n">
        <f aca="false">F268+I268</f>
        <v>0</v>
      </c>
      <c r="F268" s="67"/>
      <c r="G268" s="67"/>
      <c r="H268" s="67"/>
      <c r="I268" s="67"/>
      <c r="J268" s="68" t="n">
        <f aca="false">K268+N268</f>
        <v>63625.867</v>
      </c>
      <c r="K268" s="67"/>
      <c r="L268" s="67"/>
      <c r="M268" s="67"/>
      <c r="N268" s="67" t="n">
        <f aca="false">53021.556+10604.311</f>
        <v>63625.867</v>
      </c>
      <c r="O268" s="67" t="n">
        <f aca="false">53021.556+10604.311</f>
        <v>63625.867</v>
      </c>
      <c r="P268" s="68" t="n">
        <f aca="false">E268+J268</f>
        <v>63625.867</v>
      </c>
      <c r="Q268" s="62"/>
    </row>
    <row r="269" customFormat="false" ht="37.5" hidden="false" customHeight="false" outlineLevel="0" collapsed="false">
      <c r="A269" s="69" t="s">
        <v>476</v>
      </c>
      <c r="B269" s="69" t="s">
        <v>85</v>
      </c>
      <c r="C269" s="69" t="s">
        <v>82</v>
      </c>
      <c r="D269" s="64" t="s">
        <v>86</v>
      </c>
      <c r="E269" s="67" t="n">
        <f aca="false">F269</f>
        <v>69.8</v>
      </c>
      <c r="F269" s="67" t="n">
        <v>69.8</v>
      </c>
      <c r="G269" s="67"/>
      <c r="H269" s="67"/>
      <c r="I269" s="67"/>
      <c r="J269" s="68"/>
      <c r="K269" s="67"/>
      <c r="L269" s="67"/>
      <c r="M269" s="67"/>
      <c r="N269" s="67"/>
      <c r="O269" s="67"/>
      <c r="P269" s="68" t="n">
        <f aca="false">E269+J269</f>
        <v>69.8</v>
      </c>
      <c r="Q269" s="62"/>
    </row>
    <row r="270" customFormat="false" ht="56.25" hidden="false" customHeight="false" outlineLevel="0" collapsed="false">
      <c r="A270" s="69" t="s">
        <v>477</v>
      </c>
      <c r="B270" s="69" t="s">
        <v>478</v>
      </c>
      <c r="C270" s="69" t="s">
        <v>479</v>
      </c>
      <c r="D270" s="64" t="s">
        <v>480</v>
      </c>
      <c r="E270" s="67" t="n">
        <f aca="false">E271</f>
        <v>971.2</v>
      </c>
      <c r="F270" s="67" t="n">
        <f aca="false">F271</f>
        <v>0</v>
      </c>
      <c r="G270" s="67" t="n">
        <f aca="false">G271</f>
        <v>0</v>
      </c>
      <c r="H270" s="67" t="n">
        <f aca="false">H271</f>
        <v>0</v>
      </c>
      <c r="I270" s="67" t="n">
        <f aca="false">I271</f>
        <v>971.2</v>
      </c>
      <c r="J270" s="67" t="n">
        <f aca="false">J271</f>
        <v>204</v>
      </c>
      <c r="K270" s="67" t="n">
        <f aca="false">K271</f>
        <v>0</v>
      </c>
      <c r="L270" s="67" t="n">
        <f aca="false">L271</f>
        <v>0</v>
      </c>
      <c r="M270" s="67" t="n">
        <f aca="false">M271</f>
        <v>0</v>
      </c>
      <c r="N270" s="67" t="n">
        <f aca="false">N271</f>
        <v>204</v>
      </c>
      <c r="O270" s="67" t="n">
        <f aca="false">O271</f>
        <v>204</v>
      </c>
      <c r="P270" s="67" t="n">
        <f aca="false">P271</f>
        <v>1175.2</v>
      </c>
      <c r="Q270" s="62"/>
    </row>
    <row r="271" customFormat="false" ht="18.75" hidden="false" customHeight="false" outlineLevel="0" collapsed="false">
      <c r="A271" s="69" t="s">
        <v>481</v>
      </c>
      <c r="B271" s="69" t="s">
        <v>482</v>
      </c>
      <c r="C271" s="69" t="s">
        <v>483</v>
      </c>
      <c r="D271" s="64" t="s">
        <v>484</v>
      </c>
      <c r="E271" s="67" t="n">
        <f aca="false">F271+I271</f>
        <v>971.2</v>
      </c>
      <c r="F271" s="68"/>
      <c r="G271" s="68"/>
      <c r="H271" s="68"/>
      <c r="I271" s="68" t="n">
        <v>971.2</v>
      </c>
      <c r="J271" s="68" t="n">
        <f aca="false">K271+N271</f>
        <v>204</v>
      </c>
      <c r="K271" s="68"/>
      <c r="L271" s="68"/>
      <c r="M271" s="68"/>
      <c r="N271" s="68" t="n">
        <v>204</v>
      </c>
      <c r="O271" s="68" t="n">
        <v>204</v>
      </c>
      <c r="P271" s="68" t="n">
        <f aca="false">E271+J271</f>
        <v>1175.2</v>
      </c>
      <c r="Q271" s="62"/>
    </row>
    <row r="272" customFormat="false" ht="37.5" hidden="false" customHeight="false" outlineLevel="0" collapsed="false">
      <c r="A272" s="69" t="s">
        <v>485</v>
      </c>
      <c r="B272" s="69" t="s">
        <v>486</v>
      </c>
      <c r="C272" s="69" t="s">
        <v>479</v>
      </c>
      <c r="D272" s="64" t="s">
        <v>487</v>
      </c>
      <c r="E272" s="67" t="n">
        <f aca="false">E273</f>
        <v>10346.4</v>
      </c>
      <c r="F272" s="67" t="n">
        <f aca="false">F273</f>
        <v>6503.8</v>
      </c>
      <c r="G272" s="67" t="n">
        <f aca="false">G273</f>
        <v>0</v>
      </c>
      <c r="H272" s="67" t="n">
        <f aca="false">H273</f>
        <v>0</v>
      </c>
      <c r="I272" s="67" t="n">
        <f aca="false">I273</f>
        <v>3842.6</v>
      </c>
      <c r="J272" s="67" t="n">
        <f aca="false">J273</f>
        <v>25980</v>
      </c>
      <c r="K272" s="67" t="n">
        <f aca="false">K273</f>
        <v>0</v>
      </c>
      <c r="L272" s="67" t="n">
        <f aca="false">L273</f>
        <v>0</v>
      </c>
      <c r="M272" s="67" t="n">
        <f aca="false">M273</f>
        <v>0</v>
      </c>
      <c r="N272" s="67" t="n">
        <f aca="false">N273</f>
        <v>25980</v>
      </c>
      <c r="O272" s="67" t="n">
        <f aca="false">O273</f>
        <v>25980</v>
      </c>
      <c r="P272" s="67" t="n">
        <f aca="false">P273</f>
        <v>36326.4</v>
      </c>
      <c r="Q272" s="62"/>
    </row>
    <row r="273" customFormat="false" ht="56.25" hidden="false" customHeight="false" outlineLevel="0" collapsed="false">
      <c r="A273" s="69" t="s">
        <v>488</v>
      </c>
      <c r="B273" s="69" t="s">
        <v>489</v>
      </c>
      <c r="C273" s="69" t="s">
        <v>490</v>
      </c>
      <c r="D273" s="64" t="s">
        <v>491</v>
      </c>
      <c r="E273" s="67" t="n">
        <f aca="false">F273+I273</f>
        <v>10346.4</v>
      </c>
      <c r="F273" s="67" t="n">
        <v>6503.8</v>
      </c>
      <c r="G273" s="67"/>
      <c r="H273" s="67"/>
      <c r="I273" s="67" t="n">
        <v>3842.6</v>
      </c>
      <c r="J273" s="68" t="n">
        <f aca="false">K273+N273</f>
        <v>25980</v>
      </c>
      <c r="K273" s="67"/>
      <c r="L273" s="67"/>
      <c r="M273" s="67"/>
      <c r="N273" s="67" t="n">
        <v>25980</v>
      </c>
      <c r="O273" s="67" t="n">
        <v>25980</v>
      </c>
      <c r="P273" s="68" t="n">
        <f aca="false">E273+J273</f>
        <v>36326.4</v>
      </c>
      <c r="Q273" s="62"/>
    </row>
    <row r="274" s="76" customFormat="true" ht="18.75" hidden="false" customHeight="false" outlineLevel="0" collapsed="false">
      <c r="A274" s="75" t="s">
        <v>492</v>
      </c>
      <c r="B274" s="75" t="s">
        <v>493</v>
      </c>
      <c r="C274" s="75"/>
      <c r="D274" s="72" t="s">
        <v>494</v>
      </c>
      <c r="E274" s="73" t="n">
        <f aca="false">E275+E276</f>
        <v>200</v>
      </c>
      <c r="F274" s="73" t="n">
        <f aca="false">F275+F276</f>
        <v>200</v>
      </c>
      <c r="G274" s="73" t="n">
        <f aca="false">G275+G276</f>
        <v>0</v>
      </c>
      <c r="H274" s="73" t="n">
        <f aca="false">H275+H276</f>
        <v>0</v>
      </c>
      <c r="I274" s="73" t="n">
        <f aca="false">I275+I276</f>
        <v>0</v>
      </c>
      <c r="J274" s="73" t="n">
        <f aca="false">J275+J276</f>
        <v>12.5</v>
      </c>
      <c r="K274" s="73" t="n">
        <f aca="false">K275+K276</f>
        <v>0</v>
      </c>
      <c r="L274" s="73" t="n">
        <f aca="false">L275+L276</f>
        <v>0</v>
      </c>
      <c r="M274" s="73" t="n">
        <f aca="false">M275+M276</f>
        <v>0</v>
      </c>
      <c r="N274" s="73" t="n">
        <f aca="false">N275+N276</f>
        <v>12.5</v>
      </c>
      <c r="O274" s="73" t="n">
        <f aca="false">O275+O276</f>
        <v>0</v>
      </c>
      <c r="P274" s="73" t="n">
        <f aca="false">P275+P276</f>
        <v>212.5</v>
      </c>
      <c r="Q274" s="79"/>
    </row>
    <row r="275" s="76" customFormat="true" ht="168.75" hidden="false" customHeight="false" outlineLevel="0" collapsed="false">
      <c r="A275" s="75" t="s">
        <v>495</v>
      </c>
      <c r="B275" s="75" t="s">
        <v>496</v>
      </c>
      <c r="C275" s="75" t="s">
        <v>82</v>
      </c>
      <c r="D275" s="72" t="s">
        <v>497</v>
      </c>
      <c r="E275" s="73"/>
      <c r="F275" s="73"/>
      <c r="G275" s="73"/>
      <c r="H275" s="73"/>
      <c r="I275" s="73"/>
      <c r="J275" s="74" t="n">
        <f aca="false">K275+N275</f>
        <v>12.5</v>
      </c>
      <c r="K275" s="73"/>
      <c r="L275" s="73"/>
      <c r="M275" s="73"/>
      <c r="N275" s="73" t="n">
        <v>12.5</v>
      </c>
      <c r="O275" s="73"/>
      <c r="P275" s="74" t="n">
        <f aca="false">E275+J275</f>
        <v>12.5</v>
      </c>
      <c r="Q275" s="79"/>
    </row>
    <row r="276" s="76" customFormat="true" ht="37.5" hidden="false" customHeight="false" outlineLevel="0" collapsed="false">
      <c r="A276" s="75" t="s">
        <v>498</v>
      </c>
      <c r="B276" s="75" t="s">
        <v>499</v>
      </c>
      <c r="C276" s="75" t="s">
        <v>82</v>
      </c>
      <c r="D276" s="72" t="s">
        <v>500</v>
      </c>
      <c r="E276" s="73" t="n">
        <f aca="false">F276+I276</f>
        <v>200</v>
      </c>
      <c r="F276" s="73" t="n">
        <v>200</v>
      </c>
      <c r="G276" s="73"/>
      <c r="H276" s="73"/>
      <c r="I276" s="73"/>
      <c r="J276" s="74"/>
      <c r="K276" s="73"/>
      <c r="L276" s="73"/>
      <c r="M276" s="73"/>
      <c r="N276" s="73"/>
      <c r="O276" s="73"/>
      <c r="P276" s="74" t="n">
        <f aca="false">E276+J276</f>
        <v>200</v>
      </c>
      <c r="Q276" s="79"/>
    </row>
    <row r="277" s="76" customFormat="true" ht="37.5" hidden="false" customHeight="false" outlineLevel="0" collapsed="false">
      <c r="A277" s="75" t="s">
        <v>501</v>
      </c>
      <c r="B277" s="75" t="s">
        <v>502</v>
      </c>
      <c r="C277" s="75" t="s">
        <v>503</v>
      </c>
      <c r="D277" s="72" t="s">
        <v>504</v>
      </c>
      <c r="E277" s="73"/>
      <c r="F277" s="73"/>
      <c r="G277" s="73"/>
      <c r="H277" s="73"/>
      <c r="I277" s="73"/>
      <c r="J277" s="74" t="n">
        <f aca="false">J279+J278</f>
        <v>13487.01595</v>
      </c>
      <c r="K277" s="74" t="n">
        <f aca="false">K279+K278</f>
        <v>0</v>
      </c>
      <c r="L277" s="74" t="n">
        <f aca="false">L279+L278</f>
        <v>0</v>
      </c>
      <c r="M277" s="74" t="n">
        <f aca="false">M279+M278</f>
        <v>0</v>
      </c>
      <c r="N277" s="74" t="n">
        <f aca="false">N279+N278</f>
        <v>13487.01595</v>
      </c>
      <c r="O277" s="74" t="n">
        <f aca="false">O279+O278</f>
        <v>0</v>
      </c>
      <c r="P277" s="74" t="n">
        <f aca="false">P279+P278</f>
        <v>13487.01595</v>
      </c>
      <c r="Q277" s="79"/>
    </row>
    <row r="278" customFormat="false" ht="37.5" hidden="false" customHeight="false" outlineLevel="0" collapsed="false">
      <c r="A278" s="69" t="s">
        <v>505</v>
      </c>
      <c r="B278" s="69" t="s">
        <v>506</v>
      </c>
      <c r="C278" s="69" t="s">
        <v>507</v>
      </c>
      <c r="D278" s="64" t="s">
        <v>508</v>
      </c>
      <c r="E278" s="67"/>
      <c r="F278" s="67"/>
      <c r="G278" s="67"/>
      <c r="H278" s="67"/>
      <c r="I278" s="67"/>
      <c r="J278" s="68" t="n">
        <f aca="false">K278+N278</f>
        <v>5450.936</v>
      </c>
      <c r="K278" s="68"/>
      <c r="L278" s="68"/>
      <c r="M278" s="68"/>
      <c r="N278" s="68" t="n">
        <v>5450.936</v>
      </c>
      <c r="O278" s="68"/>
      <c r="P278" s="68" t="n">
        <f aca="false">J278</f>
        <v>5450.936</v>
      </c>
      <c r="Q278" s="62"/>
    </row>
    <row r="279" customFormat="false" ht="37.5" hidden="false" customHeight="false" outlineLevel="0" collapsed="false">
      <c r="A279" s="69" t="s">
        <v>509</v>
      </c>
      <c r="B279" s="69" t="s">
        <v>510</v>
      </c>
      <c r="C279" s="69" t="s">
        <v>511</v>
      </c>
      <c r="D279" s="64" t="s">
        <v>512</v>
      </c>
      <c r="E279" s="67"/>
      <c r="F279" s="67"/>
      <c r="G279" s="67"/>
      <c r="H279" s="67"/>
      <c r="I279" s="67"/>
      <c r="J279" s="68" t="n">
        <f aca="false">K279+N279</f>
        <v>8036.07995</v>
      </c>
      <c r="K279" s="67"/>
      <c r="L279" s="67"/>
      <c r="M279" s="67"/>
      <c r="N279" s="67" t="n">
        <f aca="false">1548.37988+653.26419+5834.43588</f>
        <v>8036.07995</v>
      </c>
      <c r="O279" s="67"/>
      <c r="P279" s="68" t="n">
        <f aca="false">E279+J279</f>
        <v>8036.07995</v>
      </c>
      <c r="Q279" s="62"/>
    </row>
    <row r="280" customFormat="false" ht="56.25" hidden="false" customHeight="false" outlineLevel="0" collapsed="false">
      <c r="A280" s="69" t="s">
        <v>513</v>
      </c>
      <c r="B280" s="69" t="s">
        <v>514</v>
      </c>
      <c r="C280" s="69" t="s">
        <v>515</v>
      </c>
      <c r="D280" s="64" t="s">
        <v>516</v>
      </c>
      <c r="E280" s="67"/>
      <c r="F280" s="67"/>
      <c r="G280" s="67"/>
      <c r="H280" s="67"/>
      <c r="I280" s="67"/>
      <c r="J280" s="68" t="n">
        <f aca="false">K280+N280</f>
        <v>27503.26234</v>
      </c>
      <c r="K280" s="67" t="n">
        <v>411.3</v>
      </c>
      <c r="L280" s="67"/>
      <c r="M280" s="67"/>
      <c r="N280" s="67" t="n">
        <v>27091.96234</v>
      </c>
      <c r="O280" s="67"/>
      <c r="P280" s="68" t="n">
        <f aca="false">E280+J280</f>
        <v>27503.26234</v>
      </c>
      <c r="Q280" s="62"/>
    </row>
    <row r="281" customFormat="false" ht="37.5" hidden="true" customHeight="false" outlineLevel="0" collapsed="false">
      <c r="A281" s="69" t="s">
        <v>517</v>
      </c>
      <c r="B281" s="69" t="s">
        <v>518</v>
      </c>
      <c r="C281" s="69" t="s">
        <v>515</v>
      </c>
      <c r="D281" s="82" t="s">
        <v>519</v>
      </c>
      <c r="E281" s="67"/>
      <c r="F281" s="67"/>
      <c r="G281" s="67"/>
      <c r="H281" s="67"/>
      <c r="I281" s="67"/>
      <c r="J281" s="68" t="n">
        <f aca="false">K281+N281</f>
        <v>0</v>
      </c>
      <c r="K281" s="67"/>
      <c r="L281" s="67"/>
      <c r="M281" s="67"/>
      <c r="N281" s="67"/>
      <c r="O281" s="67"/>
      <c r="P281" s="68" t="n">
        <f aca="false">E281+J281</f>
        <v>0</v>
      </c>
      <c r="Q281" s="62" t="n">
        <f aca="false">SUM(E281:P281)</f>
        <v>0</v>
      </c>
    </row>
    <row r="282" s="63" customFormat="true" ht="37.5" hidden="false" customHeight="false" outlineLevel="0" collapsed="false">
      <c r="A282" s="70" t="s">
        <v>520</v>
      </c>
      <c r="B282" s="70"/>
      <c r="C282" s="69"/>
      <c r="D282" s="60" t="s">
        <v>521</v>
      </c>
      <c r="E282" s="61" t="n">
        <f aca="false">E283</f>
        <v>2362.227</v>
      </c>
      <c r="F282" s="61" t="n">
        <f aca="false">F283</f>
        <v>2326.61047</v>
      </c>
      <c r="G282" s="61" t="n">
        <f aca="false">G283</f>
        <v>1671.6</v>
      </c>
      <c r="H282" s="61" t="n">
        <f aca="false">H283</f>
        <v>42</v>
      </c>
      <c r="I282" s="61" t="n">
        <f aca="false">I283</f>
        <v>35.61653</v>
      </c>
      <c r="J282" s="61" t="n">
        <f aca="false">J283</f>
        <v>30</v>
      </c>
      <c r="K282" s="61" t="n">
        <f aca="false">K283</f>
        <v>30</v>
      </c>
      <c r="L282" s="61" t="n">
        <f aca="false">L283</f>
        <v>0</v>
      </c>
      <c r="M282" s="61" t="n">
        <f aca="false">M283</f>
        <v>0</v>
      </c>
      <c r="N282" s="61" t="n">
        <f aca="false">N283</f>
        <v>0</v>
      </c>
      <c r="O282" s="61" t="n">
        <f aca="false">O283</f>
        <v>0</v>
      </c>
      <c r="P282" s="61" t="n">
        <f aca="false">P283</f>
        <v>2392.227</v>
      </c>
      <c r="Q282" s="62"/>
    </row>
    <row r="283" customFormat="false" ht="37.5" hidden="false" customHeight="false" outlineLevel="0" collapsed="false">
      <c r="A283" s="69" t="s">
        <v>522</v>
      </c>
      <c r="B283" s="69"/>
      <c r="C283" s="69"/>
      <c r="D283" s="66" t="s">
        <v>521</v>
      </c>
      <c r="E283" s="67" t="n">
        <f aca="false">E284+E285+E286+E287</f>
        <v>2362.227</v>
      </c>
      <c r="F283" s="67" t="n">
        <f aca="false">F284+F285+F286+F287</f>
        <v>2326.61047</v>
      </c>
      <c r="G283" s="67" t="n">
        <f aca="false">G284+G285+G286+G287</f>
        <v>1671.6</v>
      </c>
      <c r="H283" s="67" t="n">
        <f aca="false">H284+H285+H286+H287</f>
        <v>42</v>
      </c>
      <c r="I283" s="67" t="n">
        <f aca="false">I284+I285+I286+I287</f>
        <v>35.61653</v>
      </c>
      <c r="J283" s="67" t="n">
        <f aca="false">J284+J285+J286+J287</f>
        <v>30</v>
      </c>
      <c r="K283" s="67" t="n">
        <f aca="false">K284+K285+K286+K287</f>
        <v>30</v>
      </c>
      <c r="L283" s="67" t="n">
        <f aca="false">L284+L285+L286+L287</f>
        <v>0</v>
      </c>
      <c r="M283" s="67" t="n">
        <f aca="false">M284+M285+M286+M287</f>
        <v>0</v>
      </c>
      <c r="N283" s="67" t="n">
        <f aca="false">N284+N285+N286+N287</f>
        <v>0</v>
      </c>
      <c r="O283" s="67" t="n">
        <f aca="false">O284+O285+O286+O287</f>
        <v>0</v>
      </c>
      <c r="P283" s="67" t="n">
        <f aca="false">P284+P285+P286+P287</f>
        <v>2392.227</v>
      </c>
      <c r="Q283" s="62"/>
    </row>
    <row r="284" customFormat="false" ht="75" hidden="false" customHeight="false" outlineLevel="0" collapsed="false">
      <c r="A284" s="69" t="s">
        <v>523</v>
      </c>
      <c r="B284" s="69" t="s">
        <v>99</v>
      </c>
      <c r="C284" s="69" t="s">
        <v>59</v>
      </c>
      <c r="D284" s="64" t="s">
        <v>100</v>
      </c>
      <c r="E284" s="67" t="n">
        <f aca="false">F284+I284</f>
        <v>2140.2</v>
      </c>
      <c r="F284" s="67" t="n">
        <v>2140.2</v>
      </c>
      <c r="G284" s="67" t="n">
        <f aca="false">1661.6+30-20</f>
        <v>1671.6</v>
      </c>
      <c r="H284" s="67" t="n">
        <v>42</v>
      </c>
      <c r="I284" s="67"/>
      <c r="J284" s="68" t="n">
        <f aca="false">K284+N284</f>
        <v>0</v>
      </c>
      <c r="K284" s="67"/>
      <c r="L284" s="67"/>
      <c r="M284" s="67"/>
      <c r="N284" s="67"/>
      <c r="O284" s="67"/>
      <c r="P284" s="68" t="n">
        <f aca="false">E284+J284</f>
        <v>2140.2</v>
      </c>
      <c r="Q284" s="62"/>
    </row>
    <row r="285" customFormat="false" ht="18.75" hidden="false" customHeight="false" outlineLevel="0" collapsed="false">
      <c r="A285" s="69" t="s">
        <v>524</v>
      </c>
      <c r="B285" s="69" t="s">
        <v>525</v>
      </c>
      <c r="C285" s="69" t="s">
        <v>526</v>
      </c>
      <c r="D285" s="82" t="s">
        <v>527</v>
      </c>
      <c r="E285" s="67" t="n">
        <f aca="false">F285+I285</f>
        <v>215.127</v>
      </c>
      <c r="F285" s="67" t="n">
        <v>179.51047</v>
      </c>
      <c r="G285" s="67"/>
      <c r="H285" s="67"/>
      <c r="I285" s="67" t="n">
        <v>35.61653</v>
      </c>
      <c r="J285" s="68" t="n">
        <f aca="false">K285+N285</f>
        <v>0</v>
      </c>
      <c r="K285" s="67"/>
      <c r="L285" s="67"/>
      <c r="M285" s="67"/>
      <c r="N285" s="67"/>
      <c r="O285" s="67"/>
      <c r="P285" s="68" t="n">
        <f aca="false">E285+J285</f>
        <v>215.127</v>
      </c>
      <c r="Q285" s="62"/>
    </row>
    <row r="286" customFormat="false" ht="37.5" hidden="false" customHeight="false" outlineLevel="0" collapsed="false">
      <c r="A286" s="69" t="s">
        <v>528</v>
      </c>
      <c r="B286" s="69" t="s">
        <v>85</v>
      </c>
      <c r="C286" s="69" t="s">
        <v>82</v>
      </c>
      <c r="D286" s="82" t="s">
        <v>86</v>
      </c>
      <c r="E286" s="67" t="n">
        <f aca="false">F286+I286</f>
        <v>6.9</v>
      </c>
      <c r="F286" s="67" t="n">
        <v>6.9</v>
      </c>
      <c r="G286" s="67"/>
      <c r="H286" s="67"/>
      <c r="I286" s="67"/>
      <c r="J286" s="68" t="n">
        <f aca="false">K286+N286</f>
        <v>0</v>
      </c>
      <c r="K286" s="67"/>
      <c r="L286" s="67"/>
      <c r="M286" s="67"/>
      <c r="N286" s="67"/>
      <c r="O286" s="67"/>
      <c r="P286" s="68" t="n">
        <f aca="false">E286+J286</f>
        <v>6.9</v>
      </c>
      <c r="Q286" s="62"/>
    </row>
    <row r="287" customFormat="false" ht="37.5" hidden="false" customHeight="false" outlineLevel="0" collapsed="false">
      <c r="A287" s="69" t="s">
        <v>529</v>
      </c>
      <c r="B287" s="69" t="s">
        <v>518</v>
      </c>
      <c r="C287" s="69" t="s">
        <v>515</v>
      </c>
      <c r="D287" s="82" t="s">
        <v>519</v>
      </c>
      <c r="E287" s="67"/>
      <c r="F287" s="67"/>
      <c r="G287" s="67"/>
      <c r="H287" s="67"/>
      <c r="I287" s="67"/>
      <c r="J287" s="68" t="n">
        <f aca="false">K287+N287</f>
        <v>30</v>
      </c>
      <c r="K287" s="67" t="n">
        <v>30</v>
      </c>
      <c r="L287" s="67"/>
      <c r="M287" s="67"/>
      <c r="N287" s="67"/>
      <c r="O287" s="67"/>
      <c r="P287" s="68" t="n">
        <f aca="false">E287+J287</f>
        <v>30</v>
      </c>
      <c r="Q287" s="62"/>
    </row>
    <row r="288" s="63" customFormat="true" ht="37.5" hidden="false" customHeight="false" outlineLevel="0" collapsed="false">
      <c r="A288" s="70" t="s">
        <v>530</v>
      </c>
      <c r="B288" s="70"/>
      <c r="C288" s="69"/>
      <c r="D288" s="60" t="s">
        <v>531</v>
      </c>
      <c r="E288" s="61" t="n">
        <f aca="false">E289</f>
        <v>2922.6</v>
      </c>
      <c r="F288" s="61" t="n">
        <f aca="false">F289</f>
        <v>2826.6</v>
      </c>
      <c r="G288" s="61" t="n">
        <f aca="false">G289</f>
        <v>2113</v>
      </c>
      <c r="H288" s="61" t="n">
        <f aca="false">H289</f>
        <v>48.7</v>
      </c>
      <c r="I288" s="61" t="n">
        <f aca="false">I289</f>
        <v>96</v>
      </c>
      <c r="J288" s="61" t="n">
        <f aca="false">J289</f>
        <v>820</v>
      </c>
      <c r="K288" s="61" t="n">
        <f aca="false">K289</f>
        <v>0</v>
      </c>
      <c r="L288" s="61" t="n">
        <f aca="false">L289</f>
        <v>0</v>
      </c>
      <c r="M288" s="61" t="n">
        <f aca="false">M289</f>
        <v>0</v>
      </c>
      <c r="N288" s="61" t="n">
        <f aca="false">N289</f>
        <v>820</v>
      </c>
      <c r="O288" s="61" t="n">
        <f aca="false">O289</f>
        <v>820</v>
      </c>
      <c r="P288" s="61" t="n">
        <f aca="false">P289</f>
        <v>3742.6</v>
      </c>
      <c r="Q288" s="62"/>
    </row>
    <row r="289" customFormat="false" ht="37.5" hidden="false" customHeight="false" outlineLevel="0" collapsed="false">
      <c r="A289" s="69" t="s">
        <v>532</v>
      </c>
      <c r="B289" s="69"/>
      <c r="C289" s="69"/>
      <c r="D289" s="66" t="s">
        <v>531</v>
      </c>
      <c r="E289" s="67" t="n">
        <f aca="false">E290+E293+E294+E291+E292</f>
        <v>2922.6</v>
      </c>
      <c r="F289" s="67" t="n">
        <f aca="false">F290+F293+F294+F291+F292</f>
        <v>2826.6</v>
      </c>
      <c r="G289" s="67" t="n">
        <f aca="false">G290+G293+G294+G291+G292</f>
        <v>2113</v>
      </c>
      <c r="H289" s="67" t="n">
        <f aca="false">H290+H293+H294+H291+H292</f>
        <v>48.7</v>
      </c>
      <c r="I289" s="67" t="n">
        <f aca="false">I290+I293+I294+I291+I292</f>
        <v>96</v>
      </c>
      <c r="J289" s="67" t="n">
        <f aca="false">J290+J293+J294+J291+J292</f>
        <v>820</v>
      </c>
      <c r="K289" s="67" t="n">
        <f aca="false">K290+K293+K294+K291+K292</f>
        <v>0</v>
      </c>
      <c r="L289" s="67" t="n">
        <f aca="false">L290+L293+L294+L291+L292</f>
        <v>0</v>
      </c>
      <c r="M289" s="67" t="n">
        <f aca="false">M290+M293+M294+M291+M292</f>
        <v>0</v>
      </c>
      <c r="N289" s="67" t="n">
        <f aca="false">N290+N293+N294+N291+N292</f>
        <v>820</v>
      </c>
      <c r="O289" s="67" t="n">
        <f aca="false">O290+O293+O294+O291+O292</f>
        <v>820</v>
      </c>
      <c r="P289" s="67" t="n">
        <f aca="false">P290+P293+P294+P291+P292</f>
        <v>3742.6</v>
      </c>
      <c r="Q289" s="62"/>
    </row>
    <row r="290" customFormat="false" ht="75" hidden="false" customHeight="false" outlineLevel="0" collapsed="false">
      <c r="A290" s="69" t="s">
        <v>533</v>
      </c>
      <c r="B290" s="69" t="s">
        <v>99</v>
      </c>
      <c r="C290" s="69" t="s">
        <v>59</v>
      </c>
      <c r="D290" s="64" t="s">
        <v>100</v>
      </c>
      <c r="E290" s="67" t="n">
        <f aca="false">F290+I290</f>
        <v>2793.5</v>
      </c>
      <c r="F290" s="68" t="n">
        <v>2793.5</v>
      </c>
      <c r="G290" s="68" t="n">
        <f aca="false">2130.3-17.3</f>
        <v>2113</v>
      </c>
      <c r="H290" s="68" t="n">
        <v>48.7</v>
      </c>
      <c r="I290" s="68"/>
      <c r="J290" s="68" t="n">
        <f aca="false">K290+N290</f>
        <v>0</v>
      </c>
      <c r="K290" s="68"/>
      <c r="L290" s="68"/>
      <c r="M290" s="68"/>
      <c r="N290" s="68"/>
      <c r="O290" s="68"/>
      <c r="P290" s="68" t="n">
        <f aca="false">E290+J290</f>
        <v>2793.5</v>
      </c>
      <c r="Q290" s="62"/>
    </row>
    <row r="291" customFormat="false" ht="18.75" hidden="false" customHeight="false" outlineLevel="0" collapsed="false">
      <c r="A291" s="69" t="s">
        <v>534</v>
      </c>
      <c r="B291" s="69" t="s">
        <v>535</v>
      </c>
      <c r="C291" s="69" t="s">
        <v>536</v>
      </c>
      <c r="D291" s="64" t="s">
        <v>537</v>
      </c>
      <c r="E291" s="67"/>
      <c r="F291" s="68"/>
      <c r="G291" s="68"/>
      <c r="H291" s="68"/>
      <c r="I291" s="68"/>
      <c r="J291" s="68" t="n">
        <f aca="false">K291+N291</f>
        <v>300</v>
      </c>
      <c r="K291" s="68"/>
      <c r="L291" s="68"/>
      <c r="M291" s="68"/>
      <c r="N291" s="68" t="n">
        <v>300</v>
      </c>
      <c r="O291" s="68" t="n">
        <v>300</v>
      </c>
      <c r="P291" s="68" t="n">
        <f aca="false">E291+J291</f>
        <v>300</v>
      </c>
      <c r="Q291" s="62"/>
    </row>
    <row r="292" customFormat="false" ht="56.25" hidden="false" customHeight="false" outlineLevel="0" collapsed="false">
      <c r="A292" s="69" t="s">
        <v>538</v>
      </c>
      <c r="B292" s="69" t="s">
        <v>539</v>
      </c>
      <c r="C292" s="69" t="s">
        <v>74</v>
      </c>
      <c r="D292" s="64" t="s">
        <v>540</v>
      </c>
      <c r="E292" s="67"/>
      <c r="F292" s="68"/>
      <c r="G292" s="68"/>
      <c r="H292" s="68"/>
      <c r="I292" s="68"/>
      <c r="J292" s="68" t="n">
        <f aca="false">K292+N292</f>
        <v>520</v>
      </c>
      <c r="K292" s="68"/>
      <c r="L292" s="68"/>
      <c r="M292" s="68"/>
      <c r="N292" s="68" t="n">
        <v>520</v>
      </c>
      <c r="O292" s="68" t="n">
        <v>520</v>
      </c>
      <c r="P292" s="68" t="n">
        <f aca="false">E292+J292</f>
        <v>520</v>
      </c>
      <c r="Q292" s="62"/>
    </row>
    <row r="293" customFormat="false" ht="37.5" hidden="false" customHeight="false" outlineLevel="0" collapsed="false">
      <c r="A293" s="69" t="s">
        <v>541</v>
      </c>
      <c r="B293" s="69" t="s">
        <v>85</v>
      </c>
      <c r="C293" s="69" t="s">
        <v>82</v>
      </c>
      <c r="D293" s="82" t="s">
        <v>86</v>
      </c>
      <c r="E293" s="67" t="n">
        <f aca="false">F293+I293</f>
        <v>33.1</v>
      </c>
      <c r="F293" s="67" t="n">
        <v>33.1</v>
      </c>
      <c r="G293" s="67"/>
      <c r="H293" s="67"/>
      <c r="I293" s="67"/>
      <c r="J293" s="68" t="n">
        <f aca="false">K293+N293</f>
        <v>0</v>
      </c>
      <c r="K293" s="67"/>
      <c r="L293" s="67"/>
      <c r="M293" s="67"/>
      <c r="N293" s="67"/>
      <c r="O293" s="67"/>
      <c r="P293" s="68" t="n">
        <f aca="false">E293+J293</f>
        <v>33.1</v>
      </c>
      <c r="Q293" s="62"/>
    </row>
    <row r="294" customFormat="false" ht="37.5" hidden="false" customHeight="false" outlineLevel="0" collapsed="false">
      <c r="A294" s="69" t="s">
        <v>542</v>
      </c>
      <c r="B294" s="69" t="s">
        <v>514</v>
      </c>
      <c r="C294" s="69" t="s">
        <v>515</v>
      </c>
      <c r="D294" s="82" t="s">
        <v>543</v>
      </c>
      <c r="E294" s="67" t="n">
        <f aca="false">F294+I294</f>
        <v>96</v>
      </c>
      <c r="F294" s="67"/>
      <c r="G294" s="67"/>
      <c r="H294" s="67"/>
      <c r="I294" s="67" t="n">
        <v>96</v>
      </c>
      <c r="J294" s="68" t="n">
        <f aca="false">K294+N294</f>
        <v>0</v>
      </c>
      <c r="K294" s="67"/>
      <c r="L294" s="67"/>
      <c r="M294" s="67"/>
      <c r="N294" s="67"/>
      <c r="O294" s="67"/>
      <c r="P294" s="68" t="n">
        <f aca="false">E294+J294</f>
        <v>96</v>
      </c>
      <c r="Q294" s="62"/>
    </row>
    <row r="295" s="63" customFormat="true" ht="37.5" hidden="false" customHeight="false" outlineLevel="0" collapsed="false">
      <c r="A295" s="70" t="s">
        <v>544</v>
      </c>
      <c r="B295" s="70"/>
      <c r="C295" s="70"/>
      <c r="D295" s="60" t="s">
        <v>545</v>
      </c>
      <c r="E295" s="61" t="n">
        <f aca="false">E296</f>
        <v>5051.5</v>
      </c>
      <c r="F295" s="61" t="n">
        <f aca="false">F296</f>
        <v>4651.5</v>
      </c>
      <c r="G295" s="61" t="n">
        <f aca="false">G296</f>
        <v>2660.9</v>
      </c>
      <c r="H295" s="61" t="n">
        <f aca="false">H296</f>
        <v>63.5</v>
      </c>
      <c r="I295" s="61" t="n">
        <f aca="false">I296</f>
        <v>0</v>
      </c>
      <c r="J295" s="61" t="n">
        <f aca="false">J296</f>
        <v>16992.7</v>
      </c>
      <c r="K295" s="61" t="n">
        <f aca="false">K296</f>
        <v>0</v>
      </c>
      <c r="L295" s="61" t="n">
        <f aca="false">L296</f>
        <v>0</v>
      </c>
      <c r="M295" s="61" t="n">
        <f aca="false">M296</f>
        <v>0</v>
      </c>
      <c r="N295" s="61" t="n">
        <f aca="false">N296</f>
        <v>16992.7</v>
      </c>
      <c r="O295" s="61" t="n">
        <f aca="false">O296</f>
        <v>16992.7</v>
      </c>
      <c r="P295" s="61" t="n">
        <f aca="false">P296</f>
        <v>22044.2</v>
      </c>
      <c r="Q295" s="83"/>
    </row>
    <row r="296" customFormat="false" ht="37.5" hidden="false" customHeight="false" outlineLevel="0" collapsed="false">
      <c r="A296" s="69" t="s">
        <v>546</v>
      </c>
      <c r="B296" s="69"/>
      <c r="C296" s="69"/>
      <c r="D296" s="66" t="s">
        <v>545</v>
      </c>
      <c r="E296" s="67" t="n">
        <f aca="false">E297+E298+E299+E300+E301+E302</f>
        <v>5051.5</v>
      </c>
      <c r="F296" s="67" t="n">
        <f aca="false">F297+F298+F299+F300+F301+F302</f>
        <v>4651.5</v>
      </c>
      <c r="G296" s="67" t="n">
        <f aca="false">G297+G298+G299+G300+G301+G302</f>
        <v>2660.9</v>
      </c>
      <c r="H296" s="67" t="n">
        <f aca="false">H297+H298+H299+H300+H301+H302</f>
        <v>63.5</v>
      </c>
      <c r="I296" s="67" t="n">
        <f aca="false">I297+I298+I299+I300+I301+I302</f>
        <v>0</v>
      </c>
      <c r="J296" s="67" t="n">
        <f aca="false">J297+J298+J299+J300+J301+J302</f>
        <v>16992.7</v>
      </c>
      <c r="K296" s="67" t="n">
        <f aca="false">K297+K298+K299+K300+K301+K302</f>
        <v>0</v>
      </c>
      <c r="L296" s="67" t="n">
        <f aca="false">L297+L298+L299+L300+L301+L302</f>
        <v>0</v>
      </c>
      <c r="M296" s="67" t="n">
        <f aca="false">M297+M298+M299+M300+M301+M302</f>
        <v>0</v>
      </c>
      <c r="N296" s="67" t="n">
        <f aca="false">N297+N298+N299+N300+N301+N302</f>
        <v>16992.7</v>
      </c>
      <c r="O296" s="67" t="n">
        <f aca="false">O297+O298+O299+O300+O301+O302</f>
        <v>16992.7</v>
      </c>
      <c r="P296" s="67" t="n">
        <f aca="false">P297+P298+P299+P300+P301+P302</f>
        <v>22044.2</v>
      </c>
      <c r="Q296" s="62"/>
    </row>
    <row r="297" customFormat="false" ht="75" hidden="false" customHeight="false" outlineLevel="0" collapsed="false">
      <c r="A297" s="69" t="s">
        <v>547</v>
      </c>
      <c r="B297" s="69" t="s">
        <v>99</v>
      </c>
      <c r="C297" s="69" t="s">
        <v>59</v>
      </c>
      <c r="D297" s="64" t="s">
        <v>100</v>
      </c>
      <c r="E297" s="67" t="n">
        <f aca="false">F297+I297</f>
        <v>3510.3</v>
      </c>
      <c r="F297" s="68" t="n">
        <v>3510.3</v>
      </c>
      <c r="G297" s="68" t="n">
        <f aca="false">2290.5+290.9+79.5</f>
        <v>2660.9</v>
      </c>
      <c r="H297" s="68" t="n">
        <v>63.5</v>
      </c>
      <c r="I297" s="68"/>
      <c r="J297" s="68" t="n">
        <f aca="false">K297+N297</f>
        <v>10</v>
      </c>
      <c r="K297" s="68"/>
      <c r="L297" s="68"/>
      <c r="M297" s="68"/>
      <c r="N297" s="68" t="n">
        <v>10</v>
      </c>
      <c r="O297" s="68" t="n">
        <v>10</v>
      </c>
      <c r="P297" s="68" t="n">
        <f aca="false">E297+J297</f>
        <v>3520.3</v>
      </c>
      <c r="Q297" s="62"/>
    </row>
    <row r="298" customFormat="false" ht="37.5" hidden="false" customHeight="false" outlineLevel="0" collapsed="false">
      <c r="A298" s="69" t="s">
        <v>548</v>
      </c>
      <c r="B298" s="69" t="s">
        <v>85</v>
      </c>
      <c r="C298" s="69" t="s">
        <v>82</v>
      </c>
      <c r="D298" s="82" t="s">
        <v>86</v>
      </c>
      <c r="E298" s="67" t="n">
        <f aca="false">F298+I298</f>
        <v>503.6</v>
      </c>
      <c r="F298" s="67" t="n">
        <v>503.6</v>
      </c>
      <c r="G298" s="67"/>
      <c r="H298" s="67"/>
      <c r="I298" s="67"/>
      <c r="J298" s="68" t="n">
        <f aca="false">K298+N298</f>
        <v>504.772</v>
      </c>
      <c r="K298" s="67"/>
      <c r="L298" s="67"/>
      <c r="M298" s="67"/>
      <c r="N298" s="67" t="n">
        <v>504.772</v>
      </c>
      <c r="O298" s="67" t="n">
        <v>504.772</v>
      </c>
      <c r="P298" s="68" t="n">
        <f aca="false">E298+J298</f>
        <v>1008.372</v>
      </c>
      <c r="Q298" s="62"/>
    </row>
    <row r="299" customFormat="false" ht="18.75" hidden="false" customHeight="false" outlineLevel="0" collapsed="false">
      <c r="A299" s="69" t="s">
        <v>549</v>
      </c>
      <c r="B299" s="69" t="s">
        <v>550</v>
      </c>
      <c r="C299" s="69" t="s">
        <v>63</v>
      </c>
      <c r="D299" s="64" t="s">
        <v>551</v>
      </c>
      <c r="E299" s="67" t="n">
        <v>400</v>
      </c>
      <c r="F299" s="68"/>
      <c r="G299" s="68"/>
      <c r="H299" s="68"/>
      <c r="I299" s="68"/>
      <c r="J299" s="68" t="n">
        <f aca="false">K299+N299</f>
        <v>0</v>
      </c>
      <c r="K299" s="68"/>
      <c r="L299" s="68"/>
      <c r="M299" s="68"/>
      <c r="N299" s="68"/>
      <c r="O299" s="68"/>
      <c r="P299" s="68" t="n">
        <f aca="false">E299+J299</f>
        <v>400</v>
      </c>
      <c r="Q299" s="62"/>
    </row>
    <row r="300" customFormat="false" ht="18.75" hidden="true" customHeight="false" outlineLevel="0" collapsed="false">
      <c r="A300" s="69" t="s">
        <v>552</v>
      </c>
      <c r="B300" s="69" t="s">
        <v>553</v>
      </c>
      <c r="C300" s="69" t="s">
        <v>62</v>
      </c>
      <c r="D300" s="82" t="s">
        <v>554</v>
      </c>
      <c r="E300" s="67" t="n">
        <f aca="false">F300+I300</f>
        <v>0</v>
      </c>
      <c r="F300" s="67"/>
      <c r="G300" s="67"/>
      <c r="H300" s="67"/>
      <c r="I300" s="67"/>
      <c r="J300" s="68" t="n">
        <f aca="false">K300+N300</f>
        <v>0</v>
      </c>
      <c r="K300" s="67"/>
      <c r="L300" s="67"/>
      <c r="M300" s="67"/>
      <c r="N300" s="67"/>
      <c r="O300" s="67"/>
      <c r="P300" s="68" t="n">
        <f aca="false">E300+J300</f>
        <v>0</v>
      </c>
      <c r="Q300" s="62" t="n">
        <f aca="false">SUM(E300:P300)</f>
        <v>0</v>
      </c>
    </row>
    <row r="301" customFormat="false" ht="18.75" hidden="false" customHeight="false" outlineLevel="0" collapsed="false">
      <c r="A301" s="69" t="s">
        <v>555</v>
      </c>
      <c r="B301" s="69" t="s">
        <v>556</v>
      </c>
      <c r="C301" s="69" t="s">
        <v>62</v>
      </c>
      <c r="D301" s="64" t="s">
        <v>557</v>
      </c>
      <c r="E301" s="67" t="n">
        <f aca="false">F301+I301</f>
        <v>637.6</v>
      </c>
      <c r="F301" s="68" t="n">
        <v>637.6</v>
      </c>
      <c r="G301" s="68"/>
      <c r="H301" s="68"/>
      <c r="I301" s="68"/>
      <c r="J301" s="68" t="n">
        <f aca="false">K301+N301</f>
        <v>15577.928</v>
      </c>
      <c r="K301" s="68"/>
      <c r="L301" s="68"/>
      <c r="M301" s="68"/>
      <c r="N301" s="68" t="n">
        <f aca="false">14248.532-313.338+1642.734</f>
        <v>15577.928</v>
      </c>
      <c r="O301" s="68" t="n">
        <f aca="false">14248.532-313.338+1642.734</f>
        <v>15577.928</v>
      </c>
      <c r="P301" s="68" t="n">
        <f aca="false">E301+J301</f>
        <v>16215.528</v>
      </c>
      <c r="Q301" s="62"/>
    </row>
    <row r="302" customFormat="false" ht="75" hidden="false" customHeight="false" outlineLevel="0" collapsed="false">
      <c r="A302" s="69" t="s">
        <v>558</v>
      </c>
      <c r="B302" s="69" t="s">
        <v>559</v>
      </c>
      <c r="C302" s="69" t="s">
        <v>62</v>
      </c>
      <c r="D302" s="64" t="s">
        <v>560</v>
      </c>
      <c r="E302" s="67" t="n">
        <f aca="false">F302+I302</f>
        <v>0</v>
      </c>
      <c r="F302" s="68"/>
      <c r="G302" s="68"/>
      <c r="H302" s="68"/>
      <c r="I302" s="68"/>
      <c r="J302" s="68" t="n">
        <f aca="false">K302+N302</f>
        <v>900</v>
      </c>
      <c r="K302" s="68"/>
      <c r="L302" s="68"/>
      <c r="M302" s="68"/>
      <c r="N302" s="68" t="n">
        <f aca="false">500+400</f>
        <v>900</v>
      </c>
      <c r="O302" s="68" t="n">
        <f aca="false">500+400</f>
        <v>900</v>
      </c>
      <c r="P302" s="68" t="n">
        <f aca="false">E302+J302</f>
        <v>900</v>
      </c>
      <c r="Q302" s="62"/>
    </row>
    <row r="303" s="63" customFormat="true" ht="18.75" hidden="false" customHeight="false" outlineLevel="0" collapsed="false">
      <c r="A303" s="70"/>
      <c r="B303" s="70"/>
      <c r="C303" s="70"/>
      <c r="D303" s="84" t="s">
        <v>9</v>
      </c>
      <c r="E303" s="61" t="n">
        <f aca="false">E17+E33+E72+E117+E193+E214+E227+E244+E282+E288+E295</f>
        <v>826903.03036</v>
      </c>
      <c r="F303" s="61" t="n">
        <f aca="false">F17+F33+F72+F117+F193+F214+F227+F244+F282+F288+F295</f>
        <v>796257.81383</v>
      </c>
      <c r="G303" s="61" t="n">
        <f aca="false">G17+G33+G72+G117+G193+G214+G227+G244+G282+G288+G295</f>
        <v>191905.1</v>
      </c>
      <c r="H303" s="61" t="n">
        <f aca="false">H17+H33+H72+H117+H193+H214+H227+H244+H282+H288+H295</f>
        <v>34730.1</v>
      </c>
      <c r="I303" s="61" t="n">
        <f aca="false">I17+I33+I72+I117+I193+I214+I227+I244+I282+I288+I295</f>
        <v>30245.21653</v>
      </c>
      <c r="J303" s="61" t="n">
        <f aca="false">J17+J33+J72+J117+J193+J214+J227+J244+J282+J288+J295</f>
        <v>330242.64225</v>
      </c>
      <c r="K303" s="61" t="n">
        <f aca="false">K17+K33+K72+K117+K193+K214+K227+K244+K282+K288+K295</f>
        <v>17124.1</v>
      </c>
      <c r="L303" s="61" t="n">
        <f aca="false">L17+L33+L72+L117+L193+L214+L227+L244+L282+L288+L295</f>
        <v>1200.6</v>
      </c>
      <c r="M303" s="61" t="n">
        <f aca="false">M17+M33+M72+M117+M193+M214+M227+M244+M282+M288+M295</f>
        <v>1573.9</v>
      </c>
      <c r="N303" s="61" t="n">
        <f aca="false">N17+N33+N72+N117+N193+N214+N227+N244+N282+N288+N295</f>
        <v>313118.54225</v>
      </c>
      <c r="O303" s="61" t="n">
        <f aca="false">O17+O33+O72+O117+O193+O214+O227+O244+O282+O288+O295</f>
        <v>271114.06396</v>
      </c>
      <c r="P303" s="61" t="n">
        <f aca="false">P17+P33+P72+P117+P193+P214+P227+P244+P282+P288+P295</f>
        <v>1157145.67261</v>
      </c>
      <c r="Q303" s="62"/>
    </row>
    <row r="304" customFormat="false" ht="37.5" hidden="false" customHeight="false" outlineLevel="0" collapsed="false">
      <c r="A304" s="85"/>
      <c r="B304" s="85"/>
      <c r="C304" s="85"/>
      <c r="D304" s="64" t="s">
        <v>55</v>
      </c>
      <c r="E304" s="67" t="n">
        <f aca="false">E34+E73+E18+E245+E118</f>
        <v>130555.9</v>
      </c>
      <c r="F304" s="67" t="n">
        <f aca="false">F34+F73+F18+F245+F118</f>
        <v>130555.9</v>
      </c>
      <c r="G304" s="67" t="n">
        <f aca="false">G34+G73+G18+G245+G118</f>
        <v>52268.4</v>
      </c>
      <c r="H304" s="67" t="n">
        <f aca="false">H34+H73+H18+H245+H118</f>
        <v>0</v>
      </c>
      <c r="I304" s="67" t="n">
        <f aca="false">I34+I73+I18+I245+I118</f>
        <v>0</v>
      </c>
      <c r="J304" s="67" t="n">
        <f aca="false">J34+J73+J18+J245+J118</f>
        <v>173791.888</v>
      </c>
      <c r="K304" s="67" t="n">
        <f aca="false">K34+K73+K18+K245+K118</f>
        <v>0</v>
      </c>
      <c r="L304" s="67" t="n">
        <f aca="false">L34+L73+L18+L245+L118</f>
        <v>0</v>
      </c>
      <c r="M304" s="67" t="n">
        <f aca="false">M34+M73+M18+M245+M118</f>
        <v>0</v>
      </c>
      <c r="N304" s="67" t="n">
        <f aca="false">N34+N73+N18+N245+N118</f>
        <v>173791.888</v>
      </c>
      <c r="O304" s="67" t="n">
        <f aca="false">O34+O73+O18+O245+O118</f>
        <v>173791.888</v>
      </c>
      <c r="P304" s="67" t="n">
        <f aca="false">P34+P73+P18+P245+P118</f>
        <v>304347.788</v>
      </c>
      <c r="Q304" s="62"/>
    </row>
    <row r="305" customFormat="false" ht="56.25" hidden="false" customHeight="false" outlineLevel="0" collapsed="false">
      <c r="A305" s="85"/>
      <c r="B305" s="85"/>
      <c r="C305" s="85"/>
      <c r="D305" s="64" t="s">
        <v>93</v>
      </c>
      <c r="E305" s="67" t="n">
        <f aca="false">E74+E119+E36+E194+E246</f>
        <v>386324.50268</v>
      </c>
      <c r="F305" s="67" t="n">
        <f aca="false">F74+F119+F36+F194+F246</f>
        <v>386324.50268</v>
      </c>
      <c r="G305" s="67" t="n">
        <f aca="false">G74+G119+G36+G194+G246</f>
        <v>18.6</v>
      </c>
      <c r="H305" s="67" t="n">
        <f aca="false">H74+H119+H36+H194+H246</f>
        <v>0</v>
      </c>
      <c r="I305" s="67" t="n">
        <f aca="false">I74+I119+I36+I194+I246</f>
        <v>0</v>
      </c>
      <c r="J305" s="67" t="n">
        <f aca="false">J74+J119+J36+J194+J246</f>
        <v>3120.07</v>
      </c>
      <c r="K305" s="67" t="n">
        <f aca="false">K74+K119+K36+K194+K246</f>
        <v>0</v>
      </c>
      <c r="L305" s="67" t="n">
        <f aca="false">L74+L119+L36+L194+L246</f>
        <v>0</v>
      </c>
      <c r="M305" s="67" t="n">
        <f aca="false">M74+M119+M36+M194+M246</f>
        <v>0</v>
      </c>
      <c r="N305" s="67" t="n">
        <f aca="false">N74+N119+N36+N194+N246</f>
        <v>3120.07</v>
      </c>
      <c r="O305" s="67" t="n">
        <f aca="false">O74+O119+O36+O194+O246</f>
        <v>1707.07</v>
      </c>
      <c r="P305" s="67" t="n">
        <f aca="false">P74+P119+P36+P194+P246</f>
        <v>389444.57268</v>
      </c>
      <c r="Q305" s="62"/>
    </row>
    <row r="306" customFormat="false" ht="37.5" hidden="false" customHeight="false" outlineLevel="0" collapsed="false">
      <c r="A306" s="85"/>
      <c r="B306" s="85"/>
      <c r="C306" s="69"/>
      <c r="D306" s="64" t="s">
        <v>97</v>
      </c>
      <c r="E306" s="86" t="n">
        <f aca="false">E75+E35</f>
        <v>17786.73468</v>
      </c>
      <c r="F306" s="86" t="n">
        <f aca="false">F75+F35</f>
        <v>17786.73468</v>
      </c>
      <c r="G306" s="86" t="n">
        <f aca="false">G75+G35</f>
        <v>3168.4</v>
      </c>
      <c r="H306" s="86" t="n">
        <f aca="false">H75+H35</f>
        <v>0</v>
      </c>
      <c r="I306" s="86" t="n">
        <f aca="false">I75+I35</f>
        <v>0</v>
      </c>
      <c r="J306" s="86" t="n">
        <f aca="false">J75+J35</f>
        <v>587.88196</v>
      </c>
      <c r="K306" s="86" t="n">
        <f aca="false">K75+K35</f>
        <v>0</v>
      </c>
      <c r="L306" s="86" t="n">
        <f aca="false">L75+L35</f>
        <v>0</v>
      </c>
      <c r="M306" s="86" t="n">
        <f aca="false">M75+M35</f>
        <v>0</v>
      </c>
      <c r="N306" s="86" t="n">
        <f aca="false">N75+N35</f>
        <v>587.88196</v>
      </c>
      <c r="O306" s="86" t="n">
        <f aca="false">O75+O35</f>
        <v>587.88196</v>
      </c>
      <c r="P306" s="86" t="n">
        <f aca="false">P75+P35</f>
        <v>18374.61664</v>
      </c>
      <c r="Q306" s="62"/>
    </row>
    <row r="307" customFormat="false" ht="75" hidden="false" customHeight="false" outlineLevel="0" collapsed="false">
      <c r="A307" s="85"/>
      <c r="B307" s="85"/>
      <c r="C307" s="69"/>
      <c r="D307" s="72" t="s">
        <v>144</v>
      </c>
      <c r="E307" s="86" t="n">
        <f aca="false">E81</f>
        <v>660.6</v>
      </c>
      <c r="F307" s="86" t="n">
        <f aca="false">F81</f>
        <v>660.6</v>
      </c>
      <c r="G307" s="86" t="n">
        <f aca="false">G81</f>
        <v>0</v>
      </c>
      <c r="H307" s="86" t="n">
        <f aca="false">H81</f>
        <v>0</v>
      </c>
      <c r="I307" s="86" t="n">
        <f aca="false">I81</f>
        <v>0</v>
      </c>
      <c r="J307" s="86" t="n">
        <f aca="false">J81</f>
        <v>0</v>
      </c>
      <c r="K307" s="86" t="n">
        <f aca="false">K81</f>
        <v>0</v>
      </c>
      <c r="L307" s="86" t="n">
        <f aca="false">L81</f>
        <v>0</v>
      </c>
      <c r="M307" s="86" t="n">
        <f aca="false">M81</f>
        <v>0</v>
      </c>
      <c r="N307" s="86" t="n">
        <f aca="false">N81</f>
        <v>0</v>
      </c>
      <c r="O307" s="86" t="n">
        <f aca="false">O81</f>
        <v>0</v>
      </c>
      <c r="P307" s="86" t="n">
        <f aca="false">P81</f>
        <v>660.6</v>
      </c>
      <c r="Q307" s="62"/>
    </row>
    <row r="308" customFormat="false" ht="75" hidden="false" customHeight="false" outlineLevel="0" collapsed="false">
      <c r="A308" s="85"/>
      <c r="B308" s="85"/>
      <c r="C308" s="69"/>
      <c r="D308" s="64" t="s">
        <v>94</v>
      </c>
      <c r="E308" s="87"/>
      <c r="F308" s="87"/>
      <c r="G308" s="87"/>
      <c r="H308" s="87"/>
      <c r="I308" s="87"/>
      <c r="J308" s="87" t="n">
        <f aca="false">J37</f>
        <v>67.8</v>
      </c>
      <c r="K308" s="87"/>
      <c r="L308" s="87"/>
      <c r="M308" s="87"/>
      <c r="N308" s="87" t="n">
        <f aca="false">N37</f>
        <v>67.8</v>
      </c>
      <c r="O308" s="87" t="n">
        <f aca="false">O37</f>
        <v>67.8</v>
      </c>
      <c r="P308" s="87" t="n">
        <f aca="false">P37</f>
        <v>67.8</v>
      </c>
      <c r="Q308" s="88"/>
    </row>
    <row r="309" customFormat="false" ht="18.75" hidden="false" customHeight="false" outlineLevel="0" collapsed="false">
      <c r="C309" s="89"/>
      <c r="E309" s="90"/>
      <c r="F309" s="90"/>
      <c r="G309" s="90"/>
      <c r="H309" s="90"/>
      <c r="I309" s="90"/>
      <c r="J309" s="90"/>
      <c r="K309" s="90"/>
      <c r="L309" s="90"/>
      <c r="M309" s="90"/>
      <c r="N309" s="90"/>
      <c r="O309" s="90"/>
      <c r="P309" s="90"/>
      <c r="Q309" s="88"/>
    </row>
    <row r="310" customFormat="false" ht="18.75" hidden="false" customHeight="false" outlineLevel="0" collapsed="false">
      <c r="A310" s="29" t="s">
        <v>30</v>
      </c>
      <c r="B310" s="29"/>
      <c r="C310" s="29"/>
      <c r="D310" s="29"/>
      <c r="E310" s="29"/>
      <c r="F310" s="28"/>
      <c r="G310" s="28"/>
      <c r="I310" s="28"/>
      <c r="K310" s="28"/>
      <c r="M310" s="28" t="s">
        <v>31</v>
      </c>
      <c r="Q310" s="88"/>
    </row>
    <row r="311" customFormat="false" ht="18.75" hidden="false" customHeight="false" outlineLevel="0" collapsed="false">
      <c r="A311" s="29" t="s">
        <v>32</v>
      </c>
      <c r="B311" s="29"/>
      <c r="C311" s="29"/>
      <c r="D311" s="29"/>
      <c r="E311" s="29"/>
      <c r="F311" s="28"/>
      <c r="G311" s="30"/>
      <c r="I311" s="30"/>
      <c r="K311" s="30"/>
      <c r="M311" s="30"/>
      <c r="Q311" s="88"/>
    </row>
    <row r="312" customFormat="false" ht="18.75" hidden="false" customHeight="false" outlineLevel="0" collapsed="false">
      <c r="C312" s="23"/>
      <c r="D312" s="91"/>
      <c r="E312" s="23"/>
      <c r="F312" s="23"/>
      <c r="G312" s="23"/>
      <c r="I312" s="23"/>
      <c r="K312" s="23"/>
      <c r="M312" s="23"/>
      <c r="Q312" s="88"/>
    </row>
    <row r="313" customFormat="false" ht="18.75" hidden="false" customHeight="true" outlineLevel="0" collapsed="false">
      <c r="A313" s="31" t="s">
        <v>33</v>
      </c>
      <c r="B313" s="31"/>
      <c r="C313" s="31"/>
      <c r="D313" s="31"/>
      <c r="E313" s="32"/>
      <c r="F313" s="32"/>
      <c r="G313" s="32"/>
      <c r="I313" s="32"/>
      <c r="K313" s="32"/>
      <c r="M313" s="32" t="s">
        <v>34</v>
      </c>
      <c r="Q313" s="88"/>
    </row>
  </sheetData>
  <autoFilter ref="A10:Q313"/>
  <mergeCells count="25">
    <mergeCell ref="A1:P1"/>
    <mergeCell ref="A10:P10"/>
    <mergeCell ref="A12:A15"/>
    <mergeCell ref="B12:B15"/>
    <mergeCell ref="C12:C15"/>
    <mergeCell ref="D12:D15"/>
    <mergeCell ref="E12:I12"/>
    <mergeCell ref="J12:O12"/>
    <mergeCell ref="P12:P15"/>
    <mergeCell ref="E13:E15"/>
    <mergeCell ref="F13:F15"/>
    <mergeCell ref="G13:H13"/>
    <mergeCell ref="I13:I15"/>
    <mergeCell ref="J13:J15"/>
    <mergeCell ref="K13:K15"/>
    <mergeCell ref="L13:M13"/>
    <mergeCell ref="N13:N15"/>
    <mergeCell ref="G14:G15"/>
    <mergeCell ref="H14:H15"/>
    <mergeCell ref="L14:L15"/>
    <mergeCell ref="M14:M15"/>
    <mergeCell ref="O14:O15"/>
    <mergeCell ref="A310:D310"/>
    <mergeCell ref="A311:D311"/>
    <mergeCell ref="A313:D313"/>
  </mergeCells>
  <printOptions headings="false" gridLines="false" gridLinesSet="true" horizontalCentered="false" verticalCentered="false"/>
  <pageMargins left="1.18125" right="0.39375" top="0.629861111111111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4" activeCellId="0" sqref="E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" width="18.65"/>
    <col collapsed="false" customWidth="true" hidden="false" outlineLevel="0" max="2" min="2" style="6" width="75.15"/>
    <col collapsed="false" customWidth="true" hidden="false" outlineLevel="0" max="3" min="3" style="6" width="25.65"/>
    <col collapsed="false" customWidth="true" hidden="false" outlineLevel="0" max="4" min="4" style="6" width="23.15"/>
    <col collapsed="false" customWidth="true" hidden="false" outlineLevel="0" max="5" min="5" style="92" width="20.65"/>
    <col collapsed="false" customWidth="true" hidden="false" outlineLevel="0" max="6" min="6" style="92" width="18.99"/>
    <col collapsed="false" customWidth="true" hidden="false" outlineLevel="0" max="7" min="7" style="92" width="19.15"/>
    <col collapsed="false" customWidth="false" hidden="false" outlineLevel="0" max="257" min="8" style="6" width="9.32"/>
  </cols>
  <sheetData>
    <row r="1" s="33" customFormat="true" ht="18.75" hidden="false" customHeight="false" outlineLevel="0" collapsed="false">
      <c r="E1" s="2" t="s">
        <v>561</v>
      </c>
      <c r="F1" s="3"/>
      <c r="G1" s="3"/>
    </row>
    <row r="2" s="33" customFormat="true" ht="18.75" hidden="false" customHeight="false" outlineLevel="0" collapsed="false">
      <c r="E2" s="2" t="s">
        <v>1</v>
      </c>
      <c r="F2" s="3"/>
      <c r="G2" s="4"/>
    </row>
    <row r="3" s="33" customFormat="true" ht="18.75" hidden="false" customHeight="false" outlineLevel="0" collapsed="false">
      <c r="E3" s="2" t="s">
        <v>2</v>
      </c>
      <c r="F3" s="3"/>
      <c r="G3" s="4"/>
    </row>
    <row r="4" s="33" customFormat="true" ht="18.75" hidden="false" customHeight="false" outlineLevel="0" collapsed="false">
      <c r="E4" s="93"/>
      <c r="F4" s="93"/>
      <c r="G4" s="4"/>
    </row>
    <row r="5" s="33" customFormat="true" ht="18.75" hidden="false" customHeight="false" outlineLevel="0" collapsed="false">
      <c r="E5" s="2" t="s">
        <v>562</v>
      </c>
      <c r="F5" s="3"/>
      <c r="G5" s="4"/>
    </row>
    <row r="6" s="33" customFormat="true" ht="18.75" hidden="false" customHeight="false" outlineLevel="0" collapsed="false">
      <c r="E6" s="2" t="s">
        <v>1</v>
      </c>
      <c r="F6" s="3"/>
      <c r="G6" s="4"/>
    </row>
    <row r="7" s="33" customFormat="true" ht="18.75" hidden="false" customHeight="false" outlineLevel="0" collapsed="false">
      <c r="E7" s="2" t="s">
        <v>4</v>
      </c>
      <c r="F7" s="3"/>
      <c r="G7" s="1"/>
    </row>
    <row r="8" s="33" customFormat="true" ht="18.75" hidden="false" customHeight="false" outlineLevel="0" collapsed="false">
      <c r="E8" s="2"/>
      <c r="F8" s="3"/>
      <c r="G8" s="3"/>
    </row>
    <row r="9" s="33" customFormat="true" ht="18.75" hidden="false" customHeight="true" outlineLevel="0" collapsed="false">
      <c r="A9" s="94" t="s">
        <v>563</v>
      </c>
      <c r="B9" s="94"/>
      <c r="C9" s="94"/>
      <c r="D9" s="94"/>
      <c r="E9" s="94"/>
      <c r="F9" s="94"/>
      <c r="G9" s="94"/>
    </row>
    <row r="10" s="33" customFormat="true" ht="15" hidden="false" customHeight="true" outlineLevel="0" collapsed="false">
      <c r="A10" s="94"/>
      <c r="B10" s="94"/>
      <c r="C10" s="94"/>
      <c r="D10" s="94"/>
      <c r="E10" s="94"/>
      <c r="F10" s="94"/>
      <c r="G10" s="94"/>
    </row>
    <row r="11" s="33" customFormat="true" ht="18.75" hidden="false" customHeight="false" outlineLevel="0" collapsed="false">
      <c r="E11" s="95"/>
      <c r="F11" s="95"/>
      <c r="G11" s="95"/>
    </row>
    <row r="12" s="33" customFormat="true" ht="18.75" hidden="false" customHeight="false" outlineLevel="0" collapsed="false">
      <c r="E12" s="95"/>
      <c r="F12" s="95"/>
      <c r="G12" s="96" t="s">
        <v>6</v>
      </c>
    </row>
    <row r="13" s="99" customFormat="true" ht="31.5" hidden="false" customHeight="false" outlineLevel="0" collapsed="false">
      <c r="A13" s="12" t="s">
        <v>7</v>
      </c>
      <c r="B13" s="12" t="s">
        <v>564</v>
      </c>
      <c r="C13" s="12" t="s">
        <v>565</v>
      </c>
      <c r="D13" s="12"/>
      <c r="E13" s="97" t="s">
        <v>10</v>
      </c>
      <c r="F13" s="97" t="s">
        <v>11</v>
      </c>
      <c r="G13" s="98" t="s">
        <v>43</v>
      </c>
    </row>
    <row r="14" s="99" customFormat="true" ht="41.25" hidden="false" customHeight="true" outlineLevel="0" collapsed="false">
      <c r="A14" s="12"/>
      <c r="B14" s="12"/>
      <c r="C14" s="13" t="s">
        <v>566</v>
      </c>
      <c r="D14" s="13" t="s">
        <v>567</v>
      </c>
      <c r="E14" s="97" t="s">
        <v>568</v>
      </c>
      <c r="F14" s="97" t="s">
        <v>568</v>
      </c>
      <c r="G14" s="98"/>
    </row>
    <row r="15" s="99" customFormat="true" ht="19.5" hidden="false" customHeight="true" outlineLevel="0" collapsed="false">
      <c r="A15" s="100" t="n">
        <v>1</v>
      </c>
      <c r="B15" s="100" t="n">
        <v>2</v>
      </c>
      <c r="C15" s="100" t="n">
        <v>3</v>
      </c>
      <c r="D15" s="100" t="n">
        <v>4</v>
      </c>
      <c r="E15" s="101" t="n">
        <v>5</v>
      </c>
      <c r="F15" s="101" t="n">
        <v>6</v>
      </c>
      <c r="G15" s="101" t="n">
        <v>7</v>
      </c>
    </row>
    <row r="16" customFormat="false" ht="18.75" hidden="false" customHeight="false" outlineLevel="0" collapsed="false">
      <c r="A16" s="102" t="s">
        <v>569</v>
      </c>
      <c r="B16" s="102"/>
      <c r="C16" s="102"/>
      <c r="D16" s="102"/>
      <c r="E16" s="102"/>
      <c r="F16" s="102"/>
      <c r="G16" s="102"/>
    </row>
    <row r="17" customFormat="false" ht="45.75" hidden="false" customHeight="true" outlineLevel="0" collapsed="false">
      <c r="A17" s="15" t="n">
        <v>41020100</v>
      </c>
      <c r="B17" s="103" t="s">
        <v>570</v>
      </c>
      <c r="C17" s="104" t="s">
        <v>571</v>
      </c>
      <c r="D17" s="104" t="s">
        <v>572</v>
      </c>
      <c r="E17" s="105" t="n">
        <v>9288</v>
      </c>
      <c r="F17" s="105"/>
      <c r="G17" s="105" t="n">
        <f aca="false">E17+F17</f>
        <v>9288</v>
      </c>
    </row>
    <row r="18" customFormat="false" ht="63.75" hidden="false" customHeight="true" outlineLevel="0" collapsed="false">
      <c r="A18" s="106" t="n">
        <v>41031400</v>
      </c>
      <c r="B18" s="107" t="s">
        <v>573</v>
      </c>
      <c r="C18" s="104" t="s">
        <v>571</v>
      </c>
      <c r="D18" s="104" t="s">
        <v>572</v>
      </c>
      <c r="E18" s="108" t="n">
        <v>26317.553</v>
      </c>
      <c r="F18" s="108" t="n">
        <v>128975.735</v>
      </c>
      <c r="G18" s="109" t="n">
        <f aca="false">E18+F18</f>
        <v>155293.288</v>
      </c>
    </row>
    <row r="19" customFormat="false" ht="37.5" hidden="false" customHeight="false" outlineLevel="0" collapsed="false">
      <c r="A19" s="110" t="n">
        <v>41033900</v>
      </c>
      <c r="B19" s="111" t="s">
        <v>574</v>
      </c>
      <c r="C19" s="104" t="s">
        <v>571</v>
      </c>
      <c r="D19" s="104" t="s">
        <v>572</v>
      </c>
      <c r="E19" s="112" t="n">
        <v>63767.5</v>
      </c>
      <c r="F19" s="113"/>
      <c r="G19" s="113" t="n">
        <f aca="false">E19+F19</f>
        <v>63767.5</v>
      </c>
    </row>
    <row r="20" customFormat="false" ht="46.5" hidden="false" customHeight="true" outlineLevel="0" collapsed="false">
      <c r="A20" s="110" t="n">
        <v>41034200</v>
      </c>
      <c r="B20" s="111" t="s">
        <v>575</v>
      </c>
      <c r="C20" s="104" t="s">
        <v>571</v>
      </c>
      <c r="D20" s="104" t="s">
        <v>572</v>
      </c>
      <c r="E20" s="112" t="n">
        <v>66788.4</v>
      </c>
      <c r="F20" s="113"/>
      <c r="G20" s="113" t="n">
        <f aca="false">E20+F20</f>
        <v>66788.4</v>
      </c>
    </row>
    <row r="21" customFormat="false" ht="75" hidden="false" customHeight="false" outlineLevel="0" collapsed="false">
      <c r="A21" s="110" t="n">
        <v>41034600</v>
      </c>
      <c r="B21" s="111" t="s">
        <v>576</v>
      </c>
      <c r="C21" s="104" t="s">
        <v>571</v>
      </c>
      <c r="D21" s="104" t="s">
        <v>572</v>
      </c>
      <c r="E21" s="112" t="n">
        <v>498.6</v>
      </c>
      <c r="F21" s="113"/>
      <c r="G21" s="113" t="n">
        <f aca="false">E21+F21</f>
        <v>498.6</v>
      </c>
    </row>
    <row r="22" customFormat="false" ht="107.25" hidden="false" customHeight="true" outlineLevel="0" collapsed="false">
      <c r="A22" s="114" t="n">
        <v>41039100</v>
      </c>
      <c r="B22" s="115" t="s">
        <v>577</v>
      </c>
      <c r="C22" s="104" t="s">
        <v>571</v>
      </c>
      <c r="D22" s="104" t="s">
        <v>572</v>
      </c>
      <c r="E22" s="112" t="n">
        <v>18000</v>
      </c>
      <c r="F22" s="113"/>
      <c r="G22" s="113" t="n">
        <f aca="false">E22+F22</f>
        <v>18000</v>
      </c>
    </row>
    <row r="23" customFormat="false" ht="37.5" hidden="false" customHeight="false" outlineLevel="0" collapsed="false">
      <c r="A23" s="114" t="n">
        <v>41040400</v>
      </c>
      <c r="B23" s="115" t="s">
        <v>578</v>
      </c>
      <c r="C23" s="104" t="s">
        <v>571</v>
      </c>
      <c r="D23" s="104" t="s">
        <v>579</v>
      </c>
      <c r="E23" s="112" t="n">
        <v>20000</v>
      </c>
      <c r="F23" s="113"/>
      <c r="G23" s="113" t="n">
        <f aca="false">E23+F23</f>
        <v>20000</v>
      </c>
    </row>
    <row r="24" customFormat="false" ht="168.75" hidden="false" customHeight="false" outlineLevel="0" collapsed="false">
      <c r="A24" s="104" t="n">
        <v>41050100</v>
      </c>
      <c r="B24" s="116" t="s">
        <v>580</v>
      </c>
      <c r="C24" s="104" t="s">
        <v>571</v>
      </c>
      <c r="D24" s="104" t="s">
        <v>579</v>
      </c>
      <c r="E24" s="112" t="n">
        <v>249991.80968</v>
      </c>
      <c r="F24" s="113"/>
      <c r="G24" s="113" t="n">
        <f aca="false">E24+F24</f>
        <v>249991.80968</v>
      </c>
    </row>
    <row r="25" customFormat="false" ht="112.5" hidden="false" customHeight="false" outlineLevel="0" collapsed="false">
      <c r="A25" s="104" t="n">
        <v>41050200</v>
      </c>
      <c r="B25" s="117" t="s">
        <v>581</v>
      </c>
      <c r="C25" s="104" t="s">
        <v>571</v>
      </c>
      <c r="D25" s="104" t="s">
        <v>579</v>
      </c>
      <c r="E25" s="112" t="n">
        <v>1617.2</v>
      </c>
      <c r="F25" s="113"/>
      <c r="G25" s="113" t="n">
        <f aca="false">E25+F25</f>
        <v>1617.2</v>
      </c>
    </row>
    <row r="26" customFormat="false" ht="262.5" hidden="false" customHeight="false" outlineLevel="0" collapsed="false">
      <c r="A26" s="104" t="n">
        <v>41050300</v>
      </c>
      <c r="B26" s="118" t="s">
        <v>582</v>
      </c>
      <c r="C26" s="104" t="s">
        <v>571</v>
      </c>
      <c r="D26" s="104" t="s">
        <v>579</v>
      </c>
      <c r="E26" s="112" t="n">
        <v>99620.9</v>
      </c>
      <c r="F26" s="113"/>
      <c r="G26" s="113" t="n">
        <f aca="false">E26+F26</f>
        <v>99620.9</v>
      </c>
    </row>
    <row r="27" customFormat="false" ht="75" hidden="true" customHeight="false" outlineLevel="0" collapsed="false">
      <c r="A27" s="110" t="n">
        <v>41031400</v>
      </c>
      <c r="B27" s="111" t="s">
        <v>583</v>
      </c>
      <c r="C27" s="104" t="s">
        <v>571</v>
      </c>
      <c r="D27" s="104" t="s">
        <v>572</v>
      </c>
      <c r="E27" s="119"/>
      <c r="F27" s="120"/>
      <c r="G27" s="120" t="n">
        <f aca="false">E27+F27</f>
        <v>0</v>
      </c>
      <c r="H27" s="6" t="n">
        <f aca="false">SUM(E27:G27)</f>
        <v>0</v>
      </c>
    </row>
    <row r="28" customFormat="false" ht="18.75" hidden="true" customHeight="false" outlineLevel="0" collapsed="false">
      <c r="A28" s="110"/>
      <c r="B28" s="111"/>
      <c r="C28" s="104"/>
      <c r="D28" s="104"/>
      <c r="E28" s="119"/>
      <c r="F28" s="120"/>
      <c r="G28" s="120"/>
    </row>
    <row r="29" customFormat="false" ht="206.25" hidden="false" customHeight="false" outlineLevel="0" collapsed="false">
      <c r="A29" s="104" t="n">
        <v>41050700</v>
      </c>
      <c r="B29" s="117" t="s">
        <v>584</v>
      </c>
      <c r="C29" s="104" t="s">
        <v>571</v>
      </c>
      <c r="D29" s="104" t="s">
        <v>579</v>
      </c>
      <c r="E29" s="112" t="n">
        <v>945.8</v>
      </c>
      <c r="F29" s="113"/>
      <c r="G29" s="113" t="n">
        <f aca="false">E29+F29</f>
        <v>945.8</v>
      </c>
    </row>
    <row r="30" customFormat="false" ht="131.25" hidden="false" customHeight="false" outlineLevel="0" collapsed="false">
      <c r="A30" s="121" t="n">
        <v>41050900</v>
      </c>
      <c r="B30" s="122" t="s">
        <v>585</v>
      </c>
      <c r="C30" s="104" t="s">
        <v>571</v>
      </c>
      <c r="D30" s="104" t="s">
        <v>579</v>
      </c>
      <c r="E30" s="112" t="n">
        <v>1029.3</v>
      </c>
      <c r="F30" s="113"/>
      <c r="G30" s="113" t="n">
        <f aca="false">E30+F30</f>
        <v>1029.3</v>
      </c>
    </row>
    <row r="31" customFormat="false" ht="56.25" hidden="false" customHeight="false" outlineLevel="0" collapsed="false">
      <c r="A31" s="121" t="n">
        <v>41051000</v>
      </c>
      <c r="B31" s="122" t="s">
        <v>586</v>
      </c>
      <c r="C31" s="104" t="s">
        <v>571</v>
      </c>
      <c r="D31" s="104" t="s">
        <v>579</v>
      </c>
      <c r="E31" s="112" t="n">
        <v>307.17</v>
      </c>
      <c r="F31" s="113"/>
      <c r="G31" s="113" t="n">
        <f aca="false">E31+F31</f>
        <v>307.17</v>
      </c>
    </row>
    <row r="32" s="124" customFormat="true" ht="56.25" hidden="false" customHeight="false" outlineLevel="0" collapsed="false">
      <c r="A32" s="121" t="n">
        <v>41051100</v>
      </c>
      <c r="B32" s="122" t="s">
        <v>587</v>
      </c>
      <c r="C32" s="104" t="s">
        <v>571</v>
      </c>
      <c r="D32" s="104" t="s">
        <v>579</v>
      </c>
      <c r="E32" s="123" t="n">
        <v>67.8</v>
      </c>
      <c r="F32" s="120"/>
      <c r="G32" s="120" t="n">
        <f aca="false">E32+F32</f>
        <v>67.8</v>
      </c>
    </row>
    <row r="33" customFormat="false" ht="75" hidden="false" customHeight="false" outlineLevel="0" collapsed="false">
      <c r="A33" s="104" t="n">
        <v>41051200</v>
      </c>
      <c r="B33" s="117" t="s">
        <v>588</v>
      </c>
      <c r="C33" s="104" t="s">
        <v>571</v>
      </c>
      <c r="D33" s="104" t="s">
        <v>579</v>
      </c>
      <c r="E33" s="112" t="n">
        <v>230.9</v>
      </c>
      <c r="F33" s="113"/>
      <c r="G33" s="113" t="n">
        <f aca="false">E33+F33</f>
        <v>230.9</v>
      </c>
    </row>
    <row r="34" customFormat="false" ht="75" hidden="false" customHeight="false" outlineLevel="0" collapsed="false">
      <c r="A34" s="104" t="n">
        <v>41051400</v>
      </c>
      <c r="B34" s="117" t="s">
        <v>589</v>
      </c>
      <c r="C34" s="104" t="s">
        <v>571</v>
      </c>
      <c r="D34" s="104" t="s">
        <v>579</v>
      </c>
      <c r="E34" s="112" t="n">
        <v>1336.7</v>
      </c>
      <c r="F34" s="113"/>
      <c r="G34" s="113" t="n">
        <f aca="false">E34+F34</f>
        <v>1336.7</v>
      </c>
    </row>
    <row r="35" customFormat="false" ht="91.5" hidden="false" customHeight="true" outlineLevel="0" collapsed="false">
      <c r="A35" s="110" t="n">
        <v>41051500</v>
      </c>
      <c r="B35" s="111" t="s">
        <v>590</v>
      </c>
      <c r="C35" s="104" t="s">
        <v>571</v>
      </c>
      <c r="D35" s="125" t="s">
        <v>591</v>
      </c>
      <c r="E35" s="112" t="n">
        <v>11808.9</v>
      </c>
      <c r="F35" s="113"/>
      <c r="G35" s="113" t="n">
        <f aca="false">E35+F35</f>
        <v>11808.9</v>
      </c>
    </row>
    <row r="36" customFormat="false" ht="91.5" hidden="false" customHeight="true" outlineLevel="0" collapsed="false">
      <c r="A36" s="110" t="n">
        <v>41051500</v>
      </c>
      <c r="B36" s="111" t="s">
        <v>590</v>
      </c>
      <c r="C36" s="104" t="s">
        <v>571</v>
      </c>
      <c r="D36" s="125" t="s">
        <v>592</v>
      </c>
      <c r="E36" s="112" t="n">
        <v>1575.18</v>
      </c>
      <c r="F36" s="113"/>
      <c r="G36" s="113" t="n">
        <f aca="false">E36+F36</f>
        <v>1575.18</v>
      </c>
    </row>
    <row r="37" customFormat="false" ht="91.5" hidden="false" customHeight="true" outlineLevel="0" collapsed="false">
      <c r="A37" s="110" t="n">
        <v>41051500</v>
      </c>
      <c r="B37" s="111" t="s">
        <v>590</v>
      </c>
      <c r="C37" s="104" t="s">
        <v>571</v>
      </c>
      <c r="D37" s="125" t="s">
        <v>593</v>
      </c>
      <c r="E37" s="112" t="n">
        <f aca="false">2700+2288.013</f>
        <v>4988.013</v>
      </c>
      <c r="F37" s="113"/>
      <c r="G37" s="113" t="n">
        <f aca="false">E37+F37</f>
        <v>4988.013</v>
      </c>
    </row>
    <row r="38" customFormat="false" ht="91.5" hidden="false" customHeight="true" outlineLevel="0" collapsed="false">
      <c r="A38" s="110" t="n">
        <v>41051500</v>
      </c>
      <c r="B38" s="111" t="s">
        <v>590</v>
      </c>
      <c r="C38" s="104" t="s">
        <v>571</v>
      </c>
      <c r="D38" s="125" t="s">
        <v>594</v>
      </c>
      <c r="E38" s="112" t="n">
        <v>895.9</v>
      </c>
      <c r="F38" s="113"/>
      <c r="G38" s="113" t="n">
        <f aca="false">E38+F38</f>
        <v>895.9</v>
      </c>
    </row>
    <row r="39" customFormat="false" ht="91.5" hidden="false" customHeight="true" outlineLevel="0" collapsed="false">
      <c r="A39" s="110" t="n">
        <v>41051500</v>
      </c>
      <c r="B39" s="111" t="s">
        <v>590</v>
      </c>
      <c r="C39" s="104" t="s">
        <v>571</v>
      </c>
      <c r="D39" s="104" t="s">
        <v>579</v>
      </c>
      <c r="E39" s="112" t="n">
        <v>10865.9</v>
      </c>
      <c r="F39" s="113"/>
      <c r="G39" s="113" t="n">
        <f aca="false">F39+E39</f>
        <v>10865.9</v>
      </c>
    </row>
    <row r="40" customFormat="false" ht="56.25" hidden="false" customHeight="false" outlineLevel="0" collapsed="false">
      <c r="A40" s="110" t="n">
        <v>41051600</v>
      </c>
      <c r="B40" s="111" t="s">
        <v>595</v>
      </c>
      <c r="C40" s="104" t="s">
        <v>571</v>
      </c>
      <c r="D40" s="104" t="s">
        <v>579</v>
      </c>
      <c r="E40" s="112" t="n">
        <v>660.6</v>
      </c>
      <c r="F40" s="113"/>
      <c r="G40" s="113" t="n">
        <f aca="false">F40+E40</f>
        <v>660.6</v>
      </c>
    </row>
    <row r="41" customFormat="false" ht="91.5" hidden="false" customHeight="true" outlineLevel="0" collapsed="false">
      <c r="A41" s="126" t="n">
        <v>41052000</v>
      </c>
      <c r="B41" s="127" t="s">
        <v>596</v>
      </c>
      <c r="C41" s="104" t="s">
        <v>571</v>
      </c>
      <c r="D41" s="104" t="s">
        <v>579</v>
      </c>
      <c r="E41" s="112" t="n">
        <v>2817.9</v>
      </c>
      <c r="F41" s="113"/>
      <c r="G41" s="113" t="n">
        <f aca="false">F41+E41</f>
        <v>2817.9</v>
      </c>
    </row>
    <row r="42" customFormat="false" ht="91.5" hidden="false" customHeight="true" outlineLevel="0" collapsed="false">
      <c r="A42" s="128" t="n">
        <v>41052900</v>
      </c>
      <c r="B42" s="129" t="s">
        <v>597</v>
      </c>
      <c r="C42" s="104" t="s">
        <v>571</v>
      </c>
      <c r="D42" s="104" t="s">
        <v>579</v>
      </c>
      <c r="E42" s="112"/>
      <c r="F42" s="113" t="n">
        <v>1413</v>
      </c>
      <c r="G42" s="113" t="n">
        <f aca="false">F42+E42</f>
        <v>1413</v>
      </c>
    </row>
    <row r="43" customFormat="false" ht="37.5" hidden="false" customHeight="false" outlineLevel="0" collapsed="false">
      <c r="A43" s="126" t="n">
        <v>41053600</v>
      </c>
      <c r="B43" s="127" t="s">
        <v>598</v>
      </c>
      <c r="C43" s="104" t="s">
        <v>571</v>
      </c>
      <c r="D43" s="104" t="s">
        <v>579</v>
      </c>
      <c r="E43" s="112"/>
      <c r="F43" s="113" t="n">
        <v>24811.511</v>
      </c>
      <c r="G43" s="113" t="n">
        <f aca="false">F43+E43</f>
        <v>24811.511</v>
      </c>
    </row>
    <row r="44" customFormat="false" ht="75" hidden="false" customHeight="false" outlineLevel="0" collapsed="false">
      <c r="A44" s="104" t="n">
        <v>41053900</v>
      </c>
      <c r="B44" s="111" t="s">
        <v>599</v>
      </c>
      <c r="C44" s="104" t="s">
        <v>571</v>
      </c>
      <c r="D44" s="125" t="s">
        <v>591</v>
      </c>
      <c r="E44" s="112" t="n">
        <v>1312.1</v>
      </c>
      <c r="F44" s="113"/>
      <c r="G44" s="113" t="n">
        <f aca="false">E44+F44</f>
        <v>1312.1</v>
      </c>
    </row>
    <row r="45" customFormat="false" ht="93.75" hidden="false" customHeight="false" outlineLevel="0" collapsed="false">
      <c r="A45" s="104" t="n">
        <v>41053900</v>
      </c>
      <c r="B45" s="111" t="s">
        <v>599</v>
      </c>
      <c r="C45" s="104" t="s">
        <v>571</v>
      </c>
      <c r="D45" s="125" t="s">
        <v>592</v>
      </c>
      <c r="E45" s="112" t="n">
        <v>670.72</v>
      </c>
      <c r="F45" s="113"/>
      <c r="G45" s="113" t="n">
        <f aca="false">E45+F45</f>
        <v>670.72</v>
      </c>
    </row>
    <row r="46" customFormat="false" ht="93.75" hidden="false" customHeight="false" outlineLevel="0" collapsed="false">
      <c r="A46" s="104" t="n">
        <v>41053900</v>
      </c>
      <c r="B46" s="111" t="s">
        <v>599</v>
      </c>
      <c r="C46" s="104" t="s">
        <v>571</v>
      </c>
      <c r="D46" s="125" t="s">
        <v>600</v>
      </c>
      <c r="E46" s="112" t="n">
        <v>1954.224</v>
      </c>
      <c r="F46" s="113"/>
      <c r="G46" s="113" t="n">
        <f aca="false">E46+F46</f>
        <v>1954.224</v>
      </c>
    </row>
    <row r="47" customFormat="false" ht="93.75" hidden="false" customHeight="false" outlineLevel="0" collapsed="false">
      <c r="A47" s="104" t="n">
        <v>41053900</v>
      </c>
      <c r="B47" s="111" t="s">
        <v>599</v>
      </c>
      <c r="C47" s="104" t="s">
        <v>571</v>
      </c>
      <c r="D47" s="125" t="s">
        <v>594</v>
      </c>
      <c r="E47" s="112" t="n">
        <v>50</v>
      </c>
      <c r="F47" s="113"/>
      <c r="G47" s="113" t="n">
        <f aca="false">E47+F47</f>
        <v>50</v>
      </c>
    </row>
    <row r="48" customFormat="false" ht="53.25" hidden="false" customHeight="true" outlineLevel="0" collapsed="false">
      <c r="A48" s="104" t="n">
        <v>41053900</v>
      </c>
      <c r="B48" s="111" t="s">
        <v>599</v>
      </c>
      <c r="C48" s="104" t="s">
        <v>571</v>
      </c>
      <c r="D48" s="104" t="s">
        <v>579</v>
      </c>
      <c r="E48" s="113" t="n">
        <v>1847.727</v>
      </c>
      <c r="F48" s="113"/>
      <c r="G48" s="113" t="n">
        <f aca="false">E48+F48</f>
        <v>1847.727</v>
      </c>
    </row>
    <row r="49" customFormat="false" ht="56.25" hidden="true" customHeight="false" outlineLevel="0" collapsed="false">
      <c r="A49" s="104" t="n">
        <v>41035000</v>
      </c>
      <c r="B49" s="111" t="s">
        <v>601</v>
      </c>
      <c r="C49" s="104" t="s">
        <v>602</v>
      </c>
      <c r="D49" s="104" t="s">
        <v>603</v>
      </c>
      <c r="E49" s="120"/>
      <c r="F49" s="120"/>
      <c r="G49" s="120" t="n">
        <f aca="false">E49+F49</f>
        <v>0</v>
      </c>
      <c r="H49" s="6" t="n">
        <f aca="false">SUM(E49:G49)</f>
        <v>0</v>
      </c>
    </row>
    <row r="50" customFormat="false" ht="56.25" hidden="true" customHeight="false" outlineLevel="0" collapsed="false">
      <c r="A50" s="104" t="n">
        <v>41035000</v>
      </c>
      <c r="B50" s="111" t="s">
        <v>601</v>
      </c>
      <c r="C50" s="104" t="s">
        <v>602</v>
      </c>
      <c r="D50" s="104" t="s">
        <v>604</v>
      </c>
      <c r="E50" s="120"/>
      <c r="F50" s="120"/>
      <c r="G50" s="120" t="n">
        <f aca="false">E50+F50</f>
        <v>0</v>
      </c>
      <c r="H50" s="6" t="n">
        <f aca="false">SUM(E50:G50)</f>
        <v>0</v>
      </c>
    </row>
    <row r="51" customFormat="false" ht="75" hidden="true" customHeight="false" outlineLevel="0" collapsed="false">
      <c r="A51" s="110" t="n">
        <v>41035900</v>
      </c>
      <c r="B51" s="111" t="s">
        <v>605</v>
      </c>
      <c r="C51" s="104" t="s">
        <v>602</v>
      </c>
      <c r="D51" s="104" t="s">
        <v>572</v>
      </c>
      <c r="E51" s="120"/>
      <c r="F51" s="120"/>
      <c r="G51" s="120" t="n">
        <f aca="false">E51+F51</f>
        <v>0</v>
      </c>
      <c r="H51" s="6" t="n">
        <f aca="false">SUM(E51:G51)</f>
        <v>0</v>
      </c>
    </row>
    <row r="52" customFormat="false" ht="206.25" hidden="true" customHeight="false" outlineLevel="0" collapsed="false">
      <c r="A52" s="110" t="n">
        <v>41036600</v>
      </c>
      <c r="B52" s="111" t="s">
        <v>606</v>
      </c>
      <c r="C52" s="104" t="s">
        <v>602</v>
      </c>
      <c r="D52" s="104" t="s">
        <v>572</v>
      </c>
      <c r="E52" s="120"/>
      <c r="F52" s="120"/>
      <c r="G52" s="120" t="n">
        <f aca="false">E52+F52</f>
        <v>0</v>
      </c>
      <c r="H52" s="6" t="n">
        <f aca="false">SUM(E52:G52)</f>
        <v>0</v>
      </c>
    </row>
    <row r="53" customFormat="false" ht="35.25" hidden="false" customHeight="true" outlineLevel="0" collapsed="false">
      <c r="A53" s="18"/>
      <c r="B53" s="130" t="s">
        <v>9</v>
      </c>
      <c r="C53" s="130"/>
      <c r="D53" s="130"/>
      <c r="E53" s="131" t="n">
        <f aca="false">SUBTOTAL(9,E17:E48)</f>
        <v>599254.79668</v>
      </c>
      <c r="F53" s="131" t="n">
        <f aca="false">SUBTOTAL(9,F17:F48)</f>
        <v>155200.246</v>
      </c>
      <c r="G53" s="131" t="n">
        <f aca="false">SUM(G17:G52)</f>
        <v>754455.04268</v>
      </c>
    </row>
    <row r="54" customFormat="false" ht="36" hidden="false" customHeight="true" outlineLevel="0" collapsed="false">
      <c r="A54" s="102" t="s">
        <v>607</v>
      </c>
      <c r="B54" s="102"/>
      <c r="C54" s="102"/>
      <c r="D54" s="102"/>
      <c r="E54" s="102"/>
      <c r="F54" s="102"/>
      <c r="G54" s="102"/>
    </row>
    <row r="55" customFormat="false" ht="56.25" hidden="true" customHeight="false" outlineLevel="0" collapsed="false">
      <c r="A55" s="132" t="s">
        <v>608</v>
      </c>
      <c r="B55" s="133" t="s">
        <v>554</v>
      </c>
      <c r="C55" s="104" t="s">
        <v>572</v>
      </c>
      <c r="D55" s="104" t="s">
        <v>571</v>
      </c>
      <c r="E55" s="134"/>
      <c r="F55" s="134"/>
      <c r="G55" s="134" t="n">
        <f aca="false">E55+F55</f>
        <v>0</v>
      </c>
      <c r="H55" s="6" t="n">
        <f aca="false">SUM(E55:G55)</f>
        <v>0</v>
      </c>
    </row>
    <row r="56" customFormat="false" ht="56.25" hidden="true" customHeight="false" outlineLevel="0" collapsed="false">
      <c r="A56" s="132" t="s">
        <v>609</v>
      </c>
      <c r="B56" s="135" t="s">
        <v>610</v>
      </c>
      <c r="C56" s="104" t="s">
        <v>572</v>
      </c>
      <c r="D56" s="104" t="s">
        <v>571</v>
      </c>
      <c r="E56" s="134"/>
      <c r="F56" s="134"/>
      <c r="G56" s="134" t="n">
        <f aca="false">E56+F56</f>
        <v>0</v>
      </c>
      <c r="H56" s="6" t="n">
        <f aca="false">SUM(E56:G56)</f>
        <v>0</v>
      </c>
    </row>
    <row r="57" customFormat="false" ht="56.25" hidden="true" customHeight="false" outlineLevel="0" collapsed="false">
      <c r="A57" s="15" t="n">
        <v>250380</v>
      </c>
      <c r="B57" s="136" t="s">
        <v>611</v>
      </c>
      <c r="C57" s="104" t="s">
        <v>603</v>
      </c>
      <c r="D57" s="104" t="s">
        <v>571</v>
      </c>
      <c r="E57" s="134"/>
      <c r="F57" s="134"/>
      <c r="G57" s="134" t="n">
        <f aca="false">E57+F57</f>
        <v>0</v>
      </c>
      <c r="H57" s="6" t="n">
        <f aca="false">SUM(E57:G57)</f>
        <v>0</v>
      </c>
    </row>
    <row r="58" customFormat="false" ht="56.25" hidden="true" customHeight="false" outlineLevel="0" collapsed="false">
      <c r="A58" s="15" t="n">
        <v>250380</v>
      </c>
      <c r="B58" s="136" t="s">
        <v>611</v>
      </c>
      <c r="C58" s="104" t="s">
        <v>579</v>
      </c>
      <c r="D58" s="104" t="s">
        <v>571</v>
      </c>
      <c r="E58" s="134"/>
      <c r="F58" s="134"/>
      <c r="G58" s="134" t="n">
        <f aca="false">E58+F58</f>
        <v>0</v>
      </c>
      <c r="H58" s="6" t="n">
        <f aca="false">SUM(E58:G58)</f>
        <v>0</v>
      </c>
    </row>
    <row r="59" customFormat="false" ht="56.25" hidden="true" customHeight="false" outlineLevel="0" collapsed="false">
      <c r="A59" s="15" t="n">
        <v>250380</v>
      </c>
      <c r="B59" s="136" t="s">
        <v>611</v>
      </c>
      <c r="C59" s="104" t="s">
        <v>604</v>
      </c>
      <c r="D59" s="104" t="s">
        <v>571</v>
      </c>
      <c r="E59" s="137"/>
      <c r="F59" s="134"/>
      <c r="G59" s="134" t="n">
        <f aca="false">E59+F59</f>
        <v>0</v>
      </c>
      <c r="H59" s="6" t="n">
        <f aca="false">SUM(E59:G59)</f>
        <v>0</v>
      </c>
    </row>
    <row r="60" customFormat="false" ht="56.25" hidden="true" customHeight="false" outlineLevel="0" collapsed="false">
      <c r="A60" s="138" t="s">
        <v>612</v>
      </c>
      <c r="B60" s="139" t="s">
        <v>554</v>
      </c>
      <c r="C60" s="104" t="s">
        <v>572</v>
      </c>
      <c r="D60" s="104" t="s">
        <v>571</v>
      </c>
      <c r="E60" s="137"/>
      <c r="F60" s="134"/>
      <c r="G60" s="134" t="n">
        <f aca="false">E60</f>
        <v>0</v>
      </c>
    </row>
    <row r="61" customFormat="false" ht="56.25" hidden="false" customHeight="false" outlineLevel="0" collapsed="false">
      <c r="A61" s="132" t="s">
        <v>555</v>
      </c>
      <c r="B61" s="136" t="s">
        <v>613</v>
      </c>
      <c r="C61" s="104" t="s">
        <v>614</v>
      </c>
      <c r="D61" s="104" t="s">
        <v>571</v>
      </c>
      <c r="E61" s="134" t="n">
        <v>172.4</v>
      </c>
      <c r="F61" s="134"/>
      <c r="G61" s="134" t="n">
        <f aca="false">E61+F61</f>
        <v>172.4</v>
      </c>
    </row>
    <row r="62" customFormat="false" ht="75" hidden="false" customHeight="false" outlineLevel="0" collapsed="false">
      <c r="A62" s="132" t="s">
        <v>555</v>
      </c>
      <c r="B62" s="136" t="s">
        <v>613</v>
      </c>
      <c r="C62" s="104" t="s">
        <v>591</v>
      </c>
      <c r="D62" s="104" t="s">
        <v>571</v>
      </c>
      <c r="E62" s="134" t="n">
        <v>35</v>
      </c>
      <c r="F62" s="134"/>
      <c r="G62" s="134" t="n">
        <f aca="false">E62+F62</f>
        <v>35</v>
      </c>
    </row>
    <row r="63" customFormat="false" ht="101.25" hidden="true" customHeight="true" outlineLevel="0" collapsed="false">
      <c r="A63" s="132" t="s">
        <v>615</v>
      </c>
      <c r="B63" s="136" t="s">
        <v>616</v>
      </c>
      <c r="C63" s="140" t="s">
        <v>604</v>
      </c>
      <c r="D63" s="140" t="s">
        <v>602</v>
      </c>
      <c r="E63" s="134"/>
      <c r="F63" s="134"/>
      <c r="G63" s="134" t="n">
        <f aca="false">E63+F63</f>
        <v>0</v>
      </c>
      <c r="H63" s="6" t="n">
        <f aca="false">SUM(E63:G63)</f>
        <v>0</v>
      </c>
    </row>
    <row r="64" customFormat="false" ht="56.25" hidden="true" customHeight="false" outlineLevel="0" collapsed="false">
      <c r="A64" s="132" t="s">
        <v>615</v>
      </c>
      <c r="B64" s="136" t="s">
        <v>616</v>
      </c>
      <c r="C64" s="140" t="s">
        <v>603</v>
      </c>
      <c r="D64" s="140" t="s">
        <v>602</v>
      </c>
      <c r="E64" s="134"/>
      <c r="F64" s="134"/>
      <c r="G64" s="134" t="n">
        <f aca="false">E64+F64</f>
        <v>0</v>
      </c>
      <c r="H64" s="6" t="n">
        <f aca="false">SUM(E64:G64)</f>
        <v>0</v>
      </c>
    </row>
    <row r="65" customFormat="false" ht="56.25" hidden="true" customHeight="false" outlineLevel="0" collapsed="false">
      <c r="A65" s="132" t="s">
        <v>617</v>
      </c>
      <c r="B65" s="136" t="s">
        <v>611</v>
      </c>
      <c r="C65" s="140" t="s">
        <v>603</v>
      </c>
      <c r="D65" s="140" t="s">
        <v>602</v>
      </c>
      <c r="E65" s="134"/>
      <c r="F65" s="134"/>
      <c r="G65" s="134" t="n">
        <f aca="false">E65+F65</f>
        <v>0</v>
      </c>
      <c r="H65" s="6" t="n">
        <f aca="false">SUM(E65:G65)</f>
        <v>0</v>
      </c>
    </row>
    <row r="66" customFormat="false" ht="56.25" hidden="true" customHeight="false" outlineLevel="0" collapsed="false">
      <c r="A66" s="132" t="s">
        <v>617</v>
      </c>
      <c r="B66" s="136" t="s">
        <v>611</v>
      </c>
      <c r="C66" s="140" t="s">
        <v>604</v>
      </c>
      <c r="D66" s="140" t="s">
        <v>602</v>
      </c>
      <c r="E66" s="134"/>
      <c r="F66" s="134"/>
      <c r="G66" s="134" t="n">
        <f aca="false">E66+F66</f>
        <v>0</v>
      </c>
      <c r="H66" s="6" t="n">
        <f aca="false">SUM(E66:G66)</f>
        <v>0</v>
      </c>
    </row>
    <row r="67" customFormat="false" ht="18.75" hidden="true" customHeight="false" outlineLevel="0" collapsed="false">
      <c r="A67" s="132"/>
      <c r="B67" s="136"/>
      <c r="C67" s="140"/>
      <c r="D67" s="140"/>
      <c r="E67" s="134"/>
      <c r="F67" s="134"/>
      <c r="G67" s="134"/>
    </row>
    <row r="68" customFormat="false" ht="56.25" hidden="false" customHeight="false" outlineLevel="0" collapsed="false">
      <c r="A68" s="132" t="s">
        <v>555</v>
      </c>
      <c r="B68" s="136" t="s">
        <v>613</v>
      </c>
      <c r="C68" s="104" t="s">
        <v>579</v>
      </c>
      <c r="D68" s="140" t="s">
        <v>571</v>
      </c>
      <c r="E68" s="134" t="n">
        <v>430.2</v>
      </c>
      <c r="F68" s="134" t="n">
        <v>15577.928</v>
      </c>
      <c r="G68" s="134" t="n">
        <f aca="false">E68+F68</f>
        <v>16008.128</v>
      </c>
    </row>
    <row r="69" customFormat="false" ht="56.25" hidden="false" customHeight="false" outlineLevel="0" collapsed="false">
      <c r="A69" s="132" t="s">
        <v>558</v>
      </c>
      <c r="B69" s="136" t="s">
        <v>560</v>
      </c>
      <c r="C69" s="104" t="s">
        <v>572</v>
      </c>
      <c r="D69" s="140" t="s">
        <v>571</v>
      </c>
      <c r="E69" s="134"/>
      <c r="F69" s="134" t="n">
        <f aca="false">500+400</f>
        <v>900</v>
      </c>
      <c r="G69" s="134" t="n">
        <f aca="false">E69+F69</f>
        <v>900</v>
      </c>
    </row>
    <row r="70" customFormat="false" ht="18.75" hidden="false" customHeight="false" outlineLevel="0" collapsed="false">
      <c r="A70" s="16"/>
      <c r="B70" s="141" t="s">
        <v>9</v>
      </c>
      <c r="C70" s="130"/>
      <c r="D70" s="130"/>
      <c r="E70" s="142" t="n">
        <f aca="false">SUBTOTAL(9,E61:E69)</f>
        <v>637.6</v>
      </c>
      <c r="F70" s="142" t="n">
        <f aca="false">SUBTOTAL(9,F61:F69)</f>
        <v>16477.928</v>
      </c>
      <c r="G70" s="142" t="n">
        <f aca="false">SUBTOTAL(9,G61:G69)</f>
        <v>17115.528</v>
      </c>
    </row>
    <row r="71" s="146" customFormat="true" ht="18.75" hidden="false" customHeight="false" outlineLevel="0" collapsed="false">
      <c r="A71" s="22"/>
      <c r="B71" s="143"/>
      <c r="C71" s="144"/>
      <c r="D71" s="144"/>
      <c r="E71" s="145"/>
      <c r="F71" s="145"/>
      <c r="G71" s="145"/>
    </row>
    <row r="72" s="146" customFormat="true" ht="18.75" hidden="false" customHeight="false" outlineLevel="0" collapsed="false">
      <c r="A72" s="22"/>
      <c r="B72" s="143"/>
      <c r="C72" s="144"/>
      <c r="D72" s="144"/>
      <c r="E72" s="145"/>
      <c r="F72" s="145"/>
      <c r="G72" s="145"/>
    </row>
    <row r="73" s="146" customFormat="true" ht="18.75" hidden="false" customHeight="false" outlineLevel="0" collapsed="false">
      <c r="A73" s="29" t="s">
        <v>30</v>
      </c>
      <c r="B73" s="29"/>
      <c r="C73" s="28"/>
      <c r="D73" s="28"/>
      <c r="E73" s="147"/>
      <c r="F73" s="147" t="s">
        <v>31</v>
      </c>
      <c r="G73" s="148"/>
    </row>
    <row r="74" s="146" customFormat="true" ht="18.75" hidden="false" customHeight="false" outlineLevel="0" collapsed="false">
      <c r="A74" s="29" t="s">
        <v>32</v>
      </c>
      <c r="B74" s="29"/>
      <c r="C74" s="28"/>
      <c r="D74" s="28"/>
      <c r="E74" s="147"/>
      <c r="G74" s="149"/>
    </row>
    <row r="75" s="146" customFormat="true" ht="18.75" hidden="false" customHeight="false" outlineLevel="0" collapsed="false">
      <c r="A75" s="23"/>
      <c r="B75" s="23"/>
      <c r="C75" s="23"/>
      <c r="D75" s="23"/>
      <c r="E75" s="147"/>
      <c r="F75" s="148"/>
      <c r="G75" s="149"/>
    </row>
    <row r="76" s="146" customFormat="true" ht="18.75" hidden="false" customHeight="true" outlineLevel="0" collapsed="false">
      <c r="A76" s="31" t="s">
        <v>33</v>
      </c>
      <c r="B76" s="31"/>
      <c r="C76" s="32"/>
      <c r="D76" s="32"/>
      <c r="E76" s="148"/>
      <c r="F76" s="32" t="s">
        <v>34</v>
      </c>
      <c r="G76" s="148"/>
    </row>
    <row r="77" s="146" customFormat="true" ht="18.75" hidden="false" customHeight="false" outlineLevel="0" collapsed="false">
      <c r="A77" s="32" t="s">
        <v>35</v>
      </c>
      <c r="B77" s="33"/>
      <c r="E77" s="149"/>
      <c r="F77" s="149"/>
      <c r="G77" s="149"/>
    </row>
    <row r="78" s="146" customFormat="true" ht="12.75" hidden="false" customHeight="false" outlineLevel="0" collapsed="false">
      <c r="B78" s="150"/>
      <c r="E78" s="149"/>
      <c r="F78" s="149"/>
      <c r="G78" s="149"/>
    </row>
    <row r="79" s="146" customFormat="true" ht="12.75" hidden="false" customHeight="false" outlineLevel="0" collapsed="false">
      <c r="B79" s="150"/>
      <c r="E79" s="149"/>
      <c r="F79" s="149"/>
      <c r="G79" s="149"/>
    </row>
    <row r="80" s="146" customFormat="true" ht="12.75" hidden="false" customHeight="false" outlineLevel="0" collapsed="false">
      <c r="B80" s="150"/>
      <c r="E80" s="149"/>
      <c r="F80" s="149"/>
      <c r="G80" s="149"/>
    </row>
    <row r="81" s="146" customFormat="true" ht="12.75" hidden="false" customHeight="false" outlineLevel="0" collapsed="false">
      <c r="B81" s="150"/>
      <c r="E81" s="149"/>
      <c r="F81" s="149"/>
      <c r="G81" s="149"/>
    </row>
    <row r="82" s="146" customFormat="true" ht="12.75" hidden="false" customHeight="false" outlineLevel="0" collapsed="false">
      <c r="B82" s="150"/>
      <c r="E82" s="149"/>
      <c r="F82" s="149"/>
      <c r="G82" s="149"/>
    </row>
    <row r="83" s="146" customFormat="true" ht="12.75" hidden="false" customHeight="false" outlineLevel="0" collapsed="false">
      <c r="B83" s="150"/>
      <c r="E83" s="149"/>
      <c r="F83" s="149"/>
      <c r="G83" s="149"/>
    </row>
    <row r="84" s="146" customFormat="true" ht="12.75" hidden="false" customHeight="false" outlineLevel="0" collapsed="false">
      <c r="B84" s="150"/>
      <c r="E84" s="149"/>
      <c r="F84" s="149"/>
      <c r="G84" s="149"/>
    </row>
    <row r="85" s="146" customFormat="true" ht="12.75" hidden="false" customHeight="false" outlineLevel="0" collapsed="false">
      <c r="B85" s="150"/>
      <c r="E85" s="149"/>
      <c r="F85" s="149"/>
      <c r="G85" s="149"/>
    </row>
    <row r="86" s="146" customFormat="true" ht="12.75" hidden="false" customHeight="false" outlineLevel="0" collapsed="false">
      <c r="B86" s="150"/>
      <c r="E86" s="149"/>
      <c r="F86" s="149"/>
      <c r="G86" s="149"/>
    </row>
    <row r="87" s="146" customFormat="true" ht="12.75" hidden="false" customHeight="false" outlineLevel="0" collapsed="false">
      <c r="B87" s="150"/>
      <c r="E87" s="149"/>
      <c r="F87" s="149"/>
      <c r="G87" s="149"/>
    </row>
    <row r="88" s="146" customFormat="true" ht="12.75" hidden="false" customHeight="false" outlineLevel="0" collapsed="false">
      <c r="B88" s="150"/>
      <c r="E88" s="149"/>
      <c r="F88" s="149"/>
      <c r="G88" s="149"/>
    </row>
    <row r="89" s="146" customFormat="true" ht="12.75" hidden="false" customHeight="false" outlineLevel="0" collapsed="false">
      <c r="B89" s="150"/>
      <c r="E89" s="149"/>
      <c r="F89" s="149"/>
      <c r="G89" s="149"/>
    </row>
    <row r="90" s="146" customFormat="true" ht="12.75" hidden="false" customHeight="false" outlineLevel="0" collapsed="false">
      <c r="B90" s="150"/>
      <c r="E90" s="149"/>
      <c r="F90" s="149"/>
      <c r="G90" s="149"/>
    </row>
    <row r="91" s="146" customFormat="true" ht="12.75" hidden="false" customHeight="false" outlineLevel="0" collapsed="false">
      <c r="B91" s="150"/>
      <c r="E91" s="149"/>
      <c r="F91" s="149"/>
      <c r="G91" s="149"/>
    </row>
    <row r="92" s="146" customFormat="true" ht="12.75" hidden="false" customHeight="false" outlineLevel="0" collapsed="false">
      <c r="B92" s="150"/>
      <c r="E92" s="149"/>
      <c r="F92" s="149"/>
      <c r="G92" s="149"/>
    </row>
    <row r="93" s="146" customFormat="true" ht="12.75" hidden="false" customHeight="false" outlineLevel="0" collapsed="false">
      <c r="B93" s="150"/>
      <c r="E93" s="149"/>
      <c r="F93" s="149"/>
      <c r="G93" s="149"/>
    </row>
    <row r="94" s="146" customFormat="true" ht="12.75" hidden="false" customHeight="false" outlineLevel="0" collapsed="false">
      <c r="B94" s="150"/>
      <c r="E94" s="149"/>
      <c r="F94" s="149"/>
      <c r="G94" s="149"/>
    </row>
    <row r="95" s="146" customFormat="true" ht="12.75" hidden="false" customHeight="false" outlineLevel="0" collapsed="false">
      <c r="B95" s="150"/>
      <c r="E95" s="149"/>
      <c r="F95" s="149"/>
      <c r="G95" s="149"/>
    </row>
    <row r="96" s="146" customFormat="true" ht="12.75" hidden="false" customHeight="false" outlineLevel="0" collapsed="false">
      <c r="B96" s="150"/>
      <c r="E96" s="149"/>
      <c r="F96" s="149"/>
      <c r="G96" s="149"/>
    </row>
    <row r="97" s="146" customFormat="true" ht="12.75" hidden="false" customHeight="false" outlineLevel="0" collapsed="false">
      <c r="B97" s="150"/>
      <c r="E97" s="149"/>
      <c r="F97" s="149"/>
      <c r="G97" s="149"/>
    </row>
    <row r="98" s="146" customFormat="true" ht="12.75" hidden="false" customHeight="false" outlineLevel="0" collapsed="false">
      <c r="B98" s="150"/>
      <c r="E98" s="149"/>
      <c r="F98" s="149"/>
      <c r="G98" s="149"/>
    </row>
    <row r="99" s="146" customFormat="true" ht="12.75" hidden="false" customHeight="false" outlineLevel="0" collapsed="false">
      <c r="B99" s="150"/>
      <c r="E99" s="149"/>
      <c r="F99" s="149"/>
      <c r="G99" s="149"/>
    </row>
    <row r="100" customFormat="false" ht="12.75" hidden="false" customHeight="false" outlineLevel="0" collapsed="false">
      <c r="B100" s="151"/>
    </row>
    <row r="101" customFormat="false" ht="12.75" hidden="false" customHeight="false" outlineLevel="0" collapsed="false">
      <c r="B101" s="151"/>
    </row>
    <row r="102" customFormat="false" ht="12.75" hidden="false" customHeight="false" outlineLevel="0" collapsed="false">
      <c r="B102" s="151"/>
    </row>
    <row r="103" customFormat="false" ht="12.75" hidden="false" customHeight="false" outlineLevel="0" collapsed="false">
      <c r="B103" s="151"/>
    </row>
    <row r="104" customFormat="false" ht="12.75" hidden="false" customHeight="false" outlineLevel="0" collapsed="false">
      <c r="B104" s="151"/>
    </row>
    <row r="105" customFormat="false" ht="12.75" hidden="false" customHeight="false" outlineLevel="0" collapsed="false">
      <c r="B105" s="151"/>
    </row>
    <row r="106" customFormat="false" ht="12.75" hidden="false" customHeight="false" outlineLevel="0" collapsed="false">
      <c r="B106" s="151"/>
    </row>
    <row r="107" customFormat="false" ht="12.75" hidden="false" customHeight="false" outlineLevel="0" collapsed="false">
      <c r="B107" s="151"/>
    </row>
    <row r="108" customFormat="false" ht="12.75" hidden="false" customHeight="false" outlineLevel="0" collapsed="false">
      <c r="B108" s="151"/>
    </row>
    <row r="109" customFormat="false" ht="12.75" hidden="false" customHeight="false" outlineLevel="0" collapsed="false">
      <c r="B109" s="151"/>
    </row>
    <row r="110" customFormat="false" ht="12.75" hidden="false" customHeight="false" outlineLevel="0" collapsed="false">
      <c r="B110" s="151"/>
    </row>
    <row r="111" customFormat="false" ht="12.75" hidden="false" customHeight="false" outlineLevel="0" collapsed="false">
      <c r="B111" s="151"/>
    </row>
    <row r="112" customFormat="false" ht="12.75" hidden="false" customHeight="false" outlineLevel="0" collapsed="false">
      <c r="B112" s="151"/>
    </row>
    <row r="113" customFormat="false" ht="12.75" hidden="false" customHeight="false" outlineLevel="0" collapsed="false">
      <c r="B113" s="151"/>
    </row>
    <row r="114" customFormat="false" ht="12.75" hidden="false" customHeight="false" outlineLevel="0" collapsed="false">
      <c r="B114" s="151"/>
    </row>
    <row r="115" customFormat="false" ht="12.75" hidden="false" customHeight="false" outlineLevel="0" collapsed="false">
      <c r="B115" s="151"/>
    </row>
    <row r="116" customFormat="false" ht="12.75" hidden="false" customHeight="false" outlineLevel="0" collapsed="false">
      <c r="B116" s="151"/>
    </row>
    <row r="117" customFormat="false" ht="12.75" hidden="false" customHeight="false" outlineLevel="0" collapsed="false">
      <c r="B117" s="151"/>
    </row>
    <row r="118" customFormat="false" ht="12.75" hidden="false" customHeight="false" outlineLevel="0" collapsed="false">
      <c r="B118" s="151"/>
    </row>
    <row r="119" customFormat="false" ht="12.75" hidden="false" customHeight="false" outlineLevel="0" collapsed="false">
      <c r="B119" s="151"/>
    </row>
    <row r="120" customFormat="false" ht="12.75" hidden="false" customHeight="false" outlineLevel="0" collapsed="false">
      <c r="B120" s="151"/>
    </row>
    <row r="121" customFormat="false" ht="12.75" hidden="false" customHeight="false" outlineLevel="0" collapsed="false">
      <c r="B121" s="151"/>
    </row>
    <row r="122" customFormat="false" ht="12.75" hidden="false" customHeight="false" outlineLevel="0" collapsed="false">
      <c r="B122" s="151"/>
    </row>
    <row r="123" customFormat="false" ht="12.75" hidden="false" customHeight="false" outlineLevel="0" collapsed="false">
      <c r="B123" s="151"/>
    </row>
    <row r="124" customFormat="false" ht="12.75" hidden="false" customHeight="false" outlineLevel="0" collapsed="false">
      <c r="B124" s="151"/>
    </row>
    <row r="125" customFormat="false" ht="12.75" hidden="false" customHeight="false" outlineLevel="0" collapsed="false">
      <c r="B125" s="151"/>
    </row>
    <row r="126" customFormat="false" ht="12.75" hidden="false" customHeight="false" outlineLevel="0" collapsed="false">
      <c r="B126" s="151"/>
    </row>
    <row r="127" customFormat="false" ht="12.75" hidden="false" customHeight="false" outlineLevel="0" collapsed="false">
      <c r="B127" s="151"/>
    </row>
    <row r="128" customFormat="false" ht="12.75" hidden="false" customHeight="false" outlineLevel="0" collapsed="false">
      <c r="B128" s="151"/>
    </row>
    <row r="129" customFormat="false" ht="12.75" hidden="false" customHeight="false" outlineLevel="0" collapsed="false">
      <c r="B129" s="151"/>
    </row>
    <row r="130" customFormat="false" ht="12.75" hidden="false" customHeight="false" outlineLevel="0" collapsed="false">
      <c r="B130" s="151"/>
    </row>
    <row r="131" customFormat="false" ht="12.75" hidden="false" customHeight="false" outlineLevel="0" collapsed="false">
      <c r="B131" s="151"/>
    </row>
    <row r="132" customFormat="false" ht="12.75" hidden="false" customHeight="false" outlineLevel="0" collapsed="false">
      <c r="B132" s="151"/>
    </row>
    <row r="133" customFormat="false" ht="12.75" hidden="false" customHeight="false" outlineLevel="0" collapsed="false">
      <c r="B133" s="151"/>
    </row>
    <row r="134" customFormat="false" ht="12.75" hidden="false" customHeight="false" outlineLevel="0" collapsed="false">
      <c r="B134" s="151"/>
    </row>
    <row r="135" customFormat="false" ht="12.75" hidden="false" customHeight="false" outlineLevel="0" collapsed="false">
      <c r="B135" s="151"/>
    </row>
    <row r="136" customFormat="false" ht="12.75" hidden="false" customHeight="false" outlineLevel="0" collapsed="false">
      <c r="B136" s="151"/>
    </row>
    <row r="137" customFormat="false" ht="12.75" hidden="false" customHeight="false" outlineLevel="0" collapsed="false">
      <c r="B137" s="151"/>
    </row>
    <row r="138" customFormat="false" ht="12.75" hidden="false" customHeight="false" outlineLevel="0" collapsed="false">
      <c r="B138" s="151"/>
    </row>
    <row r="139" customFormat="false" ht="12.75" hidden="false" customHeight="false" outlineLevel="0" collapsed="false">
      <c r="B139" s="151"/>
    </row>
    <row r="140" customFormat="false" ht="12.75" hidden="false" customHeight="false" outlineLevel="0" collapsed="false">
      <c r="B140" s="151"/>
    </row>
    <row r="141" customFormat="false" ht="12.75" hidden="false" customHeight="false" outlineLevel="0" collapsed="false">
      <c r="B141" s="151"/>
    </row>
  </sheetData>
  <autoFilter ref="A12:H70"/>
  <mergeCells count="10">
    <mergeCell ref="A9:G10"/>
    <mergeCell ref="A13:A14"/>
    <mergeCell ref="B13:B14"/>
    <mergeCell ref="C13:D13"/>
    <mergeCell ref="G13:G14"/>
    <mergeCell ref="A16:G16"/>
    <mergeCell ref="A54:G54"/>
    <mergeCell ref="A73:B73"/>
    <mergeCell ref="A74:B74"/>
    <mergeCell ref="A76:B76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" activeCellId="0" sqref="G5"/>
    </sheetView>
  </sheetViews>
  <sheetFormatPr defaultColWidth="9.15234375" defaultRowHeight="12.75" zeroHeight="false" outlineLevelRow="0" outlineLevelCol="0"/>
  <cols>
    <col collapsed="false" customWidth="true" hidden="false" outlineLevel="0" max="2" min="1" style="152" width="15.15"/>
    <col collapsed="false" customWidth="true" hidden="false" outlineLevel="0" max="3" min="3" style="152" width="13.32"/>
    <col collapsed="false" customWidth="true" hidden="false" outlineLevel="0" max="4" min="4" style="153" width="56.49"/>
    <col collapsed="false" customWidth="true" hidden="false" outlineLevel="0" max="5" min="5" style="152" width="49.99"/>
    <col collapsed="false" customWidth="true" hidden="false" outlineLevel="0" max="9" min="6" style="152" width="21.15"/>
    <col collapsed="false" customWidth="false" hidden="false" outlineLevel="0" max="257" min="10" style="154" width="9.15"/>
  </cols>
  <sheetData>
    <row r="2" customFormat="false" ht="18.75" hidden="false" customHeight="false" outlineLevel="0" collapsed="false">
      <c r="G2" s="2" t="s">
        <v>618</v>
      </c>
      <c r="H2" s="3"/>
      <c r="I2" s="3"/>
      <c r="J2" s="43"/>
    </row>
    <row r="3" customFormat="false" ht="18.75" hidden="false" customHeight="false" outlineLevel="0" collapsed="false">
      <c r="G3" s="2" t="s">
        <v>1</v>
      </c>
      <c r="H3" s="3"/>
      <c r="I3" s="4"/>
      <c r="J3" s="43"/>
    </row>
    <row r="4" customFormat="false" ht="18.75" hidden="false" customHeight="false" outlineLevel="0" collapsed="false">
      <c r="G4" s="2" t="s">
        <v>2</v>
      </c>
      <c r="H4" s="3"/>
      <c r="I4" s="4"/>
      <c r="J4" s="43"/>
    </row>
    <row r="5" customFormat="false" ht="18.75" hidden="false" customHeight="false" outlineLevel="0" collapsed="false">
      <c r="G5" s="5"/>
      <c r="H5" s="5"/>
      <c r="I5" s="4"/>
      <c r="J5" s="43"/>
    </row>
    <row r="6" customFormat="false" ht="18.75" hidden="false" customHeight="false" outlineLevel="0" collapsed="false">
      <c r="G6" s="2" t="s">
        <v>619</v>
      </c>
      <c r="H6" s="3"/>
      <c r="I6" s="4"/>
      <c r="J6" s="43"/>
    </row>
    <row r="7" customFormat="false" ht="18.75" hidden="false" customHeight="false" outlineLevel="0" collapsed="false">
      <c r="G7" s="2" t="s">
        <v>1</v>
      </c>
      <c r="H7" s="3"/>
      <c r="I7" s="4"/>
      <c r="J7" s="43"/>
    </row>
    <row r="8" customFormat="false" ht="18.75" hidden="false" customHeight="false" outlineLevel="0" collapsed="false">
      <c r="G8" s="2" t="s">
        <v>4</v>
      </c>
      <c r="H8" s="3"/>
      <c r="I8" s="1"/>
      <c r="J8" s="43"/>
    </row>
    <row r="9" s="157" customFormat="true" ht="15.75" hidden="false" customHeight="false" outlineLevel="0" collapsed="false">
      <c r="A9" s="155"/>
      <c r="B9" s="155"/>
      <c r="C9" s="155"/>
      <c r="D9" s="156"/>
      <c r="E9" s="155"/>
      <c r="F9" s="155"/>
      <c r="G9" s="155"/>
      <c r="H9" s="155"/>
      <c r="I9" s="155"/>
    </row>
    <row r="10" customFormat="false" ht="15" hidden="false" customHeight="false" outlineLevel="0" collapsed="false">
      <c r="F10" s="158"/>
      <c r="G10" s="158"/>
      <c r="H10" s="158"/>
      <c r="I10" s="158"/>
    </row>
    <row r="11" customFormat="false" ht="45.6" hidden="false" customHeight="true" outlineLevel="0" collapsed="false">
      <c r="A11" s="46" t="s">
        <v>620</v>
      </c>
      <c r="B11" s="46"/>
      <c r="C11" s="46"/>
      <c r="D11" s="46"/>
      <c r="E11" s="46"/>
      <c r="F11" s="46"/>
      <c r="G11" s="46"/>
      <c r="H11" s="46"/>
      <c r="I11" s="46"/>
    </row>
    <row r="12" customFormat="false" ht="18.75" hidden="false" customHeight="false" outlineLevel="0" collapsed="false">
      <c r="A12" s="159"/>
      <c r="B12" s="159"/>
      <c r="C12" s="160"/>
      <c r="D12" s="161"/>
      <c r="E12" s="162"/>
      <c r="F12" s="162"/>
      <c r="G12" s="163"/>
      <c r="H12" s="162"/>
      <c r="I12" s="164" t="s">
        <v>621</v>
      </c>
    </row>
    <row r="13" customFormat="false" ht="110.25" hidden="false" customHeight="false" outlineLevel="0" collapsed="false">
      <c r="A13" s="11" t="s">
        <v>39</v>
      </c>
      <c r="B13" s="11" t="s">
        <v>40</v>
      </c>
      <c r="C13" s="11" t="s">
        <v>41</v>
      </c>
      <c r="D13" s="11" t="s">
        <v>622</v>
      </c>
      <c r="E13" s="165" t="s">
        <v>623</v>
      </c>
      <c r="F13" s="165" t="s">
        <v>624</v>
      </c>
      <c r="G13" s="165" t="s">
        <v>625</v>
      </c>
      <c r="H13" s="165" t="s">
        <v>626</v>
      </c>
      <c r="I13" s="165" t="s">
        <v>627</v>
      </c>
    </row>
    <row r="14" customFormat="false" ht="15.75" hidden="false" customHeight="fals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65" t="n">
        <v>5</v>
      </c>
      <c r="F14" s="165" t="n">
        <v>6</v>
      </c>
      <c r="G14" s="165" t="n">
        <v>7</v>
      </c>
      <c r="H14" s="165" t="n">
        <v>8</v>
      </c>
      <c r="I14" s="165" t="n">
        <v>9</v>
      </c>
    </row>
    <row r="15" customFormat="false" ht="18.75" hidden="false" customHeight="false" outlineLevel="0" collapsed="false">
      <c r="A15" s="59" t="s">
        <v>53</v>
      </c>
      <c r="B15" s="59"/>
      <c r="C15" s="59"/>
      <c r="D15" s="60" t="s">
        <v>54</v>
      </c>
      <c r="E15" s="166"/>
      <c r="F15" s="167" t="n">
        <f aca="false">F16</f>
        <v>11095.22</v>
      </c>
      <c r="G15" s="167"/>
      <c r="H15" s="167"/>
      <c r="I15" s="167" t="n">
        <f aca="false">I16</f>
        <v>11095.22</v>
      </c>
    </row>
    <row r="16" customFormat="false" ht="18.75" hidden="false" customHeight="false" outlineLevel="0" collapsed="false">
      <c r="A16" s="65" t="s">
        <v>56</v>
      </c>
      <c r="B16" s="65"/>
      <c r="C16" s="65"/>
      <c r="D16" s="66" t="s">
        <v>54</v>
      </c>
      <c r="E16" s="166"/>
      <c r="F16" s="168" t="n">
        <f aca="false">SUM(F17:F23)</f>
        <v>11095.22</v>
      </c>
      <c r="G16" s="168" t="n">
        <f aca="false">SUM(G17:G23)</f>
        <v>0</v>
      </c>
      <c r="H16" s="168" t="n">
        <f aca="false">SUM(H17:H23)</f>
        <v>0</v>
      </c>
      <c r="I16" s="168" t="n">
        <f aca="false">SUM(I17:I23)</f>
        <v>11095.22</v>
      </c>
    </row>
    <row r="17" customFormat="false" ht="112.5" hidden="false" customHeight="false" outlineLevel="0" collapsed="false">
      <c r="A17" s="65" t="s">
        <v>57</v>
      </c>
      <c r="B17" s="65" t="s">
        <v>58</v>
      </c>
      <c r="C17" s="65" t="s">
        <v>59</v>
      </c>
      <c r="D17" s="64" t="s">
        <v>60</v>
      </c>
      <c r="E17" s="127" t="s">
        <v>628</v>
      </c>
      <c r="F17" s="168" t="n">
        <v>300</v>
      </c>
      <c r="G17" s="168"/>
      <c r="H17" s="168"/>
      <c r="I17" s="168" t="n">
        <f aca="false">F17</f>
        <v>300</v>
      </c>
    </row>
    <row r="18" customFormat="false" ht="150" hidden="false" customHeight="false" outlineLevel="0" collapsed="false">
      <c r="A18" s="65" t="s">
        <v>57</v>
      </c>
      <c r="B18" s="65" t="s">
        <v>58</v>
      </c>
      <c r="C18" s="65" t="s">
        <v>59</v>
      </c>
      <c r="D18" s="64" t="s">
        <v>60</v>
      </c>
      <c r="E18" s="127" t="s">
        <v>629</v>
      </c>
      <c r="F18" s="168" t="n">
        <v>498.6</v>
      </c>
      <c r="G18" s="168"/>
      <c r="H18" s="168"/>
      <c r="I18" s="168" t="n">
        <v>498.6</v>
      </c>
    </row>
    <row r="19" customFormat="false" ht="112.5" hidden="false" customHeight="false" outlineLevel="0" collapsed="false">
      <c r="A19" s="65" t="s">
        <v>57</v>
      </c>
      <c r="B19" s="65" t="s">
        <v>58</v>
      </c>
      <c r="C19" s="65" t="s">
        <v>59</v>
      </c>
      <c r="D19" s="64" t="s">
        <v>60</v>
      </c>
      <c r="E19" s="127" t="s">
        <v>628</v>
      </c>
      <c r="F19" s="168" t="n">
        <v>498.6</v>
      </c>
      <c r="G19" s="168"/>
      <c r="H19" s="168"/>
      <c r="I19" s="168" t="n">
        <v>498.6</v>
      </c>
    </row>
    <row r="20" customFormat="false" ht="37.5" hidden="false" customHeight="false" outlineLevel="0" collapsed="false">
      <c r="A20" s="69" t="s">
        <v>61</v>
      </c>
      <c r="B20" s="69" t="s">
        <v>62</v>
      </c>
      <c r="C20" s="69" t="s">
        <v>63</v>
      </c>
      <c r="D20" s="64" t="s">
        <v>64</v>
      </c>
      <c r="E20" s="127" t="s">
        <v>628</v>
      </c>
      <c r="F20" s="168" t="n">
        <v>46.6</v>
      </c>
      <c r="G20" s="168"/>
      <c r="H20" s="168"/>
      <c r="I20" s="168" t="n">
        <f aca="false">F20</f>
        <v>46.6</v>
      </c>
    </row>
    <row r="21" customFormat="false" ht="56.25" hidden="false" customHeight="false" outlineLevel="0" collapsed="false">
      <c r="A21" s="69" t="s">
        <v>72</v>
      </c>
      <c r="B21" s="69" t="s">
        <v>73</v>
      </c>
      <c r="C21" s="69" t="s">
        <v>74</v>
      </c>
      <c r="D21" s="64" t="s">
        <v>75</v>
      </c>
      <c r="E21" s="127" t="s">
        <v>628</v>
      </c>
      <c r="F21" s="168" t="n">
        <v>792</v>
      </c>
      <c r="G21" s="168"/>
      <c r="H21" s="168"/>
      <c r="I21" s="168" t="n">
        <f aca="false">F21</f>
        <v>792</v>
      </c>
    </row>
    <row r="22" customFormat="false" ht="131.25" hidden="false" customHeight="false" outlineLevel="0" collapsed="false">
      <c r="A22" s="69" t="s">
        <v>80</v>
      </c>
      <c r="B22" s="69" t="s">
        <v>81</v>
      </c>
      <c r="C22" s="69" t="s">
        <v>82</v>
      </c>
      <c r="D22" s="64" t="s">
        <v>83</v>
      </c>
      <c r="E22" s="127" t="s">
        <v>630</v>
      </c>
      <c r="F22" s="168" t="n">
        <v>8940.02</v>
      </c>
      <c r="G22" s="168"/>
      <c r="H22" s="168"/>
      <c r="I22" s="168" t="n">
        <f aca="false">F22</f>
        <v>8940.02</v>
      </c>
    </row>
    <row r="23" customFormat="false" ht="56.25" hidden="false" customHeight="false" outlineLevel="0" collapsed="false">
      <c r="A23" s="69" t="s">
        <v>84</v>
      </c>
      <c r="B23" s="69" t="s">
        <v>85</v>
      </c>
      <c r="C23" s="69" t="s">
        <v>82</v>
      </c>
      <c r="D23" s="64" t="s">
        <v>86</v>
      </c>
      <c r="E23" s="127" t="s">
        <v>628</v>
      </c>
      <c r="F23" s="168" t="n">
        <v>19.4</v>
      </c>
      <c r="G23" s="168"/>
      <c r="H23" s="168"/>
      <c r="I23" s="168" t="n">
        <f aca="false">F23</f>
        <v>19.4</v>
      </c>
    </row>
    <row r="24" customFormat="false" ht="37.5" hidden="false" customHeight="false" outlineLevel="0" collapsed="false">
      <c r="A24" s="70" t="s">
        <v>90</v>
      </c>
      <c r="B24" s="70"/>
      <c r="C24" s="70"/>
      <c r="D24" s="60" t="s">
        <v>91</v>
      </c>
      <c r="E24" s="166"/>
      <c r="F24" s="167" t="n">
        <f aca="false">F25</f>
        <v>85299.92096</v>
      </c>
      <c r="G24" s="167"/>
      <c r="H24" s="167"/>
      <c r="I24" s="167" t="n">
        <f aca="false">I25</f>
        <v>85299.92096</v>
      </c>
    </row>
    <row r="25" customFormat="false" ht="37.5" hidden="false" customHeight="false" outlineLevel="0" collapsed="false">
      <c r="A25" s="69" t="s">
        <v>95</v>
      </c>
      <c r="B25" s="69"/>
      <c r="C25" s="69"/>
      <c r="D25" s="66" t="s">
        <v>96</v>
      </c>
      <c r="E25" s="166"/>
      <c r="F25" s="168" t="n">
        <f aca="false">SUM(F26:F32)</f>
        <v>85299.92096</v>
      </c>
      <c r="G25" s="168" t="n">
        <f aca="false">SUM(G26:G32)</f>
        <v>0</v>
      </c>
      <c r="H25" s="168" t="n">
        <f aca="false">SUM(H26:H32)</f>
        <v>0</v>
      </c>
      <c r="I25" s="168" t="n">
        <f aca="false">SUM(I26:I32)</f>
        <v>85299.92096</v>
      </c>
    </row>
    <row r="26" customFormat="false" ht="18.75" hidden="false" customHeight="false" outlineLevel="0" collapsed="false">
      <c r="A26" s="69" t="s">
        <v>101</v>
      </c>
      <c r="B26" s="69" t="s">
        <v>102</v>
      </c>
      <c r="C26" s="69" t="s">
        <v>103</v>
      </c>
      <c r="D26" s="64" t="s">
        <v>104</v>
      </c>
      <c r="E26" s="127" t="s">
        <v>628</v>
      </c>
      <c r="F26" s="168" t="n">
        <f aca="false">2974+167.324</f>
        <v>3141.324</v>
      </c>
      <c r="G26" s="168"/>
      <c r="H26" s="168"/>
      <c r="I26" s="168" t="n">
        <f aca="false">F26</f>
        <v>3141.324</v>
      </c>
    </row>
    <row r="27" customFormat="false" ht="112.5" hidden="false" customHeight="false" outlineLevel="0" collapsed="false">
      <c r="A27" s="69" t="s">
        <v>106</v>
      </c>
      <c r="B27" s="69" t="s">
        <v>107</v>
      </c>
      <c r="C27" s="69" t="s">
        <v>108</v>
      </c>
      <c r="D27" s="64" t="s">
        <v>109</v>
      </c>
      <c r="E27" s="127" t="s">
        <v>628</v>
      </c>
      <c r="F27" s="168" t="n">
        <v>4838.35196</v>
      </c>
      <c r="G27" s="168"/>
      <c r="H27" s="168"/>
      <c r="I27" s="168" t="n">
        <f aca="false">F27</f>
        <v>4838.35196</v>
      </c>
    </row>
    <row r="28" customFormat="false" ht="37.5" hidden="false" customHeight="false" outlineLevel="0" collapsed="false">
      <c r="A28" s="69" t="s">
        <v>133</v>
      </c>
      <c r="B28" s="69" t="s">
        <v>134</v>
      </c>
      <c r="C28" s="69" t="s">
        <v>127</v>
      </c>
      <c r="D28" s="64" t="s">
        <v>135</v>
      </c>
      <c r="E28" s="127" t="s">
        <v>628</v>
      </c>
      <c r="F28" s="168" t="n">
        <v>268.9</v>
      </c>
      <c r="G28" s="168"/>
      <c r="H28" s="168"/>
      <c r="I28" s="168" t="n">
        <f aca="false">F28</f>
        <v>268.9</v>
      </c>
    </row>
    <row r="29" customFormat="false" ht="206.25" hidden="false" customHeight="false" outlineLevel="0" collapsed="false">
      <c r="A29" s="69" t="s">
        <v>140</v>
      </c>
      <c r="B29" s="69" t="s">
        <v>81</v>
      </c>
      <c r="C29" s="69" t="s">
        <v>82</v>
      </c>
      <c r="D29" s="64" t="s">
        <v>83</v>
      </c>
      <c r="E29" s="127" t="s">
        <v>631</v>
      </c>
      <c r="F29" s="168" t="n">
        <v>35797.843</v>
      </c>
      <c r="G29" s="168"/>
      <c r="H29" s="168"/>
      <c r="I29" s="168" t="n">
        <f aca="false">F29</f>
        <v>35797.843</v>
      </c>
    </row>
    <row r="30" customFormat="false" ht="150" hidden="false" customHeight="false" outlineLevel="0" collapsed="false">
      <c r="A30" s="69" t="s">
        <v>140</v>
      </c>
      <c r="B30" s="69" t="s">
        <v>81</v>
      </c>
      <c r="C30" s="69" t="s">
        <v>82</v>
      </c>
      <c r="D30" s="64" t="s">
        <v>83</v>
      </c>
      <c r="E30" s="127" t="s">
        <v>632</v>
      </c>
      <c r="F30" s="168" t="n">
        <v>24980.645</v>
      </c>
      <c r="G30" s="168"/>
      <c r="H30" s="168"/>
      <c r="I30" s="168" t="n">
        <f aca="false">F30</f>
        <v>24980.645</v>
      </c>
    </row>
    <row r="31" customFormat="false" ht="93.75" hidden="false" customHeight="false" outlineLevel="0" collapsed="false">
      <c r="A31" s="69" t="s">
        <v>140</v>
      </c>
      <c r="B31" s="69" t="s">
        <v>81</v>
      </c>
      <c r="C31" s="69" t="s">
        <v>82</v>
      </c>
      <c r="D31" s="64" t="s">
        <v>83</v>
      </c>
      <c r="E31" s="127" t="s">
        <v>633</v>
      </c>
      <c r="F31" s="168" t="n">
        <v>8121.793</v>
      </c>
      <c r="G31" s="168"/>
      <c r="H31" s="168"/>
      <c r="I31" s="168" t="n">
        <f aca="false">F31</f>
        <v>8121.793</v>
      </c>
    </row>
    <row r="32" customFormat="false" ht="93.75" hidden="false" customHeight="false" outlineLevel="0" collapsed="false">
      <c r="A32" s="69" t="s">
        <v>140</v>
      </c>
      <c r="B32" s="69" t="s">
        <v>81</v>
      </c>
      <c r="C32" s="69" t="s">
        <v>82</v>
      </c>
      <c r="D32" s="64" t="s">
        <v>83</v>
      </c>
      <c r="E32" s="127" t="s">
        <v>634</v>
      </c>
      <c r="F32" s="168" t="n">
        <v>8151.064</v>
      </c>
      <c r="G32" s="168"/>
      <c r="H32" s="168"/>
      <c r="I32" s="168" t="n">
        <f aca="false">F32</f>
        <v>8151.064</v>
      </c>
    </row>
    <row r="33" customFormat="false" ht="37.5" hidden="false" customHeight="false" outlineLevel="0" collapsed="false">
      <c r="A33" s="70" t="s">
        <v>142</v>
      </c>
      <c r="B33" s="70"/>
      <c r="C33" s="70"/>
      <c r="D33" s="60" t="s">
        <v>143</v>
      </c>
      <c r="E33" s="166"/>
      <c r="F33" s="169" t="n">
        <f aca="false">F34</f>
        <v>10913.956</v>
      </c>
      <c r="G33" s="167"/>
      <c r="H33" s="167"/>
      <c r="I33" s="167" t="n">
        <f aca="false">I34</f>
        <v>10913.956</v>
      </c>
    </row>
    <row r="34" customFormat="false" ht="37.5" hidden="false" customHeight="false" outlineLevel="0" collapsed="false">
      <c r="A34" s="69" t="s">
        <v>145</v>
      </c>
      <c r="B34" s="69"/>
      <c r="C34" s="69"/>
      <c r="D34" s="170" t="s">
        <v>146</v>
      </c>
      <c r="E34" s="166"/>
      <c r="F34" s="171" t="n">
        <f aca="false">SUM(F35:F41)</f>
        <v>10913.956</v>
      </c>
      <c r="G34" s="168" t="n">
        <f aca="false">SUM(G35:G41)</f>
        <v>0</v>
      </c>
      <c r="H34" s="168" t="n">
        <f aca="false">SUM(H35:H41)</f>
        <v>0</v>
      </c>
      <c r="I34" s="168" t="n">
        <f aca="false">SUM(I35:I41)</f>
        <v>10913.956</v>
      </c>
    </row>
    <row r="35" customFormat="false" ht="75" hidden="false" customHeight="false" outlineLevel="0" collapsed="false">
      <c r="A35" s="69" t="s">
        <v>147</v>
      </c>
      <c r="B35" s="69" t="s">
        <v>99</v>
      </c>
      <c r="C35" s="69" t="s">
        <v>59</v>
      </c>
      <c r="D35" s="172" t="s">
        <v>100</v>
      </c>
      <c r="E35" s="127" t="s">
        <v>628</v>
      </c>
      <c r="F35" s="171" t="n">
        <v>83</v>
      </c>
      <c r="G35" s="168"/>
      <c r="H35" s="168"/>
      <c r="I35" s="168" t="n">
        <f aca="false">F35</f>
        <v>83</v>
      </c>
    </row>
    <row r="36" customFormat="false" ht="75" hidden="false" customHeight="false" outlineLevel="0" collapsed="false">
      <c r="A36" s="69" t="s">
        <v>148</v>
      </c>
      <c r="B36" s="69" t="s">
        <v>149</v>
      </c>
      <c r="C36" s="69" t="s">
        <v>150</v>
      </c>
      <c r="D36" s="64" t="s">
        <v>151</v>
      </c>
      <c r="E36" s="173" t="s">
        <v>635</v>
      </c>
      <c r="F36" s="171" t="n">
        <v>261.2</v>
      </c>
      <c r="G36" s="168"/>
      <c r="H36" s="168"/>
      <c r="I36" s="168" t="n">
        <f aca="false">F36</f>
        <v>261.2</v>
      </c>
    </row>
    <row r="37" customFormat="false" ht="206.25" hidden="false" customHeight="false" outlineLevel="0" collapsed="false">
      <c r="A37" s="69" t="s">
        <v>148</v>
      </c>
      <c r="B37" s="69" t="s">
        <v>149</v>
      </c>
      <c r="C37" s="69" t="s">
        <v>150</v>
      </c>
      <c r="D37" s="64" t="s">
        <v>151</v>
      </c>
      <c r="E37" s="173" t="s">
        <v>636</v>
      </c>
      <c r="F37" s="171" t="n">
        <v>213.8</v>
      </c>
      <c r="G37" s="168"/>
      <c r="H37" s="168"/>
      <c r="I37" s="168" t="n">
        <f aca="false">F37</f>
        <v>213.8</v>
      </c>
    </row>
    <row r="38" customFormat="false" ht="37.5" hidden="false" customHeight="false" outlineLevel="0" collapsed="false">
      <c r="A38" s="69" t="s">
        <v>148</v>
      </c>
      <c r="B38" s="69" t="s">
        <v>149</v>
      </c>
      <c r="C38" s="69" t="s">
        <v>150</v>
      </c>
      <c r="D38" s="64" t="s">
        <v>151</v>
      </c>
      <c r="E38" s="127" t="s">
        <v>628</v>
      </c>
      <c r="F38" s="171" t="n">
        <v>607.3</v>
      </c>
      <c r="G38" s="168"/>
      <c r="H38" s="168"/>
      <c r="I38" s="168" t="n">
        <f aca="false">F38</f>
        <v>607.3</v>
      </c>
    </row>
    <row r="39" customFormat="false" ht="168.75" hidden="false" customHeight="false" outlineLevel="0" collapsed="false">
      <c r="A39" s="69" t="s">
        <v>188</v>
      </c>
      <c r="B39" s="69" t="s">
        <v>189</v>
      </c>
      <c r="C39" s="69" t="s">
        <v>82</v>
      </c>
      <c r="D39" s="64" t="s">
        <v>190</v>
      </c>
      <c r="E39" s="174" t="s">
        <v>637</v>
      </c>
      <c r="F39" s="171" t="n">
        <v>3735.1</v>
      </c>
      <c r="G39" s="168"/>
      <c r="H39" s="168"/>
      <c r="I39" s="168" t="n">
        <f aca="false">F39</f>
        <v>3735.1</v>
      </c>
    </row>
    <row r="40" customFormat="false" ht="206.25" hidden="false" customHeight="false" outlineLevel="0" collapsed="false">
      <c r="A40" s="69" t="s">
        <v>188</v>
      </c>
      <c r="B40" s="69" t="s">
        <v>189</v>
      </c>
      <c r="C40" s="69" t="s">
        <v>82</v>
      </c>
      <c r="D40" s="64" t="s">
        <v>190</v>
      </c>
      <c r="E40" s="174" t="s">
        <v>638</v>
      </c>
      <c r="F40" s="168" t="n">
        <v>337.5</v>
      </c>
      <c r="G40" s="168"/>
      <c r="H40" s="168"/>
      <c r="I40" s="168" t="n">
        <f aca="false">F40</f>
        <v>337.5</v>
      </c>
    </row>
    <row r="41" customFormat="false" ht="150" hidden="false" customHeight="false" outlineLevel="0" collapsed="false">
      <c r="A41" s="69" t="s">
        <v>639</v>
      </c>
      <c r="B41" s="69" t="s">
        <v>81</v>
      </c>
      <c r="C41" s="69" t="s">
        <v>82</v>
      </c>
      <c r="D41" s="64" t="s">
        <v>83</v>
      </c>
      <c r="E41" s="174" t="s">
        <v>640</v>
      </c>
      <c r="F41" s="168" t="n">
        <v>5676.056</v>
      </c>
      <c r="G41" s="168"/>
      <c r="H41" s="168"/>
      <c r="I41" s="168" t="n">
        <f aca="false">F41</f>
        <v>5676.056</v>
      </c>
    </row>
    <row r="42" customFormat="false" ht="56.25" hidden="false" customHeight="false" outlineLevel="0" collapsed="false">
      <c r="A42" s="70" t="s">
        <v>192</v>
      </c>
      <c r="B42" s="70"/>
      <c r="C42" s="70"/>
      <c r="D42" s="60" t="s">
        <v>193</v>
      </c>
      <c r="E42" s="165"/>
      <c r="F42" s="167" t="n">
        <f aca="false">F43</f>
        <v>21730</v>
      </c>
      <c r="G42" s="167" t="n">
        <f aca="false">G43</f>
        <v>0</v>
      </c>
      <c r="H42" s="167" t="n">
        <f aca="false">H43</f>
        <v>0</v>
      </c>
      <c r="I42" s="167" t="n">
        <f aca="false">I43</f>
        <v>21730</v>
      </c>
    </row>
    <row r="43" customFormat="false" ht="56.25" hidden="false" customHeight="false" outlineLevel="0" collapsed="false">
      <c r="A43" s="69" t="s">
        <v>194</v>
      </c>
      <c r="B43" s="69"/>
      <c r="C43" s="69"/>
      <c r="D43" s="66" t="s">
        <v>195</v>
      </c>
      <c r="E43" s="175"/>
      <c r="F43" s="168" t="n">
        <f aca="false">SUM(F44:F46)</f>
        <v>21730</v>
      </c>
      <c r="G43" s="168" t="n">
        <f aca="false">SUM(G44:G46)</f>
        <v>0</v>
      </c>
      <c r="H43" s="168" t="n">
        <f aca="false">SUM(H44:H46)</f>
        <v>0</v>
      </c>
      <c r="I43" s="168" t="n">
        <f aca="false">SUM(I44:I46)</f>
        <v>21730</v>
      </c>
    </row>
    <row r="44" customFormat="false" ht="262.5" hidden="false" customHeight="false" outlineLevel="0" collapsed="false">
      <c r="A44" s="69" t="s">
        <v>196</v>
      </c>
      <c r="B44" s="69" t="s">
        <v>99</v>
      </c>
      <c r="C44" s="69" t="s">
        <v>59</v>
      </c>
      <c r="D44" s="64" t="s">
        <v>100</v>
      </c>
      <c r="E44" s="127" t="s">
        <v>641</v>
      </c>
      <c r="F44" s="168" t="n">
        <v>10</v>
      </c>
      <c r="G44" s="168"/>
      <c r="H44" s="168"/>
      <c r="I44" s="168" t="n">
        <f aca="false">F44</f>
        <v>10</v>
      </c>
    </row>
    <row r="45" customFormat="false" ht="56.25" hidden="false" customHeight="false" outlineLevel="0" collapsed="false">
      <c r="A45" s="69" t="s">
        <v>219</v>
      </c>
      <c r="B45" s="69" t="s">
        <v>220</v>
      </c>
      <c r="C45" s="69" t="s">
        <v>111</v>
      </c>
      <c r="D45" s="64" t="s">
        <v>221</v>
      </c>
      <c r="E45" s="127" t="s">
        <v>628</v>
      </c>
      <c r="F45" s="168" t="n">
        <v>120</v>
      </c>
      <c r="G45" s="168"/>
      <c r="H45" s="168"/>
      <c r="I45" s="168" t="n">
        <v>120</v>
      </c>
    </row>
    <row r="46" customFormat="false" ht="93.75" hidden="false" customHeight="false" outlineLevel="0" collapsed="false">
      <c r="A46" s="69" t="s">
        <v>326</v>
      </c>
      <c r="B46" s="69" t="s">
        <v>327</v>
      </c>
      <c r="C46" s="69" t="s">
        <v>74</v>
      </c>
      <c r="D46" s="64" t="s">
        <v>328</v>
      </c>
      <c r="E46" s="127" t="s">
        <v>642</v>
      </c>
      <c r="F46" s="168" t="n">
        <f aca="false">1800+1800+18000</f>
        <v>21600</v>
      </c>
      <c r="G46" s="168"/>
      <c r="H46" s="168"/>
      <c r="I46" s="168" t="n">
        <f aca="false">F46</f>
        <v>21600</v>
      </c>
    </row>
    <row r="47" customFormat="false" ht="56.25" hidden="false" customHeight="false" outlineLevel="0" collapsed="false">
      <c r="A47" s="70" t="s">
        <v>332</v>
      </c>
      <c r="B47" s="70"/>
      <c r="C47" s="70"/>
      <c r="D47" s="60" t="s">
        <v>333</v>
      </c>
      <c r="E47" s="127"/>
      <c r="F47" s="167" t="n">
        <f aca="false">F48</f>
        <v>2329.3</v>
      </c>
      <c r="G47" s="167" t="n">
        <f aca="false">G48</f>
        <v>0</v>
      </c>
      <c r="H47" s="167" t="n">
        <f aca="false">H48</f>
        <v>0</v>
      </c>
      <c r="I47" s="167" t="n">
        <f aca="false">I48</f>
        <v>2329.3</v>
      </c>
    </row>
    <row r="48" s="178" customFormat="true" ht="56.25" hidden="false" customHeight="false" outlineLevel="0" collapsed="false">
      <c r="A48" s="69" t="s">
        <v>334</v>
      </c>
      <c r="B48" s="69"/>
      <c r="C48" s="69"/>
      <c r="D48" s="66" t="s">
        <v>333</v>
      </c>
      <c r="E48" s="176"/>
      <c r="F48" s="177" t="n">
        <f aca="false">F49+F50+F51</f>
        <v>2329.3</v>
      </c>
      <c r="G48" s="177" t="n">
        <f aca="false">G49+G50+G51</f>
        <v>0</v>
      </c>
      <c r="H48" s="177" t="n">
        <f aca="false">H49+H50+H51</f>
        <v>0</v>
      </c>
      <c r="I48" s="177" t="n">
        <f aca="false">I49+I50+I51</f>
        <v>2329.3</v>
      </c>
    </row>
    <row r="49" s="178" customFormat="true" ht="37.5" hidden="false" customHeight="false" outlineLevel="0" collapsed="false">
      <c r="A49" s="69" t="s">
        <v>360</v>
      </c>
      <c r="B49" s="69" t="s">
        <v>361</v>
      </c>
      <c r="C49" s="69" t="s">
        <v>362</v>
      </c>
      <c r="D49" s="64" t="s">
        <v>363</v>
      </c>
      <c r="E49" s="127" t="s">
        <v>628</v>
      </c>
      <c r="F49" s="177" t="n">
        <v>300</v>
      </c>
      <c r="G49" s="177"/>
      <c r="H49" s="177"/>
      <c r="I49" s="177" t="n">
        <v>300</v>
      </c>
    </row>
    <row r="50" s="178" customFormat="true" ht="56.25" hidden="false" customHeight="false" outlineLevel="0" collapsed="false">
      <c r="A50" s="69" t="s">
        <v>367</v>
      </c>
      <c r="B50" s="69" t="s">
        <v>368</v>
      </c>
      <c r="C50" s="69" t="s">
        <v>369</v>
      </c>
      <c r="D50" s="64" t="s">
        <v>370</v>
      </c>
      <c r="E50" s="127" t="s">
        <v>628</v>
      </c>
      <c r="F50" s="177" t="n">
        <v>1000</v>
      </c>
      <c r="G50" s="177"/>
      <c r="H50" s="177"/>
      <c r="I50" s="177" t="n">
        <v>1000</v>
      </c>
    </row>
    <row r="51" s="178" customFormat="true" ht="112.5" hidden="false" customHeight="false" outlineLevel="0" collapsed="false">
      <c r="A51" s="69" t="s">
        <v>371</v>
      </c>
      <c r="B51" s="69" t="s">
        <v>372</v>
      </c>
      <c r="C51" s="69" t="s">
        <v>369</v>
      </c>
      <c r="D51" s="64" t="s">
        <v>373</v>
      </c>
      <c r="E51" s="127" t="s">
        <v>628</v>
      </c>
      <c r="F51" s="177" t="n">
        <v>1029.3</v>
      </c>
      <c r="G51" s="177"/>
      <c r="H51" s="177"/>
      <c r="I51" s="177" t="n">
        <f aca="false">F51</f>
        <v>1029.3</v>
      </c>
    </row>
    <row r="52" s="178" customFormat="true" ht="37.5" hidden="false" customHeight="false" outlineLevel="0" collapsed="false">
      <c r="A52" s="70" t="s">
        <v>376</v>
      </c>
      <c r="B52" s="70"/>
      <c r="C52" s="70"/>
      <c r="D52" s="60" t="s">
        <v>377</v>
      </c>
      <c r="E52" s="127"/>
      <c r="F52" s="179" t="n">
        <f aca="false">F53</f>
        <v>1745.2</v>
      </c>
      <c r="G52" s="179" t="n">
        <f aca="false">G53</f>
        <v>0</v>
      </c>
      <c r="H52" s="179" t="n">
        <f aca="false">H53</f>
        <v>0</v>
      </c>
      <c r="I52" s="179" t="n">
        <f aca="false">I53</f>
        <v>1745.2</v>
      </c>
    </row>
    <row r="53" s="178" customFormat="true" ht="37.5" hidden="false" customHeight="false" outlineLevel="0" collapsed="false">
      <c r="A53" s="69" t="s">
        <v>378</v>
      </c>
      <c r="B53" s="69"/>
      <c r="C53" s="69"/>
      <c r="D53" s="66" t="s">
        <v>377</v>
      </c>
      <c r="E53" s="127"/>
      <c r="F53" s="177" t="n">
        <f aca="false">SUM(F54:F59)</f>
        <v>1745.2</v>
      </c>
      <c r="G53" s="177" t="n">
        <f aca="false">SUM(G54:G59)</f>
        <v>0</v>
      </c>
      <c r="H53" s="177" t="n">
        <f aca="false">SUM(H54:H59)</f>
        <v>0</v>
      </c>
      <c r="I53" s="177" t="n">
        <f aca="false">SUM(I54:I59)</f>
        <v>1745.2</v>
      </c>
    </row>
    <row r="54" s="178" customFormat="true" ht="75" hidden="false" customHeight="false" outlineLevel="0" collapsed="false">
      <c r="A54" s="69" t="s">
        <v>379</v>
      </c>
      <c r="B54" s="69" t="s">
        <v>99</v>
      </c>
      <c r="C54" s="69" t="s">
        <v>59</v>
      </c>
      <c r="D54" s="64" t="s">
        <v>100</v>
      </c>
      <c r="E54" s="127" t="s">
        <v>628</v>
      </c>
      <c r="F54" s="177" t="n">
        <v>18.7</v>
      </c>
      <c r="G54" s="177"/>
      <c r="H54" s="177"/>
      <c r="I54" s="177" t="n">
        <f aca="false">F54</f>
        <v>18.7</v>
      </c>
    </row>
    <row r="55" s="178" customFormat="true" ht="18.75" hidden="false" customHeight="false" outlineLevel="0" collapsed="false">
      <c r="A55" s="69" t="s">
        <v>384</v>
      </c>
      <c r="B55" s="69" t="s">
        <v>385</v>
      </c>
      <c r="C55" s="69" t="s">
        <v>386</v>
      </c>
      <c r="D55" s="64" t="s">
        <v>387</v>
      </c>
      <c r="E55" s="127" t="s">
        <v>628</v>
      </c>
      <c r="F55" s="177" t="n">
        <v>131</v>
      </c>
      <c r="G55" s="177"/>
      <c r="H55" s="177"/>
      <c r="I55" s="177" t="n">
        <f aca="false">F55</f>
        <v>131</v>
      </c>
    </row>
    <row r="56" s="178" customFormat="true" ht="37.5" hidden="false" customHeight="false" outlineLevel="0" collapsed="false">
      <c r="A56" s="69" t="s">
        <v>388</v>
      </c>
      <c r="B56" s="69" t="s">
        <v>389</v>
      </c>
      <c r="C56" s="69" t="s">
        <v>386</v>
      </c>
      <c r="D56" s="64" t="s">
        <v>390</v>
      </c>
      <c r="E56" s="127" t="s">
        <v>628</v>
      </c>
      <c r="F56" s="177" t="n">
        <v>76.4</v>
      </c>
      <c r="G56" s="177"/>
      <c r="H56" s="177"/>
      <c r="I56" s="177" t="n">
        <f aca="false">F56</f>
        <v>76.4</v>
      </c>
    </row>
    <row r="57" s="178" customFormat="true" ht="56.25" hidden="false" customHeight="false" outlineLevel="0" collapsed="false">
      <c r="A57" s="69" t="s">
        <v>391</v>
      </c>
      <c r="B57" s="69" t="s">
        <v>392</v>
      </c>
      <c r="C57" s="69" t="s">
        <v>393</v>
      </c>
      <c r="D57" s="64" t="s">
        <v>394</v>
      </c>
      <c r="E57" s="127" t="s">
        <v>628</v>
      </c>
      <c r="F57" s="177" t="n">
        <v>516</v>
      </c>
      <c r="G57" s="177"/>
      <c r="H57" s="177"/>
      <c r="I57" s="177" t="n">
        <f aca="false">F57</f>
        <v>516</v>
      </c>
    </row>
    <row r="58" s="178" customFormat="true" ht="37.5" hidden="false" customHeight="false" outlineLevel="0" collapsed="false">
      <c r="A58" s="69" t="s">
        <v>396</v>
      </c>
      <c r="B58" s="69" t="s">
        <v>397</v>
      </c>
      <c r="C58" s="69" t="s">
        <v>70</v>
      </c>
      <c r="D58" s="64" t="s">
        <v>398</v>
      </c>
      <c r="E58" s="127" t="s">
        <v>628</v>
      </c>
      <c r="F58" s="177" t="n">
        <v>18.7</v>
      </c>
      <c r="G58" s="177"/>
      <c r="H58" s="177"/>
      <c r="I58" s="177" t="n">
        <f aca="false">F58</f>
        <v>18.7</v>
      </c>
    </row>
    <row r="59" s="178" customFormat="true" ht="225" hidden="false" customHeight="false" outlineLevel="0" collapsed="false">
      <c r="A59" s="69" t="s">
        <v>401</v>
      </c>
      <c r="B59" s="69" t="s">
        <v>189</v>
      </c>
      <c r="C59" s="69" t="s">
        <v>82</v>
      </c>
      <c r="D59" s="64" t="s">
        <v>190</v>
      </c>
      <c r="E59" s="127" t="s">
        <v>643</v>
      </c>
      <c r="F59" s="177" t="n">
        <v>984.4</v>
      </c>
      <c r="G59" s="177"/>
      <c r="H59" s="177"/>
      <c r="I59" s="177" t="n">
        <f aca="false">F59</f>
        <v>984.4</v>
      </c>
    </row>
    <row r="60" s="178" customFormat="true" ht="56.25" hidden="false" customHeight="false" outlineLevel="0" collapsed="false">
      <c r="A60" s="70" t="s">
        <v>402</v>
      </c>
      <c r="B60" s="70"/>
      <c r="C60" s="70"/>
      <c r="D60" s="60" t="s">
        <v>403</v>
      </c>
      <c r="E60" s="127"/>
      <c r="F60" s="179" t="n">
        <f aca="false">F61</f>
        <v>3614.6</v>
      </c>
      <c r="G60" s="179" t="n">
        <f aca="false">G61</f>
        <v>0</v>
      </c>
      <c r="H60" s="179" t="n">
        <f aca="false">H61</f>
        <v>0</v>
      </c>
      <c r="I60" s="179" t="n">
        <f aca="false">I61</f>
        <v>3614.6</v>
      </c>
    </row>
    <row r="61" s="178" customFormat="true" ht="37.5" hidden="false" customHeight="false" outlineLevel="0" collapsed="false">
      <c r="A61" s="69" t="s">
        <v>404</v>
      </c>
      <c r="B61" s="69"/>
      <c r="C61" s="69"/>
      <c r="D61" s="66" t="s">
        <v>403</v>
      </c>
      <c r="E61" s="127"/>
      <c r="F61" s="177" t="n">
        <f aca="false">F62+F64+F63</f>
        <v>3614.6</v>
      </c>
      <c r="G61" s="177" t="n">
        <f aca="false">G62+G64+G63</f>
        <v>0</v>
      </c>
      <c r="H61" s="177" t="n">
        <f aca="false">H62+H64+H63</f>
        <v>0</v>
      </c>
      <c r="I61" s="177" t="n">
        <f aca="false">I62+I64+I63</f>
        <v>3614.6</v>
      </c>
    </row>
    <row r="62" s="178" customFormat="true" ht="56.25" hidden="false" customHeight="false" outlineLevel="0" collapsed="false">
      <c r="A62" s="69" t="s">
        <v>419</v>
      </c>
      <c r="B62" s="69" t="s">
        <v>420</v>
      </c>
      <c r="C62" s="69" t="s">
        <v>411</v>
      </c>
      <c r="D62" s="64" t="s">
        <v>421</v>
      </c>
      <c r="E62" s="127" t="s">
        <v>628</v>
      </c>
      <c r="F62" s="177" t="n">
        <v>2573.3</v>
      </c>
      <c r="G62" s="177"/>
      <c r="H62" s="177"/>
      <c r="I62" s="177" t="n">
        <f aca="false">F62</f>
        <v>2573.3</v>
      </c>
    </row>
    <row r="63" s="178" customFormat="true" ht="37.5" hidden="false" customHeight="false" outlineLevel="0" collapsed="false">
      <c r="A63" s="69" t="s">
        <v>425</v>
      </c>
      <c r="B63" s="69" t="s">
        <v>426</v>
      </c>
      <c r="C63" s="69" t="s">
        <v>411</v>
      </c>
      <c r="D63" s="64" t="s">
        <v>427</v>
      </c>
      <c r="E63" s="127" t="s">
        <v>628</v>
      </c>
      <c r="F63" s="177" t="n">
        <v>25</v>
      </c>
      <c r="G63" s="177"/>
      <c r="H63" s="177"/>
      <c r="I63" s="177" t="n">
        <f aca="false">F63</f>
        <v>25</v>
      </c>
    </row>
    <row r="64" s="181" customFormat="true" ht="206.25" hidden="false" customHeight="false" outlineLevel="0" collapsed="false">
      <c r="A64" s="75" t="s">
        <v>644</v>
      </c>
      <c r="B64" s="75" t="s">
        <v>189</v>
      </c>
      <c r="C64" s="75" t="s">
        <v>82</v>
      </c>
      <c r="D64" s="72" t="s">
        <v>190</v>
      </c>
      <c r="E64" s="129" t="s">
        <v>645</v>
      </c>
      <c r="F64" s="180" t="n">
        <v>1016.3</v>
      </c>
      <c r="G64" s="180"/>
      <c r="H64" s="180"/>
      <c r="I64" s="180" t="n">
        <v>1016.3</v>
      </c>
    </row>
    <row r="65" s="181" customFormat="true" ht="75" hidden="false" customHeight="false" outlineLevel="0" collapsed="false">
      <c r="A65" s="78" t="s">
        <v>443</v>
      </c>
      <c r="B65" s="78"/>
      <c r="C65" s="78"/>
      <c r="D65" s="182" t="s">
        <v>444</v>
      </c>
      <c r="E65" s="183"/>
      <c r="F65" s="184" t="n">
        <f aca="false">F66</f>
        <v>116573.167</v>
      </c>
      <c r="G65" s="184" t="n">
        <f aca="false">G66</f>
        <v>0</v>
      </c>
      <c r="H65" s="184" t="n">
        <f aca="false">H66</f>
        <v>0</v>
      </c>
      <c r="I65" s="184" t="n">
        <f aca="false">I66</f>
        <v>116573.167</v>
      </c>
    </row>
    <row r="66" s="181" customFormat="true" ht="56.25" hidden="false" customHeight="false" outlineLevel="0" collapsed="false">
      <c r="A66" s="75" t="s">
        <v>443</v>
      </c>
      <c r="B66" s="75"/>
      <c r="C66" s="75"/>
      <c r="D66" s="185" t="s">
        <v>444</v>
      </c>
      <c r="E66" s="186"/>
      <c r="F66" s="180" t="n">
        <f aca="false">SUM(F67:F104)</f>
        <v>116573.167</v>
      </c>
      <c r="G66" s="180" t="n">
        <f aca="false">SUM(G67:G104)</f>
        <v>0</v>
      </c>
      <c r="H66" s="180" t="n">
        <f aca="false">SUM(H67:H104)</f>
        <v>0</v>
      </c>
      <c r="I66" s="180" t="n">
        <f aca="false">SUM(I67:I104)</f>
        <v>116573.167</v>
      </c>
    </row>
    <row r="67" s="181" customFormat="true" ht="75" hidden="false" customHeight="false" outlineLevel="0" collapsed="false">
      <c r="A67" s="75" t="s">
        <v>445</v>
      </c>
      <c r="B67" s="75" t="s">
        <v>99</v>
      </c>
      <c r="C67" s="75" t="s">
        <v>59</v>
      </c>
      <c r="D67" s="72" t="s">
        <v>100</v>
      </c>
      <c r="E67" s="129" t="s">
        <v>628</v>
      </c>
      <c r="F67" s="180" t="n">
        <v>66.2</v>
      </c>
      <c r="G67" s="180"/>
      <c r="H67" s="180"/>
      <c r="I67" s="180" t="n">
        <f aca="false">F67</f>
        <v>66.2</v>
      </c>
    </row>
    <row r="68" s="181" customFormat="true" ht="37.5" hidden="false" customHeight="false" outlineLevel="0" collapsed="false">
      <c r="A68" s="75" t="s">
        <v>448</v>
      </c>
      <c r="B68" s="75" t="s">
        <v>361</v>
      </c>
      <c r="C68" s="75" t="s">
        <v>362</v>
      </c>
      <c r="D68" s="72" t="s">
        <v>363</v>
      </c>
      <c r="E68" s="129" t="s">
        <v>646</v>
      </c>
      <c r="F68" s="180" t="n">
        <v>7386.2</v>
      </c>
      <c r="G68" s="180"/>
      <c r="H68" s="180"/>
      <c r="I68" s="180" t="n">
        <f aca="false">F68</f>
        <v>7386.2</v>
      </c>
    </row>
    <row r="69" s="181" customFormat="true" ht="37.5" hidden="false" customHeight="false" outlineLevel="0" collapsed="false">
      <c r="A69" s="75" t="s">
        <v>449</v>
      </c>
      <c r="B69" s="75" t="s">
        <v>450</v>
      </c>
      <c r="C69" s="75" t="s">
        <v>362</v>
      </c>
      <c r="D69" s="72" t="s">
        <v>451</v>
      </c>
      <c r="E69" s="129" t="s">
        <v>647</v>
      </c>
      <c r="F69" s="180" t="n">
        <v>2835</v>
      </c>
      <c r="G69" s="180"/>
      <c r="H69" s="180"/>
      <c r="I69" s="180" t="n">
        <f aca="false">F69</f>
        <v>2835</v>
      </c>
    </row>
    <row r="70" s="181" customFormat="true" ht="37.5" hidden="false" customHeight="false" outlineLevel="0" collapsed="false">
      <c r="A70" s="75" t="s">
        <v>452</v>
      </c>
      <c r="B70" s="75" t="s">
        <v>453</v>
      </c>
      <c r="C70" s="75" t="s">
        <v>362</v>
      </c>
      <c r="D70" s="72" t="s">
        <v>454</v>
      </c>
      <c r="E70" s="129" t="s">
        <v>648</v>
      </c>
      <c r="F70" s="180" t="n">
        <v>3732.2</v>
      </c>
      <c r="G70" s="180"/>
      <c r="H70" s="180"/>
      <c r="I70" s="180" t="n">
        <f aca="false">F70</f>
        <v>3732.2</v>
      </c>
    </row>
    <row r="71" s="181" customFormat="true" ht="56.25" hidden="false" customHeight="false" outlineLevel="0" collapsed="false">
      <c r="A71" s="75" t="s">
        <v>455</v>
      </c>
      <c r="B71" s="75" t="s">
        <v>456</v>
      </c>
      <c r="C71" s="75" t="s">
        <v>362</v>
      </c>
      <c r="D71" s="72" t="s">
        <v>457</v>
      </c>
      <c r="E71" s="129" t="s">
        <v>649</v>
      </c>
      <c r="F71" s="180" t="n">
        <v>1862</v>
      </c>
      <c r="G71" s="180"/>
      <c r="H71" s="180"/>
      <c r="I71" s="180" t="n">
        <f aca="false">F71</f>
        <v>1862</v>
      </c>
    </row>
    <row r="72" s="181" customFormat="true" ht="63" hidden="false" customHeight="true" outlineLevel="0" collapsed="false">
      <c r="A72" s="75" t="s">
        <v>458</v>
      </c>
      <c r="B72" s="75" t="s">
        <v>459</v>
      </c>
      <c r="C72" s="75" t="s">
        <v>362</v>
      </c>
      <c r="D72" s="72" t="s">
        <v>460</v>
      </c>
      <c r="E72" s="129" t="s">
        <v>650</v>
      </c>
      <c r="F72" s="180" t="n">
        <v>150</v>
      </c>
      <c r="G72" s="180"/>
      <c r="H72" s="180"/>
      <c r="I72" s="180" t="n">
        <f aca="false">F72</f>
        <v>150</v>
      </c>
    </row>
    <row r="73" s="181" customFormat="true" ht="37.5" hidden="false" customHeight="false" outlineLevel="0" collapsed="false">
      <c r="A73" s="75" t="s">
        <v>458</v>
      </c>
      <c r="B73" s="75" t="s">
        <v>459</v>
      </c>
      <c r="C73" s="75" t="s">
        <v>362</v>
      </c>
      <c r="D73" s="72" t="s">
        <v>460</v>
      </c>
      <c r="E73" s="129" t="s">
        <v>651</v>
      </c>
      <c r="F73" s="180" t="n">
        <v>500</v>
      </c>
      <c r="G73" s="180"/>
      <c r="H73" s="180"/>
      <c r="I73" s="180" t="n">
        <f aca="false">F73</f>
        <v>500</v>
      </c>
    </row>
    <row r="74" s="181" customFormat="true" ht="37.5" hidden="false" customHeight="false" outlineLevel="0" collapsed="false">
      <c r="A74" s="75" t="s">
        <v>458</v>
      </c>
      <c r="B74" s="75" t="s">
        <v>459</v>
      </c>
      <c r="C74" s="75" t="s">
        <v>362</v>
      </c>
      <c r="D74" s="72" t="s">
        <v>460</v>
      </c>
      <c r="E74" s="129" t="s">
        <v>652</v>
      </c>
      <c r="F74" s="180" t="n">
        <v>80</v>
      </c>
      <c r="G74" s="180"/>
      <c r="H74" s="180"/>
      <c r="I74" s="180" t="n">
        <f aca="false">F74</f>
        <v>80</v>
      </c>
    </row>
    <row r="75" s="181" customFormat="true" ht="37.5" hidden="false" customHeight="false" outlineLevel="0" collapsed="false">
      <c r="A75" s="75" t="s">
        <v>458</v>
      </c>
      <c r="B75" s="75" t="s">
        <v>459</v>
      </c>
      <c r="C75" s="75" t="s">
        <v>362</v>
      </c>
      <c r="D75" s="72" t="s">
        <v>460</v>
      </c>
      <c r="E75" s="129" t="s">
        <v>653</v>
      </c>
      <c r="F75" s="180" t="n">
        <v>196.9</v>
      </c>
      <c r="G75" s="180"/>
      <c r="H75" s="180"/>
      <c r="I75" s="180" t="n">
        <f aca="false">F75</f>
        <v>196.9</v>
      </c>
    </row>
    <row r="76" s="181" customFormat="true" ht="75" hidden="false" customHeight="false" outlineLevel="0" collapsed="false">
      <c r="A76" s="75" t="s">
        <v>458</v>
      </c>
      <c r="B76" s="75" t="s">
        <v>459</v>
      </c>
      <c r="C76" s="75" t="s">
        <v>362</v>
      </c>
      <c r="D76" s="72" t="s">
        <v>460</v>
      </c>
      <c r="E76" s="129" t="s">
        <v>654</v>
      </c>
      <c r="F76" s="180" t="n">
        <v>100</v>
      </c>
      <c r="G76" s="180"/>
      <c r="H76" s="180"/>
      <c r="I76" s="180" t="n">
        <f aca="false">F76</f>
        <v>100</v>
      </c>
    </row>
    <row r="77" s="181" customFormat="true" ht="37.5" hidden="false" customHeight="false" outlineLevel="0" collapsed="false">
      <c r="A77" s="75" t="s">
        <v>468</v>
      </c>
      <c r="B77" s="75" t="s">
        <v>469</v>
      </c>
      <c r="C77" s="75" t="s">
        <v>74</v>
      </c>
      <c r="D77" s="72" t="s">
        <v>470</v>
      </c>
      <c r="E77" s="129" t="s">
        <v>655</v>
      </c>
      <c r="F77" s="180" t="n">
        <v>103.9</v>
      </c>
      <c r="G77" s="180"/>
      <c r="H77" s="180"/>
      <c r="I77" s="180" t="n">
        <f aca="false">F77</f>
        <v>103.9</v>
      </c>
    </row>
    <row r="78" s="181" customFormat="true" ht="93.75" hidden="false" customHeight="false" outlineLevel="0" collapsed="false">
      <c r="A78" s="75" t="s">
        <v>468</v>
      </c>
      <c r="B78" s="75" t="s">
        <v>469</v>
      </c>
      <c r="C78" s="75" t="s">
        <v>74</v>
      </c>
      <c r="D78" s="72" t="s">
        <v>470</v>
      </c>
      <c r="E78" s="129" t="s">
        <v>656</v>
      </c>
      <c r="F78" s="180" t="n">
        <v>57.4</v>
      </c>
      <c r="G78" s="180"/>
      <c r="H78" s="180"/>
      <c r="I78" s="180" t="n">
        <f aca="false">F78</f>
        <v>57.4</v>
      </c>
    </row>
    <row r="79" s="181" customFormat="true" ht="112.5" hidden="false" customHeight="false" outlineLevel="0" collapsed="false">
      <c r="A79" s="75" t="s">
        <v>468</v>
      </c>
      <c r="B79" s="75" t="s">
        <v>469</v>
      </c>
      <c r="C79" s="75" t="s">
        <v>74</v>
      </c>
      <c r="D79" s="72" t="s">
        <v>470</v>
      </c>
      <c r="E79" s="129" t="s">
        <v>657</v>
      </c>
      <c r="F79" s="180" t="n">
        <v>68.3</v>
      </c>
      <c r="G79" s="180"/>
      <c r="H79" s="180"/>
      <c r="I79" s="180" t="n">
        <f aca="false">F79</f>
        <v>68.3</v>
      </c>
    </row>
    <row r="80" s="181" customFormat="true" ht="56.25" hidden="false" customHeight="false" outlineLevel="0" collapsed="false">
      <c r="A80" s="75" t="s">
        <v>468</v>
      </c>
      <c r="B80" s="75" t="s">
        <v>469</v>
      </c>
      <c r="C80" s="75" t="s">
        <v>74</v>
      </c>
      <c r="D80" s="72" t="s">
        <v>470</v>
      </c>
      <c r="E80" s="129" t="s">
        <v>658</v>
      </c>
      <c r="F80" s="180" t="n">
        <v>50</v>
      </c>
      <c r="G80" s="180"/>
      <c r="H80" s="180"/>
      <c r="I80" s="180" t="n">
        <f aca="false">F80</f>
        <v>50</v>
      </c>
    </row>
    <row r="81" s="181" customFormat="true" ht="56.25" hidden="false" customHeight="false" outlineLevel="0" collapsed="false">
      <c r="A81" s="75" t="s">
        <v>468</v>
      </c>
      <c r="B81" s="75" t="s">
        <v>469</v>
      </c>
      <c r="C81" s="75" t="s">
        <v>74</v>
      </c>
      <c r="D81" s="72" t="s">
        <v>470</v>
      </c>
      <c r="E81" s="129" t="s">
        <v>659</v>
      </c>
      <c r="F81" s="180" t="n">
        <v>1803.2</v>
      </c>
      <c r="G81" s="180"/>
      <c r="H81" s="180"/>
      <c r="I81" s="180" t="n">
        <f aca="false">F81</f>
        <v>1803.2</v>
      </c>
    </row>
    <row r="82" s="181" customFormat="true" ht="75" hidden="false" customHeight="false" outlineLevel="0" collapsed="false">
      <c r="A82" s="75" t="s">
        <v>468</v>
      </c>
      <c r="B82" s="75" t="s">
        <v>469</v>
      </c>
      <c r="C82" s="75" t="s">
        <v>74</v>
      </c>
      <c r="D82" s="72" t="s">
        <v>470</v>
      </c>
      <c r="E82" s="129" t="s">
        <v>660</v>
      </c>
      <c r="F82" s="180" t="n">
        <v>1177.4</v>
      </c>
      <c r="G82" s="180"/>
      <c r="H82" s="180"/>
      <c r="I82" s="180" t="n">
        <f aca="false">F82</f>
        <v>1177.4</v>
      </c>
    </row>
    <row r="83" s="181" customFormat="true" ht="168.75" hidden="false" customHeight="false" outlineLevel="0" collapsed="false">
      <c r="A83" s="75" t="s">
        <v>468</v>
      </c>
      <c r="B83" s="75" t="s">
        <v>469</v>
      </c>
      <c r="C83" s="75" t="s">
        <v>74</v>
      </c>
      <c r="D83" s="72" t="s">
        <v>470</v>
      </c>
      <c r="E83" s="129" t="s">
        <v>661</v>
      </c>
      <c r="F83" s="180" t="n">
        <v>280.5</v>
      </c>
      <c r="G83" s="180"/>
      <c r="H83" s="180"/>
      <c r="I83" s="180" t="n">
        <f aca="false">F83</f>
        <v>280.5</v>
      </c>
    </row>
    <row r="84" s="181" customFormat="true" ht="112.5" hidden="false" customHeight="false" outlineLevel="0" collapsed="false">
      <c r="A84" s="75" t="s">
        <v>468</v>
      </c>
      <c r="B84" s="75" t="s">
        <v>469</v>
      </c>
      <c r="C84" s="75" t="s">
        <v>74</v>
      </c>
      <c r="D84" s="72" t="s">
        <v>470</v>
      </c>
      <c r="E84" s="129" t="s">
        <v>662</v>
      </c>
      <c r="F84" s="180" t="n">
        <v>170</v>
      </c>
      <c r="G84" s="180"/>
      <c r="H84" s="180"/>
      <c r="I84" s="180" t="n">
        <f aca="false">F84</f>
        <v>170</v>
      </c>
    </row>
    <row r="85" s="181" customFormat="true" ht="112.5" hidden="false" customHeight="false" outlineLevel="0" collapsed="false">
      <c r="A85" s="75" t="s">
        <v>468</v>
      </c>
      <c r="B85" s="75" t="s">
        <v>469</v>
      </c>
      <c r="C85" s="75" t="s">
        <v>74</v>
      </c>
      <c r="D85" s="72" t="s">
        <v>470</v>
      </c>
      <c r="E85" s="129" t="s">
        <v>663</v>
      </c>
      <c r="F85" s="180" t="n">
        <v>40.6</v>
      </c>
      <c r="G85" s="180"/>
      <c r="H85" s="180"/>
      <c r="I85" s="180" t="n">
        <f aca="false">F85</f>
        <v>40.6</v>
      </c>
    </row>
    <row r="86" s="181" customFormat="true" ht="150" hidden="false" customHeight="false" outlineLevel="0" collapsed="false">
      <c r="A86" s="75" t="s">
        <v>468</v>
      </c>
      <c r="B86" s="75" t="s">
        <v>469</v>
      </c>
      <c r="C86" s="75" t="s">
        <v>74</v>
      </c>
      <c r="D86" s="72" t="s">
        <v>470</v>
      </c>
      <c r="E86" s="129" t="s">
        <v>664</v>
      </c>
      <c r="F86" s="180" t="n">
        <v>291.7</v>
      </c>
      <c r="G86" s="180"/>
      <c r="H86" s="180"/>
      <c r="I86" s="180" t="n">
        <f aca="false">F86</f>
        <v>291.7</v>
      </c>
    </row>
    <row r="87" s="181" customFormat="true" ht="243.75" hidden="false" customHeight="false" outlineLevel="0" collapsed="false">
      <c r="A87" s="75" t="s">
        <v>468</v>
      </c>
      <c r="B87" s="75" t="s">
        <v>469</v>
      </c>
      <c r="C87" s="75" t="s">
        <v>74</v>
      </c>
      <c r="D87" s="72" t="s">
        <v>470</v>
      </c>
      <c r="E87" s="129" t="s">
        <v>665</v>
      </c>
      <c r="F87" s="180" t="n">
        <v>73.5</v>
      </c>
      <c r="G87" s="180"/>
      <c r="H87" s="180"/>
      <c r="I87" s="180" t="n">
        <f aca="false">F87</f>
        <v>73.5</v>
      </c>
    </row>
    <row r="88" s="178" customFormat="true" ht="243.75" hidden="false" customHeight="false" outlineLevel="0" collapsed="false">
      <c r="A88" s="69" t="s">
        <v>471</v>
      </c>
      <c r="B88" s="69" t="s">
        <v>73</v>
      </c>
      <c r="C88" s="69" t="s">
        <v>74</v>
      </c>
      <c r="D88" s="64" t="s">
        <v>472</v>
      </c>
      <c r="E88" s="127" t="s">
        <v>666</v>
      </c>
      <c r="F88" s="177" t="n">
        <v>522.6</v>
      </c>
      <c r="G88" s="177"/>
      <c r="H88" s="177"/>
      <c r="I88" s="180" t="n">
        <f aca="false">F88</f>
        <v>522.6</v>
      </c>
    </row>
    <row r="89" s="178" customFormat="true" ht="168.75" hidden="false" customHeight="false" outlineLevel="0" collapsed="false">
      <c r="A89" s="69" t="s">
        <v>474</v>
      </c>
      <c r="B89" s="69" t="s">
        <v>189</v>
      </c>
      <c r="C89" s="69" t="s">
        <v>82</v>
      </c>
      <c r="D89" s="64" t="s">
        <v>190</v>
      </c>
      <c r="E89" s="127" t="s">
        <v>667</v>
      </c>
      <c r="F89" s="177" t="n">
        <v>2026.5</v>
      </c>
      <c r="G89" s="177"/>
      <c r="H89" s="177"/>
      <c r="I89" s="180" t="n">
        <f aca="false">F89</f>
        <v>2026.5</v>
      </c>
    </row>
    <row r="90" s="178" customFormat="true" ht="168.75" hidden="false" customHeight="false" outlineLevel="0" collapsed="false">
      <c r="A90" s="69" t="s">
        <v>474</v>
      </c>
      <c r="B90" s="69" t="s">
        <v>189</v>
      </c>
      <c r="C90" s="69" t="s">
        <v>82</v>
      </c>
      <c r="D90" s="64" t="s">
        <v>190</v>
      </c>
      <c r="E90" s="127" t="s">
        <v>668</v>
      </c>
      <c r="F90" s="177" t="n">
        <v>3189.2</v>
      </c>
      <c r="G90" s="177"/>
      <c r="H90" s="177"/>
      <c r="I90" s="180" t="n">
        <f aca="false">F90</f>
        <v>3189.2</v>
      </c>
    </row>
    <row r="91" s="178" customFormat="true" ht="75" hidden="false" customHeight="false" outlineLevel="0" collapsed="false">
      <c r="A91" s="69" t="s">
        <v>475</v>
      </c>
      <c r="B91" s="69" t="s">
        <v>81</v>
      </c>
      <c r="C91" s="69" t="s">
        <v>82</v>
      </c>
      <c r="D91" s="64" t="s">
        <v>83</v>
      </c>
      <c r="E91" s="127" t="s">
        <v>669</v>
      </c>
      <c r="F91" s="177" t="n">
        <v>10986.828</v>
      </c>
      <c r="G91" s="177"/>
      <c r="H91" s="177"/>
      <c r="I91" s="180" t="n">
        <f aca="false">F91</f>
        <v>10986.828</v>
      </c>
    </row>
    <row r="92" s="178" customFormat="true" ht="75" hidden="false" customHeight="false" outlineLevel="0" collapsed="false">
      <c r="A92" s="69" t="s">
        <v>475</v>
      </c>
      <c r="B92" s="69" t="s">
        <v>81</v>
      </c>
      <c r="C92" s="69" t="s">
        <v>82</v>
      </c>
      <c r="D92" s="64" t="s">
        <v>83</v>
      </c>
      <c r="E92" s="127" t="s">
        <v>670</v>
      </c>
      <c r="F92" s="177" t="n">
        <v>10564.764</v>
      </c>
      <c r="G92" s="177"/>
      <c r="H92" s="177"/>
      <c r="I92" s="180" t="n">
        <f aca="false">F92</f>
        <v>10564.764</v>
      </c>
    </row>
    <row r="93" s="178" customFormat="true" ht="75" hidden="false" customHeight="false" outlineLevel="0" collapsed="false">
      <c r="A93" s="69" t="s">
        <v>475</v>
      </c>
      <c r="B93" s="69" t="s">
        <v>81</v>
      </c>
      <c r="C93" s="69" t="s">
        <v>82</v>
      </c>
      <c r="D93" s="64" t="s">
        <v>83</v>
      </c>
      <c r="E93" s="127" t="s">
        <v>671</v>
      </c>
      <c r="F93" s="177" t="n">
        <v>13691.221</v>
      </c>
      <c r="G93" s="177"/>
      <c r="H93" s="177"/>
      <c r="I93" s="180" t="n">
        <f aca="false">F93</f>
        <v>13691.221</v>
      </c>
    </row>
    <row r="94" s="178" customFormat="true" ht="75" hidden="false" customHeight="false" outlineLevel="0" collapsed="false">
      <c r="A94" s="69" t="s">
        <v>475</v>
      </c>
      <c r="B94" s="69" t="s">
        <v>81</v>
      </c>
      <c r="C94" s="69" t="s">
        <v>82</v>
      </c>
      <c r="D94" s="64" t="s">
        <v>83</v>
      </c>
      <c r="E94" s="127" t="s">
        <v>672</v>
      </c>
      <c r="F94" s="177" t="n">
        <v>3971.926</v>
      </c>
      <c r="G94" s="177"/>
      <c r="H94" s="177"/>
      <c r="I94" s="180" t="n">
        <f aca="false">F94</f>
        <v>3971.926</v>
      </c>
    </row>
    <row r="95" s="178" customFormat="true" ht="75" hidden="false" customHeight="false" outlineLevel="0" collapsed="false">
      <c r="A95" s="69" t="s">
        <v>475</v>
      </c>
      <c r="B95" s="69" t="s">
        <v>81</v>
      </c>
      <c r="C95" s="69" t="s">
        <v>82</v>
      </c>
      <c r="D95" s="64" t="s">
        <v>83</v>
      </c>
      <c r="E95" s="127" t="s">
        <v>673</v>
      </c>
      <c r="F95" s="177" t="n">
        <v>13872.511</v>
      </c>
      <c r="G95" s="177"/>
      <c r="H95" s="177"/>
      <c r="I95" s="180" t="n">
        <f aca="false">F95</f>
        <v>13872.511</v>
      </c>
    </row>
    <row r="96" s="178" customFormat="true" ht="75" hidden="false" customHeight="false" outlineLevel="0" collapsed="false">
      <c r="A96" s="69" t="s">
        <v>475</v>
      </c>
      <c r="B96" s="69" t="s">
        <v>81</v>
      </c>
      <c r="C96" s="69" t="s">
        <v>82</v>
      </c>
      <c r="D96" s="64" t="s">
        <v>83</v>
      </c>
      <c r="E96" s="127" t="s">
        <v>674</v>
      </c>
      <c r="F96" s="177" t="n">
        <v>10538.617</v>
      </c>
      <c r="G96" s="177"/>
      <c r="H96" s="177"/>
      <c r="I96" s="180" t="n">
        <f aca="false">F96</f>
        <v>10538.617</v>
      </c>
    </row>
    <row r="97" s="178" customFormat="true" ht="112.5" hidden="false" customHeight="false" outlineLevel="0" collapsed="false">
      <c r="A97" s="69" t="s">
        <v>481</v>
      </c>
      <c r="B97" s="69" t="s">
        <v>482</v>
      </c>
      <c r="C97" s="69" t="s">
        <v>483</v>
      </c>
      <c r="D97" s="64" t="s">
        <v>484</v>
      </c>
      <c r="E97" s="127" t="s">
        <v>675</v>
      </c>
      <c r="F97" s="180" t="n">
        <v>204</v>
      </c>
      <c r="G97" s="177"/>
      <c r="H97" s="177"/>
      <c r="I97" s="180" t="n">
        <f aca="false">F97</f>
        <v>204</v>
      </c>
    </row>
    <row r="98" s="178" customFormat="true" ht="56.25" hidden="false" customHeight="false" outlineLevel="0" collapsed="false">
      <c r="A98" s="69" t="s">
        <v>488</v>
      </c>
      <c r="B98" s="69" t="s">
        <v>489</v>
      </c>
      <c r="C98" s="69" t="s">
        <v>490</v>
      </c>
      <c r="D98" s="64" t="s">
        <v>491</v>
      </c>
      <c r="E98" s="127" t="s">
        <v>676</v>
      </c>
      <c r="F98" s="180" t="n">
        <v>13113.3</v>
      </c>
      <c r="G98" s="177"/>
      <c r="H98" s="177"/>
      <c r="I98" s="180" t="n">
        <f aca="false">F98</f>
        <v>13113.3</v>
      </c>
    </row>
    <row r="99" s="181" customFormat="true" ht="75" hidden="false" customHeight="false" outlineLevel="0" collapsed="false">
      <c r="A99" s="75" t="s">
        <v>488</v>
      </c>
      <c r="B99" s="75" t="s">
        <v>489</v>
      </c>
      <c r="C99" s="75" t="s">
        <v>490</v>
      </c>
      <c r="D99" s="72" t="s">
        <v>491</v>
      </c>
      <c r="E99" s="129" t="s">
        <v>677</v>
      </c>
      <c r="F99" s="180" t="n">
        <v>393.3</v>
      </c>
      <c r="G99" s="180"/>
      <c r="H99" s="180"/>
      <c r="I99" s="180" t="n">
        <f aca="false">F99</f>
        <v>393.3</v>
      </c>
    </row>
    <row r="100" s="178" customFormat="true" ht="56.25" hidden="false" customHeight="false" outlineLevel="0" collapsed="false">
      <c r="A100" s="69" t="s">
        <v>488</v>
      </c>
      <c r="B100" s="69" t="s">
        <v>489</v>
      </c>
      <c r="C100" s="69" t="s">
        <v>490</v>
      </c>
      <c r="D100" s="64" t="s">
        <v>491</v>
      </c>
      <c r="E100" s="127" t="s">
        <v>678</v>
      </c>
      <c r="F100" s="180" t="n">
        <v>500</v>
      </c>
      <c r="G100" s="177"/>
      <c r="H100" s="177"/>
      <c r="I100" s="180" t="n">
        <f aca="false">F100</f>
        <v>500</v>
      </c>
    </row>
    <row r="101" s="178" customFormat="true" ht="75" hidden="false" customHeight="false" outlineLevel="0" collapsed="false">
      <c r="A101" s="75" t="s">
        <v>488</v>
      </c>
      <c r="B101" s="75" t="s">
        <v>489</v>
      </c>
      <c r="C101" s="75" t="s">
        <v>490</v>
      </c>
      <c r="D101" s="72" t="s">
        <v>491</v>
      </c>
      <c r="E101" s="129" t="s">
        <v>679</v>
      </c>
      <c r="F101" s="180" t="n">
        <v>47.9</v>
      </c>
      <c r="G101" s="177"/>
      <c r="H101" s="177"/>
      <c r="I101" s="180" t="n">
        <f aca="false">F101</f>
        <v>47.9</v>
      </c>
    </row>
    <row r="102" s="178" customFormat="true" ht="56.25" hidden="false" customHeight="false" outlineLevel="0" collapsed="false">
      <c r="A102" s="75" t="s">
        <v>488</v>
      </c>
      <c r="B102" s="75" t="s">
        <v>489</v>
      </c>
      <c r="C102" s="75" t="s">
        <v>490</v>
      </c>
      <c r="D102" s="72" t="s">
        <v>491</v>
      </c>
      <c r="E102" s="129" t="s">
        <v>680</v>
      </c>
      <c r="F102" s="180" t="n">
        <v>3573.1</v>
      </c>
      <c r="G102" s="177"/>
      <c r="H102" s="177"/>
      <c r="I102" s="180" t="n">
        <f aca="false">F102</f>
        <v>3573.1</v>
      </c>
    </row>
    <row r="103" s="178" customFormat="true" ht="56.25" hidden="false" customHeight="false" outlineLevel="0" collapsed="false">
      <c r="A103" s="75" t="s">
        <v>488</v>
      </c>
      <c r="B103" s="75" t="s">
        <v>489</v>
      </c>
      <c r="C103" s="75" t="s">
        <v>490</v>
      </c>
      <c r="D103" s="72" t="s">
        <v>491</v>
      </c>
      <c r="E103" s="129" t="s">
        <v>681</v>
      </c>
      <c r="F103" s="180" t="n">
        <v>500</v>
      </c>
      <c r="G103" s="177"/>
      <c r="H103" s="177"/>
      <c r="I103" s="180" t="n">
        <f aca="false">F103</f>
        <v>500</v>
      </c>
    </row>
    <row r="104" s="178" customFormat="true" ht="56.25" hidden="false" customHeight="false" outlineLevel="0" collapsed="false">
      <c r="A104" s="69" t="s">
        <v>488</v>
      </c>
      <c r="B104" s="69" t="s">
        <v>489</v>
      </c>
      <c r="C104" s="69" t="s">
        <v>490</v>
      </c>
      <c r="D104" s="64" t="s">
        <v>491</v>
      </c>
      <c r="E104" s="127" t="s">
        <v>682</v>
      </c>
      <c r="F104" s="180" t="n">
        <v>7852.4</v>
      </c>
      <c r="G104" s="177"/>
      <c r="H104" s="177"/>
      <c r="I104" s="180" t="n">
        <f aca="false">F104</f>
        <v>7852.4</v>
      </c>
    </row>
    <row r="105" s="178" customFormat="true" ht="56.25" hidden="false" customHeight="false" outlineLevel="0" collapsed="false">
      <c r="A105" s="70" t="s">
        <v>530</v>
      </c>
      <c r="B105" s="70"/>
      <c r="C105" s="70"/>
      <c r="D105" s="60" t="s">
        <v>531</v>
      </c>
      <c r="E105" s="187"/>
      <c r="F105" s="184" t="n">
        <f aca="false">F106</f>
        <v>820</v>
      </c>
      <c r="G105" s="179" t="n">
        <f aca="false">G106</f>
        <v>0</v>
      </c>
      <c r="H105" s="179" t="n">
        <f aca="false">H106</f>
        <v>0</v>
      </c>
      <c r="I105" s="179" t="n">
        <f aca="false">I106</f>
        <v>820</v>
      </c>
    </row>
    <row r="106" s="178" customFormat="true" ht="37.5" hidden="false" customHeight="false" outlineLevel="0" collapsed="false">
      <c r="A106" s="69" t="s">
        <v>532</v>
      </c>
      <c r="B106" s="69"/>
      <c r="C106" s="69"/>
      <c r="D106" s="66" t="s">
        <v>531</v>
      </c>
      <c r="E106" s="187"/>
      <c r="F106" s="177" t="n">
        <f aca="false">F107+F108</f>
        <v>820</v>
      </c>
      <c r="G106" s="177" t="n">
        <f aca="false">G107+G108</f>
        <v>0</v>
      </c>
      <c r="H106" s="177" t="n">
        <f aca="false">H107+H108</f>
        <v>0</v>
      </c>
      <c r="I106" s="177" t="n">
        <f aca="false">I107+I108</f>
        <v>820</v>
      </c>
    </row>
    <row r="107" s="178" customFormat="true" ht="18.75" hidden="false" customHeight="false" outlineLevel="0" collapsed="false">
      <c r="A107" s="69" t="s">
        <v>534</v>
      </c>
      <c r="B107" s="69" t="s">
        <v>535</v>
      </c>
      <c r="C107" s="69" t="s">
        <v>536</v>
      </c>
      <c r="D107" s="64" t="s">
        <v>537</v>
      </c>
      <c r="E107" s="127" t="s">
        <v>628</v>
      </c>
      <c r="F107" s="177" t="n">
        <v>300</v>
      </c>
      <c r="G107" s="177"/>
      <c r="H107" s="177"/>
      <c r="I107" s="177" t="n">
        <f aca="false">F107</f>
        <v>300</v>
      </c>
    </row>
    <row r="108" s="178" customFormat="true" ht="56.25" hidden="false" customHeight="false" outlineLevel="0" collapsed="false">
      <c r="A108" s="69" t="s">
        <v>538</v>
      </c>
      <c r="B108" s="69" t="s">
        <v>539</v>
      </c>
      <c r="C108" s="69" t="s">
        <v>74</v>
      </c>
      <c r="D108" s="64" t="s">
        <v>540</v>
      </c>
      <c r="E108" s="127" t="s">
        <v>683</v>
      </c>
      <c r="F108" s="177" t="n">
        <v>520</v>
      </c>
      <c r="G108" s="177"/>
      <c r="H108" s="177"/>
      <c r="I108" s="177" t="n">
        <f aca="false">F108</f>
        <v>520</v>
      </c>
    </row>
    <row r="109" s="189" customFormat="true" ht="37.5" hidden="false" customHeight="false" outlineLevel="0" collapsed="false">
      <c r="A109" s="70" t="s">
        <v>544</v>
      </c>
      <c r="B109" s="70"/>
      <c r="C109" s="70"/>
      <c r="D109" s="60" t="s">
        <v>545</v>
      </c>
      <c r="E109" s="188"/>
      <c r="F109" s="179" t="n">
        <f aca="false">F110</f>
        <v>16992.7</v>
      </c>
      <c r="G109" s="179" t="n">
        <f aca="false">G110</f>
        <v>0</v>
      </c>
      <c r="H109" s="179" t="n">
        <f aca="false">H110</f>
        <v>0</v>
      </c>
      <c r="I109" s="179" t="n">
        <f aca="false">I110</f>
        <v>16992.7</v>
      </c>
    </row>
    <row r="110" s="178" customFormat="true" ht="37.5" hidden="false" customHeight="false" outlineLevel="0" collapsed="false">
      <c r="A110" s="69" t="s">
        <v>546</v>
      </c>
      <c r="B110" s="69"/>
      <c r="C110" s="69"/>
      <c r="D110" s="66" t="s">
        <v>545</v>
      </c>
      <c r="E110" s="127"/>
      <c r="F110" s="177" t="n">
        <f aca="false">SUM(F111:F114)</f>
        <v>16992.7</v>
      </c>
      <c r="G110" s="177" t="n">
        <f aca="false">SUM(G111:G114)</f>
        <v>0</v>
      </c>
      <c r="H110" s="177" t="n">
        <f aca="false">SUM(H111:H114)</f>
        <v>0</v>
      </c>
      <c r="I110" s="177" t="n">
        <f aca="false">SUM(I111:I114)</f>
        <v>16992.7</v>
      </c>
    </row>
    <row r="111" s="178" customFormat="true" ht="75" hidden="false" customHeight="false" outlineLevel="0" collapsed="false">
      <c r="A111" s="69" t="s">
        <v>547</v>
      </c>
      <c r="B111" s="69" t="s">
        <v>99</v>
      </c>
      <c r="C111" s="69" t="s">
        <v>59</v>
      </c>
      <c r="D111" s="64" t="s">
        <v>100</v>
      </c>
      <c r="E111" s="127" t="s">
        <v>628</v>
      </c>
      <c r="F111" s="177" t="n">
        <v>10</v>
      </c>
      <c r="G111" s="177"/>
      <c r="H111" s="177"/>
      <c r="I111" s="177" t="n">
        <f aca="false">F111</f>
        <v>10</v>
      </c>
    </row>
    <row r="112" s="178" customFormat="true" ht="56.25" hidden="false" customHeight="false" outlineLevel="0" collapsed="false">
      <c r="A112" s="69" t="s">
        <v>548</v>
      </c>
      <c r="B112" s="69" t="s">
        <v>85</v>
      </c>
      <c r="C112" s="69" t="s">
        <v>82</v>
      </c>
      <c r="D112" s="82" t="s">
        <v>86</v>
      </c>
      <c r="E112" s="127" t="s">
        <v>628</v>
      </c>
      <c r="F112" s="177" t="n">
        <v>504.772</v>
      </c>
      <c r="G112" s="177"/>
      <c r="H112" s="177"/>
      <c r="I112" s="177" t="n">
        <f aca="false">F112</f>
        <v>504.772</v>
      </c>
    </row>
    <row r="113" s="178" customFormat="true" ht="150" hidden="false" customHeight="false" outlineLevel="0" collapsed="false">
      <c r="A113" s="69" t="s">
        <v>555</v>
      </c>
      <c r="B113" s="69" t="s">
        <v>556</v>
      </c>
      <c r="C113" s="69" t="s">
        <v>62</v>
      </c>
      <c r="D113" s="64" t="s">
        <v>557</v>
      </c>
      <c r="E113" s="127" t="s">
        <v>684</v>
      </c>
      <c r="F113" s="177" t="n">
        <v>15577.928</v>
      </c>
      <c r="G113" s="177"/>
      <c r="H113" s="177"/>
      <c r="I113" s="177" t="n">
        <f aca="false">F113</f>
        <v>15577.928</v>
      </c>
    </row>
    <row r="114" s="178" customFormat="true" ht="75" hidden="false" customHeight="false" outlineLevel="0" collapsed="false">
      <c r="A114" s="69" t="s">
        <v>558</v>
      </c>
      <c r="B114" s="69" t="s">
        <v>559</v>
      </c>
      <c r="C114" s="69" t="s">
        <v>62</v>
      </c>
      <c r="D114" s="64" t="s">
        <v>560</v>
      </c>
      <c r="E114" s="127" t="s">
        <v>628</v>
      </c>
      <c r="F114" s="177" t="n">
        <f aca="false">500+400</f>
        <v>900</v>
      </c>
      <c r="G114" s="177"/>
      <c r="H114" s="177"/>
      <c r="I114" s="177" t="n">
        <f aca="false">F114</f>
        <v>900</v>
      </c>
    </row>
    <row r="115" customFormat="false" ht="24.75" hidden="false" customHeight="true" outlineLevel="0" collapsed="false">
      <c r="A115" s="166"/>
      <c r="B115" s="166"/>
      <c r="C115" s="190"/>
      <c r="D115" s="191" t="s">
        <v>685</v>
      </c>
      <c r="E115" s="192"/>
      <c r="F115" s="193" t="n">
        <f aca="false">F15+F24+F33+F42+F47+F52+F65+F105+F109+F60</f>
        <v>271114.06396</v>
      </c>
      <c r="G115" s="193" t="n">
        <f aca="false">G15+G24+G33+G42+G47+G52+G65+G105+G109+G60</f>
        <v>0</v>
      </c>
      <c r="H115" s="193" t="n">
        <f aca="false">H15+H24+H33+H42+H47+H52+H65+H105+H109+H60</f>
        <v>0</v>
      </c>
      <c r="I115" s="193" t="n">
        <f aca="false">I15+I24+I33+I42+I47+I52+I65+I105+I109+I60</f>
        <v>271114.06396</v>
      </c>
    </row>
    <row r="117" customFormat="false" ht="12.75" hidden="false" customHeight="false" outlineLevel="0" collapsed="false">
      <c r="A117" s="194"/>
      <c r="B117" s="194"/>
      <c r="C117" s="194"/>
      <c r="D117" s="194"/>
      <c r="E117" s="194"/>
      <c r="F117" s="194"/>
      <c r="G117" s="194"/>
      <c r="H117" s="194"/>
      <c r="I117" s="194"/>
    </row>
    <row r="118" customFormat="false" ht="18.75" hidden="false" customHeight="false" outlineLevel="0" collapsed="false">
      <c r="A118" s="195" t="s">
        <v>30</v>
      </c>
      <c r="B118" s="195"/>
      <c r="C118" s="195"/>
      <c r="D118" s="195"/>
      <c r="E118" s="28"/>
      <c r="F118" s="28"/>
      <c r="G118" s="28"/>
      <c r="H118" s="147" t="s">
        <v>31</v>
      </c>
      <c r="I118" s="196"/>
      <c r="J118" s="196"/>
      <c r="K118" s="196"/>
      <c r="L118" s="196"/>
      <c r="M118" s="196"/>
      <c r="N118" s="196"/>
      <c r="O118" s="196"/>
      <c r="P118" s="196"/>
    </row>
    <row r="119" customFormat="false" ht="18.75" hidden="false" customHeight="false" outlineLevel="0" collapsed="false">
      <c r="A119" s="29" t="s">
        <v>32</v>
      </c>
      <c r="B119" s="29"/>
      <c r="C119" s="29"/>
      <c r="D119" s="29"/>
      <c r="E119" s="28"/>
      <c r="F119" s="30"/>
      <c r="G119" s="197"/>
      <c r="H119" s="197"/>
      <c r="I119" s="197"/>
      <c r="J119" s="197"/>
      <c r="K119" s="197"/>
      <c r="L119" s="197"/>
      <c r="M119" s="197"/>
      <c r="N119" s="197"/>
      <c r="O119" s="197"/>
      <c r="P119" s="197"/>
    </row>
    <row r="120" customFormat="false" ht="18.75" hidden="false" customHeight="false" outlineLevel="0" collapsed="false">
      <c r="A120" s="23"/>
      <c r="B120" s="23"/>
      <c r="C120" s="23"/>
      <c r="D120" s="91"/>
      <c r="E120" s="23"/>
      <c r="F120" s="23"/>
      <c r="G120" s="196"/>
      <c r="H120" s="196"/>
      <c r="I120" s="196"/>
      <c r="J120" s="198"/>
      <c r="K120" s="198"/>
      <c r="L120" s="198"/>
      <c r="M120" s="198"/>
      <c r="N120" s="198"/>
      <c r="O120" s="198"/>
      <c r="P120" s="198"/>
    </row>
    <row r="121" customFormat="false" ht="21" hidden="false" customHeight="true" outlineLevel="0" collapsed="false">
      <c r="A121" s="29" t="s">
        <v>33</v>
      </c>
      <c r="B121" s="29"/>
      <c r="C121" s="29"/>
      <c r="D121" s="29"/>
      <c r="E121" s="32"/>
      <c r="F121" s="32"/>
      <c r="G121" s="32"/>
      <c r="H121" s="32" t="s">
        <v>34</v>
      </c>
      <c r="I121" s="197"/>
      <c r="J121" s="197"/>
      <c r="K121" s="197"/>
      <c r="L121" s="197"/>
      <c r="M121" s="197"/>
      <c r="N121" s="197"/>
      <c r="O121" s="197"/>
      <c r="P121" s="197"/>
    </row>
  </sheetData>
  <mergeCells count="3">
    <mergeCell ref="A11:I11"/>
    <mergeCell ref="A119:D119"/>
    <mergeCell ref="A121:D12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9.15234375" defaultRowHeight="12.75" zeroHeight="false" outlineLevelRow="0" outlineLevelCol="0"/>
  <cols>
    <col collapsed="false" customWidth="true" hidden="false" outlineLevel="0" max="2" min="1" style="199" width="16.49"/>
    <col collapsed="false" customWidth="true" hidden="false" outlineLevel="0" max="3" min="3" style="199" width="13.99"/>
    <col collapsed="false" customWidth="true" hidden="false" outlineLevel="0" max="4" min="4" style="200" width="62.99"/>
    <col collapsed="false" customWidth="true" hidden="false" outlineLevel="0" max="5" min="5" style="200" width="66.65"/>
    <col collapsed="false" customWidth="true" hidden="false" outlineLevel="0" max="6" min="6" style="199" width="20.15"/>
    <col collapsed="false" customWidth="true" hidden="false" outlineLevel="0" max="7" min="7" style="199" width="21.32"/>
    <col collapsed="false" customWidth="true" hidden="false" outlineLevel="0" max="8" min="8" style="199" width="20.32"/>
    <col collapsed="false" customWidth="true" hidden="false" outlineLevel="0" max="9" min="9" style="201" width="4.32"/>
    <col collapsed="false" customWidth="false" hidden="false" outlineLevel="0" max="257" min="10" style="201" width="9.15"/>
  </cols>
  <sheetData>
    <row r="2" customFormat="false" ht="18.75" hidden="false" customHeight="false" outlineLevel="0" collapsed="false">
      <c r="F2" s="202" t="s">
        <v>686</v>
      </c>
      <c r="G2" s="203"/>
      <c r="H2" s="203"/>
    </row>
    <row r="3" customFormat="false" ht="18.75" hidden="false" customHeight="false" outlineLevel="0" collapsed="false">
      <c r="F3" s="202" t="s">
        <v>1</v>
      </c>
      <c r="G3" s="203"/>
      <c r="H3" s="204"/>
    </row>
    <row r="4" customFormat="false" ht="18.75" hidden="false" customHeight="false" outlineLevel="0" collapsed="false">
      <c r="F4" s="202" t="s">
        <v>2</v>
      </c>
      <c r="G4" s="203"/>
      <c r="H4" s="204"/>
    </row>
    <row r="5" customFormat="false" ht="18" hidden="false" customHeight="false" outlineLevel="0" collapsed="false">
      <c r="F5" s="205"/>
      <c r="G5" s="205"/>
      <c r="H5" s="204"/>
    </row>
    <row r="6" customFormat="false" ht="18.75" hidden="false" customHeight="false" outlineLevel="0" collapsed="false">
      <c r="F6" s="202" t="s">
        <v>687</v>
      </c>
      <c r="G6" s="203"/>
      <c r="H6" s="204"/>
    </row>
    <row r="7" customFormat="false" ht="18.75" hidden="false" customHeight="false" outlineLevel="0" collapsed="false">
      <c r="F7" s="202" t="s">
        <v>1</v>
      </c>
      <c r="G7" s="203"/>
      <c r="H7" s="204"/>
    </row>
    <row r="8" customFormat="false" ht="18.75" hidden="false" customHeight="false" outlineLevel="0" collapsed="false">
      <c r="F8" s="202" t="s">
        <v>4</v>
      </c>
      <c r="G8" s="203"/>
      <c r="H8" s="206"/>
    </row>
    <row r="9" customFormat="false" ht="12.75" hidden="false" customHeight="false" outlineLevel="0" collapsed="false">
      <c r="F9" s="206"/>
      <c r="G9" s="206"/>
      <c r="H9" s="206"/>
    </row>
    <row r="10" customFormat="false" ht="15" hidden="false" customHeight="false" outlineLevel="0" collapsed="false">
      <c r="F10" s="207"/>
      <c r="G10" s="207"/>
      <c r="H10" s="207"/>
    </row>
    <row r="11" customFormat="false" ht="61.5" hidden="false" customHeight="true" outlineLevel="0" collapsed="false">
      <c r="A11" s="208" t="s">
        <v>688</v>
      </c>
      <c r="B11" s="208"/>
      <c r="C11" s="208"/>
      <c r="D11" s="208"/>
      <c r="E11" s="208"/>
      <c r="F11" s="208"/>
      <c r="G11" s="208"/>
      <c r="H11" s="208"/>
    </row>
    <row r="12" customFormat="false" ht="18.75" hidden="false" customHeight="false" outlineLevel="0" collapsed="false">
      <c r="A12" s="209"/>
      <c r="B12" s="209"/>
      <c r="C12" s="210"/>
      <c r="D12" s="211"/>
      <c r="E12" s="212"/>
      <c r="F12" s="213"/>
      <c r="G12" s="214"/>
      <c r="H12" s="215" t="s">
        <v>621</v>
      </c>
    </row>
    <row r="13" s="57" customFormat="true" ht="131.25" hidden="false" customHeight="true" outlineLevel="0" collapsed="false">
      <c r="A13" s="56" t="s">
        <v>39</v>
      </c>
      <c r="B13" s="56" t="s">
        <v>689</v>
      </c>
      <c r="C13" s="56" t="s">
        <v>41</v>
      </c>
      <c r="D13" s="56" t="s">
        <v>690</v>
      </c>
      <c r="E13" s="216" t="s">
        <v>691</v>
      </c>
      <c r="F13" s="56" t="s">
        <v>10</v>
      </c>
      <c r="G13" s="216" t="s">
        <v>11</v>
      </c>
      <c r="H13" s="216" t="s">
        <v>692</v>
      </c>
    </row>
    <row r="14" s="57" customFormat="true" ht="15.75" hidden="false" customHeight="false" outlineLevel="0" collapsed="false">
      <c r="A14" s="56" t="n">
        <v>1</v>
      </c>
      <c r="B14" s="56" t="n">
        <v>2</v>
      </c>
      <c r="C14" s="56" t="n">
        <v>3</v>
      </c>
      <c r="D14" s="56" t="n">
        <v>4</v>
      </c>
      <c r="E14" s="216" t="n">
        <v>5</v>
      </c>
      <c r="F14" s="56" t="n">
        <v>6</v>
      </c>
      <c r="G14" s="216" t="n">
        <v>7</v>
      </c>
      <c r="H14" s="216" t="n">
        <v>8</v>
      </c>
    </row>
    <row r="15" s="219" customFormat="true" ht="18.75" hidden="false" customHeight="false" outlineLevel="0" collapsed="false">
      <c r="A15" s="59" t="s">
        <v>53</v>
      </c>
      <c r="B15" s="59"/>
      <c r="C15" s="59"/>
      <c r="D15" s="182" t="s">
        <v>54</v>
      </c>
      <c r="E15" s="217"/>
      <c r="F15" s="218" t="n">
        <f aca="false">F16</f>
        <v>1344.2</v>
      </c>
      <c r="G15" s="218" t="n">
        <f aca="false">G16</f>
        <v>11095.22</v>
      </c>
      <c r="H15" s="218" t="n">
        <f aca="false">H16</f>
        <v>12439.42</v>
      </c>
    </row>
    <row r="16" s="219" customFormat="true" ht="18.75" hidden="false" customHeight="false" outlineLevel="0" collapsed="false">
      <c r="A16" s="65" t="s">
        <v>56</v>
      </c>
      <c r="B16" s="65"/>
      <c r="C16" s="65"/>
      <c r="D16" s="185" t="s">
        <v>54</v>
      </c>
      <c r="E16" s="183"/>
      <c r="F16" s="220" t="n">
        <f aca="false">SUM(F17:F29)</f>
        <v>1344.2</v>
      </c>
      <c r="G16" s="220" t="n">
        <f aca="false">SUM(G17:G29)</f>
        <v>11095.22</v>
      </c>
      <c r="H16" s="220" t="n">
        <f aca="false">SUM(H17:H29)</f>
        <v>12439.42</v>
      </c>
    </row>
    <row r="17" s="219" customFormat="true" ht="93.75" hidden="false" customHeight="false" outlineLevel="0" collapsed="false">
      <c r="A17" s="65" t="s">
        <v>57</v>
      </c>
      <c r="B17" s="65" t="s">
        <v>58</v>
      </c>
      <c r="C17" s="65" t="s">
        <v>59</v>
      </c>
      <c r="D17" s="72" t="s">
        <v>60</v>
      </c>
      <c r="E17" s="186" t="s">
        <v>693</v>
      </c>
      <c r="F17" s="220"/>
      <c r="G17" s="220" t="n">
        <v>300</v>
      </c>
      <c r="H17" s="220" t="n">
        <v>300</v>
      </c>
    </row>
    <row r="18" s="219" customFormat="true" ht="93.75" hidden="false" customHeight="false" outlineLevel="0" collapsed="false">
      <c r="A18" s="65" t="s">
        <v>57</v>
      </c>
      <c r="B18" s="65" t="s">
        <v>58</v>
      </c>
      <c r="C18" s="65" t="s">
        <v>59</v>
      </c>
      <c r="D18" s="72" t="s">
        <v>60</v>
      </c>
      <c r="E18" s="186" t="s">
        <v>694</v>
      </c>
      <c r="F18" s="220"/>
      <c r="G18" s="220" t="n">
        <f aca="false">498.6+498.6</f>
        <v>997.2</v>
      </c>
      <c r="H18" s="220" t="n">
        <f aca="false">G18+F18</f>
        <v>997.2</v>
      </c>
    </row>
    <row r="19" s="219" customFormat="true" ht="37.5" hidden="false" customHeight="false" outlineLevel="0" collapsed="false">
      <c r="A19" s="75" t="s">
        <v>61</v>
      </c>
      <c r="B19" s="75" t="s">
        <v>62</v>
      </c>
      <c r="C19" s="75" t="s">
        <v>63</v>
      </c>
      <c r="D19" s="72" t="s">
        <v>64</v>
      </c>
      <c r="E19" s="186" t="s">
        <v>695</v>
      </c>
      <c r="F19" s="220" t="n">
        <v>557</v>
      </c>
      <c r="G19" s="220"/>
      <c r="H19" s="220" t="n">
        <f aca="false">F19+G19</f>
        <v>557</v>
      </c>
    </row>
    <row r="20" s="219" customFormat="true" ht="112.5" hidden="false" customHeight="false" outlineLevel="0" collapsed="false">
      <c r="A20" s="75" t="s">
        <v>61</v>
      </c>
      <c r="B20" s="75" t="s">
        <v>62</v>
      </c>
      <c r="C20" s="75" t="s">
        <v>63</v>
      </c>
      <c r="D20" s="72" t="s">
        <v>64</v>
      </c>
      <c r="E20" s="186" t="s">
        <v>696</v>
      </c>
      <c r="F20" s="220" t="n">
        <v>30</v>
      </c>
      <c r="G20" s="220"/>
      <c r="H20" s="220" t="n">
        <f aca="false">F20+G20</f>
        <v>30</v>
      </c>
    </row>
    <row r="21" s="219" customFormat="true" ht="56.25" hidden="false" customHeight="false" outlineLevel="0" collapsed="false">
      <c r="A21" s="75" t="s">
        <v>61</v>
      </c>
      <c r="B21" s="75" t="s">
        <v>62</v>
      </c>
      <c r="C21" s="75" t="s">
        <v>63</v>
      </c>
      <c r="D21" s="72" t="s">
        <v>64</v>
      </c>
      <c r="E21" s="186" t="s">
        <v>697</v>
      </c>
      <c r="F21" s="220" t="n">
        <v>55.4</v>
      </c>
      <c r="G21" s="220" t="n">
        <v>46.6</v>
      </c>
      <c r="H21" s="220" t="n">
        <f aca="false">F21+G21</f>
        <v>102</v>
      </c>
    </row>
    <row r="22" s="219" customFormat="true" ht="112.5" hidden="false" customHeight="false" outlineLevel="0" collapsed="false">
      <c r="A22" s="75" t="s">
        <v>68</v>
      </c>
      <c r="B22" s="75" t="s">
        <v>69</v>
      </c>
      <c r="C22" s="75" t="s">
        <v>70</v>
      </c>
      <c r="D22" s="72" t="s">
        <v>71</v>
      </c>
      <c r="E22" s="186" t="s">
        <v>696</v>
      </c>
      <c r="F22" s="220" t="n">
        <v>63.2</v>
      </c>
      <c r="G22" s="220"/>
      <c r="H22" s="220" t="n">
        <f aca="false">F22+G22</f>
        <v>63.2</v>
      </c>
    </row>
    <row r="23" s="219" customFormat="true" ht="93.75" hidden="false" customHeight="false" outlineLevel="0" collapsed="false">
      <c r="A23" s="75" t="s">
        <v>72</v>
      </c>
      <c r="B23" s="75" t="s">
        <v>73</v>
      </c>
      <c r="C23" s="75" t="s">
        <v>74</v>
      </c>
      <c r="D23" s="72" t="s">
        <v>75</v>
      </c>
      <c r="E23" s="186" t="s">
        <v>698</v>
      </c>
      <c r="F23" s="220"/>
      <c r="G23" s="220" t="n">
        <v>792</v>
      </c>
      <c r="H23" s="220" t="n">
        <f aca="false">G23+F23</f>
        <v>792</v>
      </c>
    </row>
    <row r="24" s="219" customFormat="true" ht="93.75" hidden="false" customHeight="false" outlineLevel="0" collapsed="false">
      <c r="A24" s="75" t="s">
        <v>80</v>
      </c>
      <c r="B24" s="75" t="s">
        <v>81</v>
      </c>
      <c r="C24" s="75" t="s">
        <v>82</v>
      </c>
      <c r="D24" s="72" t="s">
        <v>83</v>
      </c>
      <c r="E24" s="186" t="s">
        <v>698</v>
      </c>
      <c r="F24" s="220"/>
      <c r="G24" s="220" t="n">
        <f aca="false">7450.017+1490.003</f>
        <v>8940.02</v>
      </c>
      <c r="H24" s="220" t="n">
        <f aca="false">F24+G24</f>
        <v>8940.02</v>
      </c>
    </row>
    <row r="25" s="219" customFormat="true" ht="75" hidden="false" customHeight="false" outlineLevel="0" collapsed="false">
      <c r="A25" s="75" t="s">
        <v>84</v>
      </c>
      <c r="B25" s="75" t="s">
        <v>85</v>
      </c>
      <c r="C25" s="75" t="s">
        <v>82</v>
      </c>
      <c r="D25" s="72" t="s">
        <v>86</v>
      </c>
      <c r="E25" s="186" t="s">
        <v>699</v>
      </c>
      <c r="F25" s="220" t="n">
        <v>463.1</v>
      </c>
      <c r="G25" s="220"/>
      <c r="H25" s="220" t="n">
        <f aca="false">F25+G25</f>
        <v>463.1</v>
      </c>
    </row>
    <row r="26" s="219" customFormat="true" ht="93.75" hidden="false" customHeight="false" outlineLevel="0" collapsed="false">
      <c r="A26" s="75" t="s">
        <v>84</v>
      </c>
      <c r="B26" s="75" t="s">
        <v>85</v>
      </c>
      <c r="C26" s="75" t="s">
        <v>82</v>
      </c>
      <c r="D26" s="72" t="s">
        <v>86</v>
      </c>
      <c r="E26" s="186" t="s">
        <v>700</v>
      </c>
      <c r="F26" s="220" t="n">
        <v>30</v>
      </c>
      <c r="G26" s="220"/>
      <c r="H26" s="220" t="n">
        <f aca="false">F26+G26</f>
        <v>30</v>
      </c>
    </row>
    <row r="27" s="219" customFormat="true" ht="112.5" hidden="false" customHeight="false" outlineLevel="0" collapsed="false">
      <c r="A27" s="75" t="s">
        <v>84</v>
      </c>
      <c r="B27" s="75" t="s">
        <v>85</v>
      </c>
      <c r="C27" s="75" t="s">
        <v>82</v>
      </c>
      <c r="D27" s="72" t="s">
        <v>86</v>
      </c>
      <c r="E27" s="186" t="s">
        <v>696</v>
      </c>
      <c r="F27" s="220" t="n">
        <v>43.9</v>
      </c>
      <c r="G27" s="220"/>
      <c r="H27" s="220" t="n">
        <f aca="false">F27+G27</f>
        <v>43.9</v>
      </c>
    </row>
    <row r="28" s="219" customFormat="true" ht="56.25" hidden="false" customHeight="false" outlineLevel="0" collapsed="false">
      <c r="A28" s="75" t="s">
        <v>84</v>
      </c>
      <c r="B28" s="75" t="s">
        <v>85</v>
      </c>
      <c r="C28" s="75" t="s">
        <v>82</v>
      </c>
      <c r="D28" s="72" t="s">
        <v>86</v>
      </c>
      <c r="E28" s="186" t="s">
        <v>697</v>
      </c>
      <c r="F28" s="220" t="n">
        <v>85.6</v>
      </c>
      <c r="G28" s="220" t="n">
        <v>19.4</v>
      </c>
      <c r="H28" s="220" t="n">
        <f aca="false">F28+G28</f>
        <v>105</v>
      </c>
    </row>
    <row r="29" s="219" customFormat="true" ht="93.75" hidden="false" customHeight="false" outlineLevel="0" collapsed="false">
      <c r="A29" s="75" t="s">
        <v>87</v>
      </c>
      <c r="B29" s="75" t="s">
        <v>88</v>
      </c>
      <c r="C29" s="75" t="s">
        <v>82</v>
      </c>
      <c r="D29" s="72" t="s">
        <v>89</v>
      </c>
      <c r="E29" s="186" t="s">
        <v>701</v>
      </c>
      <c r="F29" s="220" t="n">
        <v>16</v>
      </c>
      <c r="G29" s="220"/>
      <c r="H29" s="220" t="n">
        <f aca="false">F29+G29</f>
        <v>16</v>
      </c>
    </row>
    <row r="30" s="222" customFormat="true" ht="37.5" hidden="false" customHeight="false" outlineLevel="0" collapsed="false">
      <c r="A30" s="78" t="s">
        <v>90</v>
      </c>
      <c r="B30" s="78"/>
      <c r="C30" s="78"/>
      <c r="D30" s="182" t="s">
        <v>91</v>
      </c>
      <c r="E30" s="221"/>
      <c r="F30" s="218" t="n">
        <f aca="false">F31</f>
        <v>9425.322</v>
      </c>
      <c r="G30" s="218" t="n">
        <f aca="false">G31</f>
        <v>85299.92096</v>
      </c>
      <c r="H30" s="218" t="n">
        <f aca="false">H31</f>
        <v>94725.24296</v>
      </c>
    </row>
    <row r="31" s="219" customFormat="true" ht="37.5" hidden="false" customHeight="false" outlineLevel="0" collapsed="false">
      <c r="A31" s="75" t="s">
        <v>95</v>
      </c>
      <c r="B31" s="75"/>
      <c r="C31" s="75"/>
      <c r="D31" s="185" t="s">
        <v>91</v>
      </c>
      <c r="E31" s="186"/>
      <c r="F31" s="220" t="n">
        <f aca="false">SUM(F32:F46)</f>
        <v>9425.322</v>
      </c>
      <c r="G31" s="220" t="n">
        <f aca="false">SUM(G32:G46)</f>
        <v>85299.92096</v>
      </c>
      <c r="H31" s="220" t="n">
        <f aca="false">SUM(H32:H46)</f>
        <v>94725.24296</v>
      </c>
    </row>
    <row r="32" s="219" customFormat="true" ht="56.25" hidden="false" customHeight="false" outlineLevel="0" collapsed="false">
      <c r="A32" s="75" t="s">
        <v>101</v>
      </c>
      <c r="B32" s="75" t="s">
        <v>102</v>
      </c>
      <c r="C32" s="75" t="s">
        <v>103</v>
      </c>
      <c r="D32" s="72" t="s">
        <v>104</v>
      </c>
      <c r="E32" s="186" t="s">
        <v>702</v>
      </c>
      <c r="F32" s="220" t="n">
        <v>8.7</v>
      </c>
      <c r="G32" s="220"/>
      <c r="H32" s="220" t="n">
        <f aca="false">F32+G32</f>
        <v>8.7</v>
      </c>
    </row>
    <row r="33" s="219" customFormat="true" ht="37.5" hidden="false" customHeight="false" outlineLevel="0" collapsed="false">
      <c r="A33" s="75" t="s">
        <v>101</v>
      </c>
      <c r="B33" s="75" t="s">
        <v>102</v>
      </c>
      <c r="C33" s="75" t="s">
        <v>103</v>
      </c>
      <c r="D33" s="72" t="s">
        <v>104</v>
      </c>
      <c r="E33" s="186" t="s">
        <v>703</v>
      </c>
      <c r="F33" s="220" t="n">
        <v>796.322</v>
      </c>
      <c r="G33" s="220" t="n">
        <f aca="false">2482+167.324</f>
        <v>2649.324</v>
      </c>
      <c r="H33" s="220" t="n">
        <f aca="false">F33+G33</f>
        <v>3445.646</v>
      </c>
    </row>
    <row r="34" s="219" customFormat="true" ht="75" hidden="false" customHeight="false" outlineLevel="0" collapsed="false">
      <c r="A34" s="75" t="s">
        <v>101</v>
      </c>
      <c r="B34" s="75" t="s">
        <v>102</v>
      </c>
      <c r="C34" s="75" t="s">
        <v>103</v>
      </c>
      <c r="D34" s="72" t="s">
        <v>104</v>
      </c>
      <c r="E34" s="186" t="s">
        <v>704</v>
      </c>
      <c r="F34" s="220"/>
      <c r="G34" s="220" t="n">
        <v>492</v>
      </c>
      <c r="H34" s="220" t="n">
        <f aca="false">G34+F34</f>
        <v>492</v>
      </c>
    </row>
    <row r="35" s="219" customFormat="true" ht="56.25" hidden="false" customHeight="false" outlineLevel="0" collapsed="false">
      <c r="A35" s="75" t="s">
        <v>101</v>
      </c>
      <c r="B35" s="75" t="s">
        <v>102</v>
      </c>
      <c r="C35" s="75" t="s">
        <v>103</v>
      </c>
      <c r="D35" s="72" t="s">
        <v>104</v>
      </c>
      <c r="E35" s="186" t="s">
        <v>697</v>
      </c>
      <c r="F35" s="220" t="n">
        <v>21.5</v>
      </c>
      <c r="G35" s="220"/>
      <c r="H35" s="220" t="n">
        <f aca="false">F35+G35</f>
        <v>21.5</v>
      </c>
    </row>
    <row r="36" s="219" customFormat="true" ht="93.75" hidden="false" customHeight="false" outlineLevel="0" collapsed="false">
      <c r="A36" s="75" t="s">
        <v>106</v>
      </c>
      <c r="B36" s="75" t="s">
        <v>107</v>
      </c>
      <c r="C36" s="75" t="s">
        <v>108</v>
      </c>
      <c r="D36" s="72" t="s">
        <v>109</v>
      </c>
      <c r="E36" s="186" t="s">
        <v>702</v>
      </c>
      <c r="F36" s="220" t="n">
        <v>19.9</v>
      </c>
      <c r="G36" s="220"/>
      <c r="H36" s="220" t="n">
        <f aca="false">F36+G36</f>
        <v>19.9</v>
      </c>
    </row>
    <row r="37" s="219" customFormat="true" ht="93.75" hidden="false" customHeight="false" outlineLevel="0" collapsed="false">
      <c r="A37" s="75" t="s">
        <v>106</v>
      </c>
      <c r="B37" s="75" t="s">
        <v>107</v>
      </c>
      <c r="C37" s="75" t="s">
        <v>108</v>
      </c>
      <c r="D37" s="72" t="s">
        <v>109</v>
      </c>
      <c r="E37" s="186" t="s">
        <v>703</v>
      </c>
      <c r="F37" s="223" t="n">
        <v>6555</v>
      </c>
      <c r="G37" s="223" t="n">
        <v>4373.45196</v>
      </c>
      <c r="H37" s="223" t="n">
        <f aca="false">F37+G37</f>
        <v>10928.45196</v>
      </c>
    </row>
    <row r="38" s="219" customFormat="true" ht="93.75" hidden="false" customHeight="false" outlineLevel="0" collapsed="false">
      <c r="A38" s="75" t="s">
        <v>106</v>
      </c>
      <c r="B38" s="75" t="s">
        <v>107</v>
      </c>
      <c r="C38" s="75" t="s">
        <v>108</v>
      </c>
      <c r="D38" s="72" t="s">
        <v>109</v>
      </c>
      <c r="E38" s="186" t="s">
        <v>704</v>
      </c>
      <c r="F38" s="223" t="n">
        <v>1905.4</v>
      </c>
      <c r="G38" s="223" t="n">
        <v>394.9</v>
      </c>
      <c r="H38" s="223" t="n">
        <f aca="false">F38+G38</f>
        <v>2300.3</v>
      </c>
    </row>
    <row r="39" s="219" customFormat="true" ht="93.75" hidden="false" customHeight="false" outlineLevel="0" collapsed="false">
      <c r="A39" s="75" t="s">
        <v>106</v>
      </c>
      <c r="B39" s="75" t="s">
        <v>107</v>
      </c>
      <c r="C39" s="75" t="s">
        <v>108</v>
      </c>
      <c r="D39" s="72" t="s">
        <v>109</v>
      </c>
      <c r="E39" s="186" t="s">
        <v>697</v>
      </c>
      <c r="F39" s="220" t="n">
        <v>41.9</v>
      </c>
      <c r="G39" s="220" t="n">
        <v>70</v>
      </c>
      <c r="H39" s="220" t="n">
        <f aca="false">F39+G39</f>
        <v>111.9</v>
      </c>
    </row>
    <row r="40" s="219" customFormat="true" ht="75" hidden="false" customHeight="false" outlineLevel="0" collapsed="false">
      <c r="A40" s="75" t="s">
        <v>113</v>
      </c>
      <c r="B40" s="75" t="s">
        <v>114</v>
      </c>
      <c r="C40" s="75" t="s">
        <v>115</v>
      </c>
      <c r="D40" s="72" t="s">
        <v>116</v>
      </c>
      <c r="E40" s="186" t="s">
        <v>703</v>
      </c>
      <c r="F40" s="220" t="n">
        <v>18.9</v>
      </c>
      <c r="G40" s="220"/>
      <c r="H40" s="220" t="n">
        <f aca="false">F40+G40</f>
        <v>18.9</v>
      </c>
    </row>
    <row r="41" s="219" customFormat="true" ht="56.25" hidden="false" customHeight="false" outlineLevel="0" collapsed="false">
      <c r="A41" s="75" t="s">
        <v>117</v>
      </c>
      <c r="B41" s="75" t="s">
        <v>118</v>
      </c>
      <c r="C41" s="75" t="s">
        <v>119</v>
      </c>
      <c r="D41" s="72" t="s">
        <v>120</v>
      </c>
      <c r="E41" s="186" t="s">
        <v>703</v>
      </c>
      <c r="F41" s="220" t="n">
        <v>8.2</v>
      </c>
      <c r="G41" s="220"/>
      <c r="H41" s="220" t="n">
        <f aca="false">F41+G41</f>
        <v>8.2</v>
      </c>
    </row>
    <row r="42" s="219" customFormat="true" ht="37.5" hidden="false" customHeight="false" outlineLevel="0" collapsed="false">
      <c r="A42" s="75" t="s">
        <v>125</v>
      </c>
      <c r="B42" s="75" t="s">
        <v>126</v>
      </c>
      <c r="C42" s="75" t="s">
        <v>127</v>
      </c>
      <c r="D42" s="72" t="s">
        <v>128</v>
      </c>
      <c r="E42" s="186" t="s">
        <v>703</v>
      </c>
      <c r="F42" s="220" t="n">
        <v>33.3</v>
      </c>
      <c r="G42" s="220"/>
      <c r="H42" s="220" t="n">
        <f aca="false">F42+G42</f>
        <v>33.3</v>
      </c>
    </row>
    <row r="43" s="219" customFormat="true" ht="37.5" hidden="false" customHeight="false" outlineLevel="0" collapsed="false">
      <c r="A43" s="75" t="s">
        <v>133</v>
      </c>
      <c r="B43" s="75" t="s">
        <v>134</v>
      </c>
      <c r="C43" s="75" t="s">
        <v>127</v>
      </c>
      <c r="D43" s="72" t="s">
        <v>135</v>
      </c>
      <c r="E43" s="186" t="s">
        <v>703</v>
      </c>
      <c r="F43" s="220" t="n">
        <v>7.8</v>
      </c>
      <c r="G43" s="220" t="n">
        <v>78.3</v>
      </c>
      <c r="H43" s="220" t="n">
        <f aca="false">F43+G43</f>
        <v>86.1</v>
      </c>
    </row>
    <row r="44" s="219" customFormat="true" ht="75" hidden="false" customHeight="false" outlineLevel="0" collapsed="false">
      <c r="A44" s="75" t="s">
        <v>133</v>
      </c>
      <c r="B44" s="75" t="s">
        <v>134</v>
      </c>
      <c r="C44" s="75" t="s">
        <v>127</v>
      </c>
      <c r="D44" s="72" t="s">
        <v>135</v>
      </c>
      <c r="E44" s="186" t="s">
        <v>704</v>
      </c>
      <c r="F44" s="220"/>
      <c r="G44" s="220" t="n">
        <v>190.6</v>
      </c>
      <c r="H44" s="220" t="n">
        <f aca="false">F44+G44</f>
        <v>190.6</v>
      </c>
    </row>
    <row r="45" s="219" customFormat="true" ht="93.75" hidden="false" customHeight="false" outlineLevel="0" collapsed="false">
      <c r="A45" s="75" t="s">
        <v>140</v>
      </c>
      <c r="B45" s="75" t="s">
        <v>81</v>
      </c>
      <c r="C45" s="75" t="s">
        <v>82</v>
      </c>
      <c r="D45" s="72" t="s">
        <v>83</v>
      </c>
      <c r="E45" s="186" t="s">
        <v>698</v>
      </c>
      <c r="F45" s="220"/>
      <c r="G45" s="220" t="n">
        <v>77051.345</v>
      </c>
      <c r="H45" s="220" t="n">
        <f aca="false">F45+G45</f>
        <v>77051.345</v>
      </c>
    </row>
    <row r="46" s="219" customFormat="true" ht="37.5" hidden="false" customHeight="false" outlineLevel="0" collapsed="false">
      <c r="A46" s="75" t="s">
        <v>141</v>
      </c>
      <c r="B46" s="75" t="s">
        <v>85</v>
      </c>
      <c r="C46" s="75" t="s">
        <v>82</v>
      </c>
      <c r="D46" s="72" t="s">
        <v>86</v>
      </c>
      <c r="E46" s="186" t="s">
        <v>703</v>
      </c>
      <c r="F46" s="220" t="n">
        <v>8.4</v>
      </c>
      <c r="G46" s="220"/>
      <c r="H46" s="220" t="n">
        <f aca="false">F46+G46</f>
        <v>8.4</v>
      </c>
    </row>
    <row r="47" s="222" customFormat="true" ht="37.5" hidden="false" customHeight="false" outlineLevel="0" collapsed="false">
      <c r="A47" s="78" t="s">
        <v>142</v>
      </c>
      <c r="B47" s="78"/>
      <c r="C47" s="78"/>
      <c r="D47" s="182" t="s">
        <v>143</v>
      </c>
      <c r="E47" s="221"/>
      <c r="F47" s="218" t="n">
        <f aca="false">F48</f>
        <v>3185.35275</v>
      </c>
      <c r="G47" s="218" t="n">
        <f aca="false">G48</f>
        <v>10913.956</v>
      </c>
      <c r="H47" s="218" t="n">
        <f aca="false">H48</f>
        <v>14099.30875</v>
      </c>
    </row>
    <row r="48" s="219" customFormat="true" ht="37.5" hidden="false" customHeight="false" outlineLevel="0" collapsed="false">
      <c r="A48" s="75" t="s">
        <v>145</v>
      </c>
      <c r="B48" s="75"/>
      <c r="C48" s="75"/>
      <c r="D48" s="185" t="s">
        <v>143</v>
      </c>
      <c r="E48" s="186"/>
      <c r="F48" s="220" t="n">
        <f aca="false">SUM(F49:F59)</f>
        <v>3185.35275</v>
      </c>
      <c r="G48" s="220" t="n">
        <f aca="false">SUM(G49:G59)</f>
        <v>10913.956</v>
      </c>
      <c r="H48" s="220" t="n">
        <f aca="false">SUM(H49:H59)</f>
        <v>14099.30875</v>
      </c>
    </row>
    <row r="49" s="219" customFormat="true" ht="93.75" hidden="false" customHeight="false" outlineLevel="0" collapsed="false">
      <c r="A49" s="75" t="s">
        <v>147</v>
      </c>
      <c r="B49" s="75" t="s">
        <v>99</v>
      </c>
      <c r="C49" s="75" t="s">
        <v>59</v>
      </c>
      <c r="D49" s="72" t="s">
        <v>100</v>
      </c>
      <c r="E49" s="186" t="s">
        <v>705</v>
      </c>
      <c r="F49" s="220"/>
      <c r="G49" s="220" t="n">
        <v>83</v>
      </c>
      <c r="H49" s="220" t="n">
        <f aca="false">F49+G49</f>
        <v>83</v>
      </c>
    </row>
    <row r="50" s="219" customFormat="true" ht="37.5" hidden="false" customHeight="false" outlineLevel="0" collapsed="false">
      <c r="A50" s="75" t="s">
        <v>148</v>
      </c>
      <c r="B50" s="75" t="s">
        <v>149</v>
      </c>
      <c r="C50" s="75" t="s">
        <v>150</v>
      </c>
      <c r="D50" s="72" t="s">
        <v>151</v>
      </c>
      <c r="E50" s="186" t="s">
        <v>706</v>
      </c>
      <c r="F50" s="220"/>
      <c r="G50" s="220" t="n">
        <v>1032.3</v>
      </c>
      <c r="H50" s="220" t="n">
        <f aca="false">G50+F50</f>
        <v>1032.3</v>
      </c>
    </row>
    <row r="51" s="219" customFormat="true" ht="56.25" hidden="false" customHeight="false" outlineLevel="0" collapsed="false">
      <c r="A51" s="75" t="s">
        <v>148</v>
      </c>
      <c r="B51" s="75" t="s">
        <v>149</v>
      </c>
      <c r="C51" s="75" t="s">
        <v>150</v>
      </c>
      <c r="D51" s="72" t="s">
        <v>151</v>
      </c>
      <c r="E51" s="186" t="s">
        <v>697</v>
      </c>
      <c r="F51" s="220" t="n">
        <v>76.2</v>
      </c>
      <c r="G51" s="220" t="n">
        <v>50</v>
      </c>
      <c r="H51" s="220" t="n">
        <f aca="false">G51+F51</f>
        <v>126.2</v>
      </c>
    </row>
    <row r="52" s="219" customFormat="true" ht="56.25" hidden="false" customHeight="false" outlineLevel="0" collapsed="false">
      <c r="A52" s="75" t="s">
        <v>167</v>
      </c>
      <c r="B52" s="75" t="s">
        <v>168</v>
      </c>
      <c r="C52" s="75" t="s">
        <v>169</v>
      </c>
      <c r="D52" s="72" t="s">
        <v>170</v>
      </c>
      <c r="E52" s="186" t="s">
        <v>707</v>
      </c>
      <c r="F52" s="220" t="n">
        <v>221.1</v>
      </c>
      <c r="G52" s="220"/>
      <c r="H52" s="220" t="n">
        <f aca="false">F52+G52</f>
        <v>221.1</v>
      </c>
    </row>
    <row r="53" s="219" customFormat="true" ht="56.25" hidden="false" customHeight="false" outlineLevel="0" collapsed="false">
      <c r="A53" s="75" t="s">
        <v>171</v>
      </c>
      <c r="B53" s="75" t="s">
        <v>172</v>
      </c>
      <c r="C53" s="75" t="s">
        <v>169</v>
      </c>
      <c r="D53" s="72" t="s">
        <v>173</v>
      </c>
      <c r="E53" s="186" t="s">
        <v>708</v>
      </c>
      <c r="F53" s="220" t="n">
        <v>260</v>
      </c>
      <c r="G53" s="220"/>
      <c r="H53" s="220" t="n">
        <f aca="false">F53+G53</f>
        <v>260</v>
      </c>
    </row>
    <row r="54" s="219" customFormat="true" ht="37.5" hidden="false" customHeight="false" outlineLevel="0" collapsed="false">
      <c r="A54" s="75" t="s">
        <v>174</v>
      </c>
      <c r="B54" s="75" t="s">
        <v>175</v>
      </c>
      <c r="C54" s="75" t="s">
        <v>169</v>
      </c>
      <c r="D54" s="72" t="s">
        <v>176</v>
      </c>
      <c r="E54" s="186" t="s">
        <v>706</v>
      </c>
      <c r="F54" s="220" t="n">
        <v>848.35275</v>
      </c>
      <c r="G54" s="220"/>
      <c r="H54" s="220" t="n">
        <f aca="false">G54+F54</f>
        <v>848.35275</v>
      </c>
    </row>
    <row r="55" s="219" customFormat="true" ht="37.5" hidden="false" customHeight="false" outlineLevel="0" collapsed="false">
      <c r="A55" s="75" t="s">
        <v>184</v>
      </c>
      <c r="B55" s="75" t="s">
        <v>185</v>
      </c>
      <c r="C55" s="75" t="s">
        <v>169</v>
      </c>
      <c r="D55" s="72" t="s">
        <v>186</v>
      </c>
      <c r="E55" s="186" t="s">
        <v>706</v>
      </c>
      <c r="F55" s="220" t="n">
        <v>1756.9</v>
      </c>
      <c r="G55" s="220"/>
      <c r="H55" s="220" t="n">
        <f aca="false">F55+G55</f>
        <v>1756.9</v>
      </c>
    </row>
    <row r="56" s="219" customFormat="true" ht="93.75" hidden="false" customHeight="false" outlineLevel="0" collapsed="false">
      <c r="A56" s="75" t="s">
        <v>188</v>
      </c>
      <c r="B56" s="75" t="s">
        <v>189</v>
      </c>
      <c r="C56" s="75" t="s">
        <v>82</v>
      </c>
      <c r="D56" s="72" t="s">
        <v>190</v>
      </c>
      <c r="E56" s="186" t="s">
        <v>698</v>
      </c>
      <c r="F56" s="220"/>
      <c r="G56" s="220" t="n">
        <v>4072.6</v>
      </c>
      <c r="H56" s="220" t="n">
        <f aca="false">G56+F56</f>
        <v>4072.6</v>
      </c>
    </row>
    <row r="57" s="219" customFormat="true" ht="93.75" hidden="false" customHeight="false" outlineLevel="0" collapsed="false">
      <c r="A57" s="75" t="s">
        <v>639</v>
      </c>
      <c r="B57" s="75" t="s">
        <v>81</v>
      </c>
      <c r="C57" s="75" t="s">
        <v>82</v>
      </c>
      <c r="D57" s="72" t="s">
        <v>83</v>
      </c>
      <c r="E57" s="186" t="s">
        <v>698</v>
      </c>
      <c r="F57" s="220"/>
      <c r="G57" s="220" t="n">
        <v>5676.056</v>
      </c>
      <c r="H57" s="220" t="n">
        <f aca="false">F57+G57</f>
        <v>5676.056</v>
      </c>
    </row>
    <row r="58" s="219" customFormat="true" ht="75" hidden="false" customHeight="false" outlineLevel="0" collapsed="false">
      <c r="A58" s="75" t="s">
        <v>191</v>
      </c>
      <c r="B58" s="75" t="s">
        <v>85</v>
      </c>
      <c r="C58" s="75" t="s">
        <v>82</v>
      </c>
      <c r="D58" s="72" t="s">
        <v>86</v>
      </c>
      <c r="E58" s="186" t="s">
        <v>699</v>
      </c>
      <c r="F58" s="220" t="n">
        <v>8.5</v>
      </c>
      <c r="G58" s="220"/>
      <c r="H58" s="220" t="n">
        <f aca="false">F58+G58</f>
        <v>8.5</v>
      </c>
    </row>
    <row r="59" s="219" customFormat="true" ht="37.5" hidden="false" customHeight="false" outlineLevel="0" collapsed="false">
      <c r="A59" s="75" t="s">
        <v>191</v>
      </c>
      <c r="B59" s="75" t="s">
        <v>85</v>
      </c>
      <c r="C59" s="75" t="s">
        <v>82</v>
      </c>
      <c r="D59" s="72" t="s">
        <v>86</v>
      </c>
      <c r="E59" s="186" t="s">
        <v>706</v>
      </c>
      <c r="F59" s="220" t="n">
        <v>14.3</v>
      </c>
      <c r="G59" s="220"/>
      <c r="H59" s="220" t="n">
        <f aca="false">F59+G59</f>
        <v>14.3</v>
      </c>
    </row>
    <row r="60" s="219" customFormat="true" ht="56.25" hidden="false" customHeight="false" outlineLevel="0" collapsed="false">
      <c r="A60" s="78" t="s">
        <v>192</v>
      </c>
      <c r="B60" s="78"/>
      <c r="C60" s="78"/>
      <c r="D60" s="182" t="s">
        <v>193</v>
      </c>
      <c r="E60" s="224"/>
      <c r="F60" s="225" t="n">
        <f aca="false">F61</f>
        <v>19618.5</v>
      </c>
      <c r="G60" s="225" t="n">
        <f aca="false">G61</f>
        <v>21730</v>
      </c>
      <c r="H60" s="225" t="n">
        <f aca="false">H61</f>
        <v>41348.5</v>
      </c>
    </row>
    <row r="61" s="219" customFormat="true" ht="56.25" hidden="false" customHeight="false" outlineLevel="0" collapsed="false">
      <c r="A61" s="75" t="s">
        <v>194</v>
      </c>
      <c r="B61" s="75"/>
      <c r="C61" s="75"/>
      <c r="D61" s="185" t="s">
        <v>193</v>
      </c>
      <c r="E61" s="224"/>
      <c r="F61" s="223" t="n">
        <f aca="false">SUM(F62:F83)</f>
        <v>19618.5</v>
      </c>
      <c r="G61" s="223" t="n">
        <f aca="false">SUM(G62:G83)</f>
        <v>21730</v>
      </c>
      <c r="H61" s="223" t="n">
        <f aca="false">SUM(H62:H83)</f>
        <v>41348.5</v>
      </c>
    </row>
    <row r="62" s="219" customFormat="true" ht="75" hidden="false" customHeight="false" outlineLevel="0" collapsed="false">
      <c r="A62" s="75" t="s">
        <v>196</v>
      </c>
      <c r="B62" s="75" t="s">
        <v>99</v>
      </c>
      <c r="C62" s="75" t="s">
        <v>59</v>
      </c>
      <c r="D62" s="72" t="s">
        <v>100</v>
      </c>
      <c r="E62" s="224" t="s">
        <v>709</v>
      </c>
      <c r="F62" s="223"/>
      <c r="G62" s="223" t="n">
        <v>10</v>
      </c>
      <c r="H62" s="223" t="n">
        <v>10</v>
      </c>
    </row>
    <row r="63" s="219" customFormat="true" ht="75" hidden="false" customHeight="false" outlineLevel="0" collapsed="false">
      <c r="A63" s="75" t="s">
        <v>219</v>
      </c>
      <c r="B63" s="75" t="s">
        <v>220</v>
      </c>
      <c r="C63" s="75" t="s">
        <v>111</v>
      </c>
      <c r="D63" s="72" t="s">
        <v>221</v>
      </c>
      <c r="E63" s="224" t="s">
        <v>709</v>
      </c>
      <c r="F63" s="223" t="n">
        <v>3.5</v>
      </c>
      <c r="G63" s="223" t="n">
        <v>120</v>
      </c>
      <c r="H63" s="223" t="n">
        <f aca="false">F63+G63</f>
        <v>123.5</v>
      </c>
    </row>
    <row r="64" s="219" customFormat="true" ht="75" hidden="false" customHeight="false" outlineLevel="0" collapsed="false">
      <c r="A64" s="75" t="s">
        <v>222</v>
      </c>
      <c r="B64" s="75" t="s">
        <v>223</v>
      </c>
      <c r="C64" s="75" t="s">
        <v>224</v>
      </c>
      <c r="D64" s="72" t="s">
        <v>225</v>
      </c>
      <c r="E64" s="224" t="s">
        <v>709</v>
      </c>
      <c r="F64" s="223" t="n">
        <v>286.5</v>
      </c>
      <c r="G64" s="223"/>
      <c r="H64" s="223" t="n">
        <f aca="false">F64+G64</f>
        <v>286.5</v>
      </c>
    </row>
    <row r="65" s="219" customFormat="true" ht="56.25" hidden="false" customHeight="false" outlineLevel="0" collapsed="false">
      <c r="A65" s="75" t="s">
        <v>222</v>
      </c>
      <c r="B65" s="75" t="s">
        <v>223</v>
      </c>
      <c r="C65" s="75" t="s">
        <v>224</v>
      </c>
      <c r="D65" s="72" t="s">
        <v>225</v>
      </c>
      <c r="E65" s="226" t="s">
        <v>702</v>
      </c>
      <c r="F65" s="223" t="n">
        <v>30</v>
      </c>
      <c r="G65" s="223"/>
      <c r="H65" s="223" t="n">
        <f aca="false">F65+G65</f>
        <v>30</v>
      </c>
    </row>
    <row r="66" s="219" customFormat="true" ht="75" hidden="false" customHeight="false" outlineLevel="0" collapsed="false">
      <c r="A66" s="75" t="s">
        <v>226</v>
      </c>
      <c r="B66" s="75" t="s">
        <v>227</v>
      </c>
      <c r="C66" s="75" t="s">
        <v>224</v>
      </c>
      <c r="D66" s="72" t="s">
        <v>228</v>
      </c>
      <c r="E66" s="224" t="s">
        <v>709</v>
      </c>
      <c r="F66" s="223" t="n">
        <v>1500</v>
      </c>
      <c r="G66" s="223"/>
      <c r="H66" s="223" t="n">
        <f aca="false">F66+G66</f>
        <v>1500</v>
      </c>
    </row>
    <row r="67" s="219" customFormat="true" ht="75" hidden="false" customHeight="false" outlineLevel="0" collapsed="false">
      <c r="A67" s="75" t="s">
        <v>229</v>
      </c>
      <c r="B67" s="75" t="s">
        <v>230</v>
      </c>
      <c r="C67" s="75" t="s">
        <v>224</v>
      </c>
      <c r="D67" s="72" t="s">
        <v>231</v>
      </c>
      <c r="E67" s="224" t="s">
        <v>709</v>
      </c>
      <c r="F67" s="223" t="n">
        <v>200</v>
      </c>
      <c r="G67" s="223"/>
      <c r="H67" s="223" t="n">
        <f aca="false">F67+G67</f>
        <v>200</v>
      </c>
    </row>
    <row r="68" s="219" customFormat="true" ht="75" hidden="false" customHeight="false" outlineLevel="0" collapsed="false">
      <c r="A68" s="75" t="s">
        <v>232</v>
      </c>
      <c r="B68" s="75" t="s">
        <v>233</v>
      </c>
      <c r="C68" s="75" t="s">
        <v>224</v>
      </c>
      <c r="D68" s="72" t="s">
        <v>234</v>
      </c>
      <c r="E68" s="224" t="s">
        <v>709</v>
      </c>
      <c r="F68" s="223" t="n">
        <v>15500</v>
      </c>
      <c r="G68" s="223"/>
      <c r="H68" s="223" t="n">
        <f aca="false">F68+G68</f>
        <v>15500</v>
      </c>
    </row>
    <row r="69" s="219" customFormat="true" ht="75" hidden="false" customHeight="false" outlineLevel="0" collapsed="false">
      <c r="A69" s="75" t="s">
        <v>259</v>
      </c>
      <c r="B69" s="75" t="s">
        <v>260</v>
      </c>
      <c r="C69" s="75" t="s">
        <v>224</v>
      </c>
      <c r="D69" s="72" t="s">
        <v>261</v>
      </c>
      <c r="E69" s="224" t="s">
        <v>709</v>
      </c>
      <c r="F69" s="223" t="n">
        <v>44.6</v>
      </c>
      <c r="G69" s="223"/>
      <c r="H69" s="223" t="n">
        <f aca="false">F69+G69</f>
        <v>44.6</v>
      </c>
    </row>
    <row r="70" s="219" customFormat="true" ht="75" hidden="false" customHeight="false" outlineLevel="0" collapsed="false">
      <c r="A70" s="75" t="s">
        <v>280</v>
      </c>
      <c r="B70" s="75" t="s">
        <v>281</v>
      </c>
      <c r="C70" s="75" t="s">
        <v>111</v>
      </c>
      <c r="D70" s="72" t="s">
        <v>282</v>
      </c>
      <c r="E70" s="224" t="s">
        <v>709</v>
      </c>
      <c r="F70" s="223" t="n">
        <v>63</v>
      </c>
      <c r="G70" s="223"/>
      <c r="H70" s="223" t="n">
        <f aca="false">F70+G70</f>
        <v>63</v>
      </c>
    </row>
    <row r="71" s="219" customFormat="true" ht="112.5" hidden="false" customHeight="false" outlineLevel="0" collapsed="false">
      <c r="A71" s="75" t="s">
        <v>289</v>
      </c>
      <c r="B71" s="75" t="s">
        <v>290</v>
      </c>
      <c r="C71" s="75" t="s">
        <v>102</v>
      </c>
      <c r="D71" s="72" t="s">
        <v>291</v>
      </c>
      <c r="E71" s="224" t="s">
        <v>709</v>
      </c>
      <c r="F71" s="223" t="n">
        <v>515.2</v>
      </c>
      <c r="G71" s="223"/>
      <c r="H71" s="223" t="n">
        <f aca="false">F71+G71</f>
        <v>515.2</v>
      </c>
    </row>
    <row r="72" s="219" customFormat="true" ht="75" hidden="false" customHeight="false" outlineLevel="0" collapsed="false">
      <c r="A72" s="75" t="s">
        <v>295</v>
      </c>
      <c r="B72" s="75" t="s">
        <v>296</v>
      </c>
      <c r="C72" s="75" t="s">
        <v>102</v>
      </c>
      <c r="D72" s="72" t="s">
        <v>297</v>
      </c>
      <c r="E72" s="224" t="s">
        <v>709</v>
      </c>
      <c r="F72" s="223" t="n">
        <v>14.8</v>
      </c>
      <c r="G72" s="223"/>
      <c r="H72" s="223" t="n">
        <f aca="false">F72+G72</f>
        <v>14.8</v>
      </c>
    </row>
    <row r="73" s="219" customFormat="true" ht="75" hidden="false" customHeight="false" outlineLevel="0" collapsed="false">
      <c r="A73" s="75" t="s">
        <v>298</v>
      </c>
      <c r="B73" s="75" t="s">
        <v>299</v>
      </c>
      <c r="C73" s="75" t="s">
        <v>102</v>
      </c>
      <c r="D73" s="72" t="s">
        <v>300</v>
      </c>
      <c r="E73" s="224" t="s">
        <v>709</v>
      </c>
      <c r="F73" s="223" t="n">
        <v>0.9</v>
      </c>
      <c r="G73" s="223"/>
      <c r="H73" s="223" t="n">
        <f aca="false">F73+G73</f>
        <v>0.9</v>
      </c>
    </row>
    <row r="74" s="219" customFormat="true" ht="112.5" hidden="false" customHeight="false" outlineLevel="0" collapsed="false">
      <c r="A74" s="75" t="s">
        <v>301</v>
      </c>
      <c r="B74" s="75" t="s">
        <v>302</v>
      </c>
      <c r="C74" s="75" t="s">
        <v>205</v>
      </c>
      <c r="D74" s="72" t="s">
        <v>303</v>
      </c>
      <c r="E74" s="224" t="s">
        <v>709</v>
      </c>
      <c r="F74" s="223" t="n">
        <v>224.3</v>
      </c>
      <c r="G74" s="223"/>
      <c r="H74" s="223" t="n">
        <f aca="false">F74+G74</f>
        <v>224.3</v>
      </c>
    </row>
    <row r="75" s="219" customFormat="true" ht="112.5" hidden="false" customHeight="false" outlineLevel="0" collapsed="false">
      <c r="A75" s="75" t="s">
        <v>301</v>
      </c>
      <c r="B75" s="75" t="s">
        <v>302</v>
      </c>
      <c r="C75" s="75" t="s">
        <v>205</v>
      </c>
      <c r="D75" s="72" t="s">
        <v>303</v>
      </c>
      <c r="E75" s="226" t="s">
        <v>702</v>
      </c>
      <c r="F75" s="223" t="n">
        <v>52.3</v>
      </c>
      <c r="G75" s="223"/>
      <c r="H75" s="223" t="n">
        <f aca="false">F75+G75</f>
        <v>52.3</v>
      </c>
    </row>
    <row r="76" s="219" customFormat="true" ht="75" hidden="false" customHeight="false" outlineLevel="0" collapsed="false">
      <c r="A76" s="75" t="s">
        <v>307</v>
      </c>
      <c r="B76" s="75" t="s">
        <v>308</v>
      </c>
      <c r="C76" s="75" t="s">
        <v>111</v>
      </c>
      <c r="D76" s="72" t="s">
        <v>710</v>
      </c>
      <c r="E76" s="226" t="s">
        <v>711</v>
      </c>
      <c r="F76" s="223" t="n">
        <v>16.7</v>
      </c>
      <c r="G76" s="223"/>
      <c r="H76" s="223" t="n">
        <f aca="false">F76+G76</f>
        <v>16.7</v>
      </c>
    </row>
    <row r="77" s="219" customFormat="true" ht="75" hidden="false" customHeight="false" outlineLevel="0" collapsed="false">
      <c r="A77" s="75" t="s">
        <v>307</v>
      </c>
      <c r="B77" s="75" t="s">
        <v>308</v>
      </c>
      <c r="C77" s="75" t="s">
        <v>111</v>
      </c>
      <c r="D77" s="72" t="s">
        <v>710</v>
      </c>
      <c r="E77" s="226" t="s">
        <v>702</v>
      </c>
      <c r="F77" s="223" t="n">
        <v>113.1</v>
      </c>
      <c r="G77" s="223"/>
      <c r="H77" s="223" t="n">
        <f aca="false">F77+G77</f>
        <v>113.1</v>
      </c>
    </row>
    <row r="78" s="219" customFormat="true" ht="37.5" hidden="false" customHeight="false" outlineLevel="0" collapsed="false">
      <c r="A78" s="75" t="s">
        <v>310</v>
      </c>
      <c r="B78" s="75" t="s">
        <v>311</v>
      </c>
      <c r="C78" s="75" t="s">
        <v>312</v>
      </c>
      <c r="D78" s="72" t="s">
        <v>313</v>
      </c>
      <c r="E78" s="224" t="s">
        <v>712</v>
      </c>
      <c r="F78" s="223" t="n">
        <v>34.8</v>
      </c>
      <c r="G78" s="223"/>
      <c r="H78" s="223" t="n">
        <f aca="false">F78+G78</f>
        <v>34.8</v>
      </c>
    </row>
    <row r="79" s="219" customFormat="true" ht="75" hidden="false" customHeight="false" outlineLevel="0" collapsed="false">
      <c r="A79" s="75" t="s">
        <v>320</v>
      </c>
      <c r="B79" s="75" t="s">
        <v>321</v>
      </c>
      <c r="C79" s="75" t="s">
        <v>118</v>
      </c>
      <c r="D79" s="72" t="s">
        <v>322</v>
      </c>
      <c r="E79" s="224" t="s">
        <v>709</v>
      </c>
      <c r="F79" s="223" t="n">
        <v>315.5</v>
      </c>
      <c r="G79" s="223"/>
      <c r="H79" s="223" t="n">
        <f aca="false">F79+G79</f>
        <v>315.5</v>
      </c>
    </row>
    <row r="80" s="219" customFormat="true" ht="56.25" hidden="false" customHeight="false" outlineLevel="0" collapsed="false">
      <c r="A80" s="75" t="s">
        <v>320</v>
      </c>
      <c r="B80" s="75" t="s">
        <v>321</v>
      </c>
      <c r="C80" s="75" t="s">
        <v>118</v>
      </c>
      <c r="D80" s="72" t="s">
        <v>322</v>
      </c>
      <c r="E80" s="226" t="s">
        <v>702</v>
      </c>
      <c r="F80" s="223" t="n">
        <v>593.3</v>
      </c>
      <c r="G80" s="223"/>
      <c r="H80" s="223" t="n">
        <f aca="false">F80+G80</f>
        <v>593.3</v>
      </c>
    </row>
    <row r="81" s="219" customFormat="true" ht="93.75" hidden="false" customHeight="false" outlineLevel="0" collapsed="false">
      <c r="A81" s="75" t="s">
        <v>326</v>
      </c>
      <c r="B81" s="75" t="s">
        <v>327</v>
      </c>
      <c r="C81" s="75" t="s">
        <v>74</v>
      </c>
      <c r="D81" s="72" t="s">
        <v>328</v>
      </c>
      <c r="E81" s="224" t="s">
        <v>698</v>
      </c>
      <c r="F81" s="223"/>
      <c r="G81" s="223" t="n">
        <f aca="false">7800+1800-6000+18000</f>
        <v>21600</v>
      </c>
      <c r="H81" s="223" t="n">
        <f aca="false">F81+G81</f>
        <v>21600</v>
      </c>
    </row>
    <row r="82" s="219" customFormat="true" ht="93.75" hidden="true" customHeight="false" outlineLevel="0" collapsed="false">
      <c r="A82" s="75" t="s">
        <v>330</v>
      </c>
      <c r="B82" s="75" t="s">
        <v>189</v>
      </c>
      <c r="C82" s="75" t="s">
        <v>82</v>
      </c>
      <c r="D82" s="72" t="s">
        <v>190</v>
      </c>
      <c r="E82" s="224" t="s">
        <v>698</v>
      </c>
      <c r="F82" s="223"/>
      <c r="G82" s="223"/>
      <c r="H82" s="223" t="n">
        <f aca="false">G82+F82</f>
        <v>0</v>
      </c>
    </row>
    <row r="83" s="219" customFormat="true" ht="75" hidden="false" customHeight="false" outlineLevel="0" collapsed="false">
      <c r="A83" s="75" t="s">
        <v>331</v>
      </c>
      <c r="B83" s="75" t="s">
        <v>85</v>
      </c>
      <c r="C83" s="75" t="s">
        <v>82</v>
      </c>
      <c r="D83" s="72" t="s">
        <v>86</v>
      </c>
      <c r="E83" s="224" t="s">
        <v>699</v>
      </c>
      <c r="F83" s="223" t="n">
        <v>110</v>
      </c>
      <c r="G83" s="223"/>
      <c r="H83" s="223" t="n">
        <f aca="false">F83+G83</f>
        <v>110</v>
      </c>
    </row>
    <row r="84" s="222" customFormat="true" ht="37.5" hidden="false" customHeight="false" outlineLevel="0" collapsed="false">
      <c r="A84" s="78" t="s">
        <v>332</v>
      </c>
      <c r="B84" s="78"/>
      <c r="C84" s="78"/>
      <c r="D84" s="182" t="s">
        <v>333</v>
      </c>
      <c r="E84" s="221"/>
      <c r="F84" s="218" t="n">
        <f aca="false">F85</f>
        <v>1695.4</v>
      </c>
      <c r="G84" s="218" t="n">
        <f aca="false">G85</f>
        <v>2329.3</v>
      </c>
      <c r="H84" s="218" t="n">
        <f aca="false">H85</f>
        <v>4024.7</v>
      </c>
    </row>
    <row r="85" s="219" customFormat="true" ht="37.5" hidden="false" customHeight="false" outlineLevel="0" collapsed="false">
      <c r="A85" s="75" t="s">
        <v>334</v>
      </c>
      <c r="B85" s="75"/>
      <c r="C85" s="75"/>
      <c r="D85" s="185" t="s">
        <v>333</v>
      </c>
      <c r="E85" s="183"/>
      <c r="F85" s="220" t="n">
        <f aca="false">SUM(F86:F93)</f>
        <v>1695.4</v>
      </c>
      <c r="G85" s="220" t="n">
        <f aca="false">SUM(G86:G93)</f>
        <v>2329.3</v>
      </c>
      <c r="H85" s="220" t="n">
        <f aca="false">SUM(H86:H93)</f>
        <v>4024.7</v>
      </c>
    </row>
    <row r="86" s="219" customFormat="true" ht="93.75" hidden="false" customHeight="false" outlineLevel="0" collapsed="false">
      <c r="A86" s="75" t="s">
        <v>339</v>
      </c>
      <c r="B86" s="75" t="s">
        <v>340</v>
      </c>
      <c r="C86" s="75" t="s">
        <v>114</v>
      </c>
      <c r="D86" s="72" t="s">
        <v>341</v>
      </c>
      <c r="E86" s="186" t="s">
        <v>713</v>
      </c>
      <c r="F86" s="220" t="n">
        <v>12</v>
      </c>
      <c r="G86" s="220"/>
      <c r="H86" s="220" t="n">
        <f aca="false">F86+G86</f>
        <v>12</v>
      </c>
    </row>
    <row r="87" s="219" customFormat="true" ht="75" hidden="false" customHeight="false" outlineLevel="0" collapsed="false">
      <c r="A87" s="75" t="s">
        <v>342</v>
      </c>
      <c r="B87" s="75" t="s">
        <v>343</v>
      </c>
      <c r="C87" s="75" t="s">
        <v>114</v>
      </c>
      <c r="D87" s="72" t="s">
        <v>344</v>
      </c>
      <c r="E87" s="186" t="s">
        <v>714</v>
      </c>
      <c r="F87" s="220" t="n">
        <v>6</v>
      </c>
      <c r="G87" s="220"/>
      <c r="H87" s="220" t="n">
        <f aca="false">F87+G87</f>
        <v>6</v>
      </c>
    </row>
    <row r="88" s="219" customFormat="true" ht="75" hidden="false" customHeight="false" outlineLevel="0" collapsed="false">
      <c r="A88" s="75" t="s">
        <v>345</v>
      </c>
      <c r="B88" s="75" t="s">
        <v>346</v>
      </c>
      <c r="C88" s="75" t="s">
        <v>114</v>
      </c>
      <c r="D88" s="72" t="s">
        <v>347</v>
      </c>
      <c r="E88" s="186" t="s">
        <v>714</v>
      </c>
      <c r="F88" s="220" t="n">
        <v>38.9</v>
      </c>
      <c r="G88" s="220"/>
      <c r="H88" s="220" t="n">
        <f aca="false">F88+G88</f>
        <v>38.9</v>
      </c>
    </row>
    <row r="89" s="219" customFormat="true" ht="75" hidden="false" customHeight="false" outlineLevel="0" collapsed="false">
      <c r="A89" s="75" t="s">
        <v>351</v>
      </c>
      <c r="B89" s="75" t="s">
        <v>352</v>
      </c>
      <c r="C89" s="75" t="s">
        <v>114</v>
      </c>
      <c r="D89" s="72" t="s">
        <v>353</v>
      </c>
      <c r="E89" s="186" t="s">
        <v>714</v>
      </c>
      <c r="F89" s="220" t="n">
        <v>113.9</v>
      </c>
      <c r="G89" s="220"/>
      <c r="H89" s="220" t="n">
        <f aca="false">F89+G89</f>
        <v>113.9</v>
      </c>
    </row>
    <row r="90" s="219" customFormat="true" ht="93.75" hidden="false" customHeight="false" outlineLevel="0" collapsed="false">
      <c r="A90" s="75" t="s">
        <v>354</v>
      </c>
      <c r="B90" s="75" t="s">
        <v>355</v>
      </c>
      <c r="C90" s="75" t="s">
        <v>114</v>
      </c>
      <c r="D90" s="72" t="s">
        <v>356</v>
      </c>
      <c r="E90" s="186" t="s">
        <v>714</v>
      </c>
      <c r="F90" s="220" t="n">
        <v>1524.6</v>
      </c>
      <c r="G90" s="220"/>
      <c r="H90" s="220" t="n">
        <f aca="false">F90+G90</f>
        <v>1524.6</v>
      </c>
    </row>
    <row r="91" s="219" customFormat="true" ht="75" hidden="false" customHeight="false" outlineLevel="0" collapsed="false">
      <c r="A91" s="75" t="s">
        <v>360</v>
      </c>
      <c r="B91" s="75" t="s">
        <v>361</v>
      </c>
      <c r="C91" s="75" t="s">
        <v>362</v>
      </c>
      <c r="D91" s="72" t="s">
        <v>363</v>
      </c>
      <c r="E91" s="227" t="s">
        <v>715</v>
      </c>
      <c r="F91" s="220"/>
      <c r="G91" s="220" t="n">
        <v>300</v>
      </c>
      <c r="H91" s="220" t="n">
        <f aca="false">F91+G91</f>
        <v>300</v>
      </c>
    </row>
    <row r="92" s="219" customFormat="true" ht="78" hidden="false" customHeight="true" outlineLevel="0" collapsed="false">
      <c r="A92" s="75" t="s">
        <v>367</v>
      </c>
      <c r="B92" s="75" t="s">
        <v>368</v>
      </c>
      <c r="C92" s="75" t="s">
        <v>369</v>
      </c>
      <c r="D92" s="72" t="s">
        <v>370</v>
      </c>
      <c r="E92" s="227" t="s">
        <v>715</v>
      </c>
      <c r="F92" s="220"/>
      <c r="G92" s="220" t="n">
        <v>1000</v>
      </c>
      <c r="H92" s="220" t="n">
        <f aca="false">F92+G92</f>
        <v>1000</v>
      </c>
    </row>
    <row r="93" s="219" customFormat="true" ht="112.5" hidden="false" customHeight="false" outlineLevel="0" collapsed="false">
      <c r="A93" s="69" t="s">
        <v>371</v>
      </c>
      <c r="B93" s="69" t="s">
        <v>372</v>
      </c>
      <c r="C93" s="69" t="s">
        <v>369</v>
      </c>
      <c r="D93" s="64" t="s">
        <v>373</v>
      </c>
      <c r="E93" s="227" t="s">
        <v>715</v>
      </c>
      <c r="F93" s="220"/>
      <c r="G93" s="220" t="n">
        <v>1029.3</v>
      </c>
      <c r="H93" s="220" t="n">
        <f aca="false">F93+G93</f>
        <v>1029.3</v>
      </c>
    </row>
    <row r="94" s="222" customFormat="true" ht="37.5" hidden="false" customHeight="false" outlineLevel="0" collapsed="false">
      <c r="A94" s="78" t="s">
        <v>376</v>
      </c>
      <c r="B94" s="78"/>
      <c r="C94" s="78"/>
      <c r="D94" s="182" t="s">
        <v>377</v>
      </c>
      <c r="E94" s="221"/>
      <c r="F94" s="218" t="n">
        <f aca="false">SUM(F95:F102)</f>
        <v>416</v>
      </c>
      <c r="G94" s="218" t="n">
        <f aca="false">SUM(G95:G102)</f>
        <v>1745.2</v>
      </c>
      <c r="H94" s="218" t="n">
        <f aca="false">SUM(H95:H102)</f>
        <v>2161.2</v>
      </c>
    </row>
    <row r="95" s="222" customFormat="true" ht="75" hidden="false" customHeight="false" outlineLevel="0" collapsed="false">
      <c r="A95" s="75" t="s">
        <v>379</v>
      </c>
      <c r="B95" s="75" t="s">
        <v>99</v>
      </c>
      <c r="C95" s="75" t="s">
        <v>59</v>
      </c>
      <c r="D95" s="72" t="s">
        <v>100</v>
      </c>
      <c r="E95" s="186" t="s">
        <v>716</v>
      </c>
      <c r="F95" s="220"/>
      <c r="G95" s="220" t="n">
        <v>18.7</v>
      </c>
      <c r="H95" s="220" t="n">
        <f aca="false">F95+G95</f>
        <v>18.7</v>
      </c>
    </row>
    <row r="96" s="222" customFormat="true" ht="37.5" hidden="false" customHeight="false" outlineLevel="0" collapsed="false">
      <c r="A96" s="69" t="s">
        <v>383</v>
      </c>
      <c r="B96" s="69" t="s">
        <v>311</v>
      </c>
      <c r="C96" s="69" t="s">
        <v>312</v>
      </c>
      <c r="D96" s="64" t="s">
        <v>313</v>
      </c>
      <c r="E96" s="224" t="s">
        <v>712</v>
      </c>
      <c r="F96" s="220" t="n">
        <v>15</v>
      </c>
      <c r="G96" s="220"/>
      <c r="H96" s="220" t="n">
        <f aca="false">F96+G96</f>
        <v>15</v>
      </c>
    </row>
    <row r="97" s="222" customFormat="true" ht="37.5" hidden="false" customHeight="false" outlineLevel="0" collapsed="false">
      <c r="A97" s="75" t="s">
        <v>384</v>
      </c>
      <c r="B97" s="75" t="s">
        <v>385</v>
      </c>
      <c r="C97" s="75" t="s">
        <v>386</v>
      </c>
      <c r="D97" s="72" t="s">
        <v>387</v>
      </c>
      <c r="E97" s="186" t="s">
        <v>717</v>
      </c>
      <c r="F97" s="220"/>
      <c r="G97" s="220" t="n">
        <v>131</v>
      </c>
      <c r="H97" s="220" t="n">
        <f aca="false">F97+G97</f>
        <v>131</v>
      </c>
    </row>
    <row r="98" s="222" customFormat="true" ht="37.5" hidden="false" customHeight="false" outlineLevel="0" collapsed="false">
      <c r="A98" s="75" t="s">
        <v>388</v>
      </c>
      <c r="B98" s="75" t="s">
        <v>389</v>
      </c>
      <c r="C98" s="75" t="s">
        <v>386</v>
      </c>
      <c r="D98" s="72" t="s">
        <v>390</v>
      </c>
      <c r="E98" s="186" t="s">
        <v>717</v>
      </c>
      <c r="F98" s="220"/>
      <c r="G98" s="220" t="n">
        <v>76.4</v>
      </c>
      <c r="H98" s="220" t="n">
        <f aca="false">F98+G98</f>
        <v>76.4</v>
      </c>
    </row>
    <row r="99" s="222" customFormat="true" ht="56.25" hidden="false" customHeight="false" outlineLevel="0" collapsed="false">
      <c r="A99" s="75" t="s">
        <v>391</v>
      </c>
      <c r="B99" s="75" t="s">
        <v>392</v>
      </c>
      <c r="C99" s="75" t="s">
        <v>393</v>
      </c>
      <c r="D99" s="72" t="s">
        <v>394</v>
      </c>
      <c r="E99" s="186" t="s">
        <v>717</v>
      </c>
      <c r="F99" s="220"/>
      <c r="G99" s="220" t="n">
        <v>516</v>
      </c>
      <c r="H99" s="220" t="n">
        <f aca="false">F99+G99</f>
        <v>516</v>
      </c>
    </row>
    <row r="100" s="222" customFormat="true" ht="37.5" hidden="false" customHeight="false" outlineLevel="0" collapsed="false">
      <c r="A100" s="75" t="s">
        <v>396</v>
      </c>
      <c r="B100" s="75" t="s">
        <v>397</v>
      </c>
      <c r="C100" s="75" t="s">
        <v>70</v>
      </c>
      <c r="D100" s="72" t="s">
        <v>398</v>
      </c>
      <c r="E100" s="186" t="s">
        <v>717</v>
      </c>
      <c r="F100" s="220" t="n">
        <v>30</v>
      </c>
      <c r="G100" s="220" t="n">
        <v>18.7</v>
      </c>
      <c r="H100" s="220" t="n">
        <f aca="false">F100+G100</f>
        <v>48.7</v>
      </c>
    </row>
    <row r="101" s="219" customFormat="true" ht="37.5" hidden="false" customHeight="false" outlineLevel="0" collapsed="false">
      <c r="A101" s="75" t="s">
        <v>399</v>
      </c>
      <c r="B101" s="75" t="s">
        <v>69</v>
      </c>
      <c r="C101" s="75" t="s">
        <v>70</v>
      </c>
      <c r="D101" s="72" t="s">
        <v>71</v>
      </c>
      <c r="E101" s="186" t="s">
        <v>717</v>
      </c>
      <c r="F101" s="220" t="n">
        <v>371</v>
      </c>
      <c r="G101" s="220"/>
      <c r="H101" s="220" t="n">
        <f aca="false">F101</f>
        <v>371</v>
      </c>
    </row>
    <row r="102" s="219" customFormat="true" ht="93.75" hidden="false" customHeight="false" outlineLevel="0" collapsed="false">
      <c r="A102" s="75" t="s">
        <v>401</v>
      </c>
      <c r="B102" s="75" t="s">
        <v>189</v>
      </c>
      <c r="C102" s="75" t="s">
        <v>82</v>
      </c>
      <c r="D102" s="72" t="s">
        <v>190</v>
      </c>
      <c r="E102" s="186" t="s">
        <v>698</v>
      </c>
      <c r="F102" s="220"/>
      <c r="G102" s="220" t="n">
        <v>984.4</v>
      </c>
      <c r="H102" s="220" t="n">
        <f aca="false">F102+G102</f>
        <v>984.4</v>
      </c>
    </row>
    <row r="103" s="222" customFormat="true" ht="37.5" hidden="false" customHeight="false" outlineLevel="0" collapsed="false">
      <c r="A103" s="78" t="s">
        <v>402</v>
      </c>
      <c r="B103" s="78"/>
      <c r="C103" s="78"/>
      <c r="D103" s="182" t="s">
        <v>403</v>
      </c>
      <c r="E103" s="221"/>
      <c r="F103" s="218" t="n">
        <f aca="false">F104</f>
        <v>350</v>
      </c>
      <c r="G103" s="218" t="n">
        <f aca="false">G104</f>
        <v>3614.6</v>
      </c>
      <c r="H103" s="218" t="n">
        <f aca="false">H104</f>
        <v>3964.6</v>
      </c>
    </row>
    <row r="104" s="219" customFormat="true" ht="37.5" hidden="false" customHeight="false" outlineLevel="0" collapsed="false">
      <c r="A104" s="75" t="s">
        <v>404</v>
      </c>
      <c r="B104" s="75"/>
      <c r="C104" s="75"/>
      <c r="D104" s="185" t="s">
        <v>403</v>
      </c>
      <c r="E104" s="186"/>
      <c r="F104" s="220" t="n">
        <f aca="false">SUM(F105:F110)</f>
        <v>350</v>
      </c>
      <c r="G104" s="220" t="n">
        <f aca="false">SUM(G105:G110)</f>
        <v>3614.6</v>
      </c>
      <c r="H104" s="220" t="n">
        <f aca="false">SUM(H105:H110)</f>
        <v>3964.6</v>
      </c>
    </row>
    <row r="105" s="219" customFormat="true" ht="56.25" hidden="false" customHeight="false" outlineLevel="0" collapsed="false">
      <c r="A105" s="75" t="s">
        <v>409</v>
      </c>
      <c r="B105" s="75" t="s">
        <v>410</v>
      </c>
      <c r="C105" s="75" t="s">
        <v>411</v>
      </c>
      <c r="D105" s="72" t="s">
        <v>412</v>
      </c>
      <c r="E105" s="186" t="s">
        <v>718</v>
      </c>
      <c r="F105" s="220" t="n">
        <v>90</v>
      </c>
      <c r="G105" s="220"/>
      <c r="H105" s="220" t="n">
        <f aca="false">G105+F105</f>
        <v>90</v>
      </c>
    </row>
    <row r="106" s="219" customFormat="true" ht="56.25" hidden="false" customHeight="false" outlineLevel="0" collapsed="false">
      <c r="A106" s="75" t="s">
        <v>413</v>
      </c>
      <c r="B106" s="75" t="s">
        <v>414</v>
      </c>
      <c r="C106" s="75" t="s">
        <v>411</v>
      </c>
      <c r="D106" s="72" t="s">
        <v>415</v>
      </c>
      <c r="E106" s="186" t="s">
        <v>718</v>
      </c>
      <c r="F106" s="220" t="n">
        <v>30</v>
      </c>
      <c r="G106" s="220"/>
      <c r="H106" s="220" t="n">
        <f aca="false">G106+F106</f>
        <v>30</v>
      </c>
    </row>
    <row r="107" s="219" customFormat="true" ht="56.25" hidden="false" customHeight="false" outlineLevel="0" collapsed="false">
      <c r="A107" s="75" t="s">
        <v>434</v>
      </c>
      <c r="B107" s="75" t="s">
        <v>435</v>
      </c>
      <c r="C107" s="75" t="s">
        <v>411</v>
      </c>
      <c r="D107" s="72" t="s">
        <v>436</v>
      </c>
      <c r="E107" s="186" t="s">
        <v>718</v>
      </c>
      <c r="F107" s="220" t="n">
        <v>230</v>
      </c>
      <c r="G107" s="220"/>
      <c r="H107" s="220" t="n">
        <f aca="false">G107+F107</f>
        <v>230</v>
      </c>
    </row>
    <row r="108" s="219" customFormat="true" ht="93.75" hidden="false" customHeight="false" outlineLevel="0" collapsed="false">
      <c r="A108" s="75" t="s">
        <v>419</v>
      </c>
      <c r="B108" s="75" t="s">
        <v>420</v>
      </c>
      <c r="C108" s="75" t="s">
        <v>411</v>
      </c>
      <c r="D108" s="72" t="s">
        <v>421</v>
      </c>
      <c r="E108" s="186" t="s">
        <v>698</v>
      </c>
      <c r="F108" s="220"/>
      <c r="G108" s="220" t="n">
        <v>2573.3</v>
      </c>
      <c r="H108" s="220" t="n">
        <f aca="false">G108+F108</f>
        <v>2573.3</v>
      </c>
    </row>
    <row r="109" s="219" customFormat="true" ht="56.25" hidden="false" customHeight="false" outlineLevel="0" collapsed="false">
      <c r="A109" s="69" t="s">
        <v>425</v>
      </c>
      <c r="B109" s="69" t="s">
        <v>426</v>
      </c>
      <c r="C109" s="69" t="s">
        <v>411</v>
      </c>
      <c r="D109" s="64" t="s">
        <v>427</v>
      </c>
      <c r="E109" s="186" t="s">
        <v>718</v>
      </c>
      <c r="F109" s="220"/>
      <c r="G109" s="220" t="n">
        <v>25</v>
      </c>
      <c r="H109" s="220" t="n">
        <f aca="false">G109+F109</f>
        <v>25</v>
      </c>
    </row>
    <row r="110" s="219" customFormat="true" ht="93.75" hidden="false" customHeight="false" outlineLevel="0" collapsed="false">
      <c r="A110" s="75" t="s">
        <v>644</v>
      </c>
      <c r="B110" s="75" t="s">
        <v>189</v>
      </c>
      <c r="C110" s="75" t="s">
        <v>82</v>
      </c>
      <c r="D110" s="72" t="s">
        <v>190</v>
      </c>
      <c r="E110" s="186" t="s">
        <v>698</v>
      </c>
      <c r="F110" s="220"/>
      <c r="G110" s="220" t="n">
        <v>1016.3</v>
      </c>
      <c r="H110" s="220" t="n">
        <v>1016.3</v>
      </c>
    </row>
    <row r="111" s="222" customFormat="true" ht="56.25" hidden="false" customHeight="false" outlineLevel="0" collapsed="false">
      <c r="A111" s="78" t="s">
        <v>443</v>
      </c>
      <c r="B111" s="78"/>
      <c r="C111" s="78"/>
      <c r="D111" s="182" t="s">
        <v>444</v>
      </c>
      <c r="E111" s="217"/>
      <c r="F111" s="218" t="n">
        <f aca="false">F112</f>
        <v>24166</v>
      </c>
      <c r="G111" s="218" t="n">
        <f aca="false">G112</f>
        <v>157575.94529</v>
      </c>
      <c r="H111" s="218" t="n">
        <f aca="false">H112</f>
        <v>181741.94529</v>
      </c>
    </row>
    <row r="112" s="219" customFormat="true" ht="56.25" hidden="false" customHeight="false" outlineLevel="0" collapsed="false">
      <c r="A112" s="75" t="s">
        <v>443</v>
      </c>
      <c r="B112" s="75"/>
      <c r="C112" s="75"/>
      <c r="D112" s="185" t="s">
        <v>444</v>
      </c>
      <c r="E112" s="186"/>
      <c r="F112" s="220" t="n">
        <f aca="false">SUM(F113:F142)</f>
        <v>24166</v>
      </c>
      <c r="G112" s="220" t="n">
        <f aca="false">SUM(G113:G142)</f>
        <v>157575.94529</v>
      </c>
      <c r="H112" s="220" t="n">
        <f aca="false">SUM(H113:H142)</f>
        <v>181741.94529</v>
      </c>
    </row>
    <row r="113" s="219" customFormat="true" ht="93.75" hidden="false" customHeight="false" outlineLevel="0" collapsed="false">
      <c r="A113" s="75" t="s">
        <v>445</v>
      </c>
      <c r="B113" s="75" t="s">
        <v>99</v>
      </c>
      <c r="C113" s="75" t="s">
        <v>59</v>
      </c>
      <c r="D113" s="72" t="s">
        <v>100</v>
      </c>
      <c r="E113" s="186" t="s">
        <v>705</v>
      </c>
      <c r="F113" s="220"/>
      <c r="G113" s="220" t="n">
        <v>66.2</v>
      </c>
      <c r="H113" s="220" t="n">
        <f aca="false">F113+G113</f>
        <v>66.2</v>
      </c>
    </row>
    <row r="114" s="219" customFormat="true" ht="37.5" hidden="false" customHeight="false" outlineLevel="0" collapsed="false">
      <c r="A114" s="75" t="s">
        <v>446</v>
      </c>
      <c r="B114" s="75" t="s">
        <v>311</v>
      </c>
      <c r="C114" s="75" t="s">
        <v>312</v>
      </c>
      <c r="D114" s="72" t="s">
        <v>313</v>
      </c>
      <c r="E114" s="224" t="s">
        <v>719</v>
      </c>
      <c r="F114" s="220" t="n">
        <v>50.2</v>
      </c>
      <c r="G114" s="220"/>
      <c r="H114" s="220" t="n">
        <f aca="false">F114+G114</f>
        <v>50.2</v>
      </c>
    </row>
    <row r="115" s="219" customFormat="true" ht="75" hidden="false" customHeight="false" outlineLevel="0" collapsed="false">
      <c r="A115" s="75" t="s">
        <v>448</v>
      </c>
      <c r="B115" s="75" t="s">
        <v>361</v>
      </c>
      <c r="C115" s="75" t="s">
        <v>362</v>
      </c>
      <c r="D115" s="72" t="s">
        <v>363</v>
      </c>
      <c r="E115" s="186" t="s">
        <v>720</v>
      </c>
      <c r="F115" s="220" t="n">
        <v>12.6</v>
      </c>
      <c r="G115" s="220" t="n">
        <v>1752.8</v>
      </c>
      <c r="H115" s="220" t="n">
        <f aca="false">F115+G115</f>
        <v>1765.4</v>
      </c>
    </row>
    <row r="116" s="219" customFormat="true" ht="93.75" hidden="false" customHeight="false" outlineLevel="0" collapsed="false">
      <c r="A116" s="75" t="s">
        <v>448</v>
      </c>
      <c r="B116" s="75" t="s">
        <v>361</v>
      </c>
      <c r="C116" s="75" t="s">
        <v>362</v>
      </c>
      <c r="D116" s="72" t="s">
        <v>363</v>
      </c>
      <c r="E116" s="186" t="s">
        <v>721</v>
      </c>
      <c r="F116" s="220" t="n">
        <v>98.5</v>
      </c>
      <c r="G116" s="220" t="n">
        <v>5633.4</v>
      </c>
      <c r="H116" s="220" t="n">
        <f aca="false">F116+G116</f>
        <v>5731.9</v>
      </c>
    </row>
    <row r="117" s="219" customFormat="true" ht="93.75" hidden="false" customHeight="false" outlineLevel="0" collapsed="false">
      <c r="A117" s="75" t="s">
        <v>449</v>
      </c>
      <c r="B117" s="75" t="s">
        <v>450</v>
      </c>
      <c r="C117" s="75" t="s">
        <v>362</v>
      </c>
      <c r="D117" s="72" t="s">
        <v>451</v>
      </c>
      <c r="E117" s="186" t="s">
        <v>721</v>
      </c>
      <c r="F117" s="220" t="n">
        <v>1000</v>
      </c>
      <c r="G117" s="220" t="n">
        <v>280</v>
      </c>
      <c r="H117" s="220" t="n">
        <f aca="false">F117+G117</f>
        <v>1280</v>
      </c>
    </row>
    <row r="118" s="219" customFormat="true" ht="93.75" hidden="false" customHeight="false" outlineLevel="0" collapsed="false">
      <c r="A118" s="75" t="s">
        <v>449</v>
      </c>
      <c r="B118" s="75" t="s">
        <v>450</v>
      </c>
      <c r="C118" s="75" t="s">
        <v>362</v>
      </c>
      <c r="D118" s="72" t="s">
        <v>451</v>
      </c>
      <c r="E118" s="186" t="s">
        <v>698</v>
      </c>
      <c r="F118" s="220"/>
      <c r="G118" s="220" t="n">
        <v>2555</v>
      </c>
      <c r="H118" s="220" t="n">
        <f aca="false">F118+G118</f>
        <v>2555</v>
      </c>
    </row>
    <row r="119" s="219" customFormat="true" ht="93.75" hidden="false" customHeight="false" outlineLevel="0" collapsed="false">
      <c r="A119" s="75" t="s">
        <v>452</v>
      </c>
      <c r="B119" s="75" t="s">
        <v>453</v>
      </c>
      <c r="C119" s="75" t="s">
        <v>362</v>
      </c>
      <c r="D119" s="72" t="s">
        <v>454</v>
      </c>
      <c r="E119" s="186" t="s">
        <v>721</v>
      </c>
      <c r="F119" s="220"/>
      <c r="G119" s="220" t="n">
        <v>3485</v>
      </c>
      <c r="H119" s="220" t="n">
        <f aca="false">F119+G119</f>
        <v>3485</v>
      </c>
    </row>
    <row r="120" s="219" customFormat="true" ht="75" hidden="false" customHeight="false" outlineLevel="0" collapsed="false">
      <c r="A120" s="75" t="s">
        <v>452</v>
      </c>
      <c r="B120" s="75" t="s">
        <v>453</v>
      </c>
      <c r="C120" s="75" t="s">
        <v>362</v>
      </c>
      <c r="D120" s="72" t="s">
        <v>454</v>
      </c>
      <c r="E120" s="186" t="s">
        <v>720</v>
      </c>
      <c r="F120" s="220"/>
      <c r="G120" s="220" t="n">
        <v>247.2</v>
      </c>
      <c r="H120" s="220" t="n">
        <f aca="false">F120+G120</f>
        <v>247.2</v>
      </c>
    </row>
    <row r="121" s="219" customFormat="true" ht="93.75" hidden="false" customHeight="false" outlineLevel="0" collapsed="false">
      <c r="A121" s="75" t="s">
        <v>455</v>
      </c>
      <c r="B121" s="75" t="s">
        <v>456</v>
      </c>
      <c r="C121" s="75" t="s">
        <v>362</v>
      </c>
      <c r="D121" s="72" t="s">
        <v>722</v>
      </c>
      <c r="E121" s="186" t="s">
        <v>721</v>
      </c>
      <c r="F121" s="220"/>
      <c r="G121" s="220" t="n">
        <v>1862</v>
      </c>
      <c r="H121" s="220" t="n">
        <f aca="false">F121+G121</f>
        <v>1862</v>
      </c>
    </row>
    <row r="122" s="219" customFormat="true" ht="37.5" hidden="false" customHeight="false" outlineLevel="0" collapsed="false">
      <c r="A122" s="75" t="s">
        <v>458</v>
      </c>
      <c r="B122" s="75" t="s">
        <v>459</v>
      </c>
      <c r="C122" s="75" t="s">
        <v>362</v>
      </c>
      <c r="D122" s="72" t="s">
        <v>460</v>
      </c>
      <c r="E122" s="186" t="s">
        <v>723</v>
      </c>
      <c r="F122" s="220" t="n">
        <v>170</v>
      </c>
      <c r="G122" s="220" t="n">
        <v>500</v>
      </c>
      <c r="H122" s="220" t="n">
        <f aca="false">F122+G122</f>
        <v>670</v>
      </c>
    </row>
    <row r="123" s="219" customFormat="true" ht="75" hidden="false" customHeight="false" outlineLevel="0" collapsed="false">
      <c r="A123" s="75" t="s">
        <v>458</v>
      </c>
      <c r="B123" s="75" t="s">
        <v>459</v>
      </c>
      <c r="C123" s="75" t="s">
        <v>362</v>
      </c>
      <c r="D123" s="72" t="s">
        <v>460</v>
      </c>
      <c r="E123" s="186" t="s">
        <v>724</v>
      </c>
      <c r="F123" s="220" t="n">
        <v>157</v>
      </c>
      <c r="G123" s="220"/>
      <c r="H123" s="220" t="n">
        <f aca="false">F123+G123</f>
        <v>157</v>
      </c>
    </row>
    <row r="124" s="219" customFormat="true" ht="37.5" hidden="false" customHeight="false" outlineLevel="0" collapsed="false">
      <c r="A124" s="75" t="s">
        <v>458</v>
      </c>
      <c r="B124" s="75" t="s">
        <v>459</v>
      </c>
      <c r="C124" s="75" t="s">
        <v>362</v>
      </c>
      <c r="D124" s="72" t="s">
        <v>460</v>
      </c>
      <c r="E124" s="186" t="s">
        <v>725</v>
      </c>
      <c r="F124" s="220" t="n">
        <v>1469.1</v>
      </c>
      <c r="G124" s="220"/>
      <c r="H124" s="220" t="n">
        <f aca="false">F124+G124</f>
        <v>1469.1</v>
      </c>
    </row>
    <row r="125" s="219" customFormat="true" ht="93.75" hidden="false" customHeight="false" outlineLevel="0" collapsed="false">
      <c r="A125" s="75" t="s">
        <v>458</v>
      </c>
      <c r="B125" s="75" t="s">
        <v>459</v>
      </c>
      <c r="C125" s="75" t="s">
        <v>362</v>
      </c>
      <c r="D125" s="72" t="s">
        <v>460</v>
      </c>
      <c r="E125" s="186" t="s">
        <v>721</v>
      </c>
      <c r="F125" s="220" t="n">
        <v>9554.4</v>
      </c>
      <c r="G125" s="220" t="n">
        <v>446.9</v>
      </c>
      <c r="H125" s="220" t="n">
        <f aca="false">F125+G125</f>
        <v>10001.3</v>
      </c>
    </row>
    <row r="126" s="219" customFormat="true" ht="56.25" hidden="false" customHeight="false" outlineLevel="0" collapsed="false">
      <c r="A126" s="75" t="s">
        <v>458</v>
      </c>
      <c r="B126" s="75" t="s">
        <v>459</v>
      </c>
      <c r="C126" s="75" t="s">
        <v>362</v>
      </c>
      <c r="D126" s="72" t="s">
        <v>460</v>
      </c>
      <c r="E126" s="186" t="s">
        <v>697</v>
      </c>
      <c r="F126" s="220" t="n">
        <f aca="false">70.6-3.8</f>
        <v>66.8</v>
      </c>
      <c r="G126" s="220" t="n">
        <v>80</v>
      </c>
      <c r="H126" s="220" t="n">
        <f aca="false">G126+F126</f>
        <v>146.8</v>
      </c>
    </row>
    <row r="127" s="219" customFormat="true" ht="93.75" hidden="false" customHeight="false" outlineLevel="0" collapsed="false">
      <c r="A127" s="75" t="s">
        <v>468</v>
      </c>
      <c r="B127" s="75" t="s">
        <v>469</v>
      </c>
      <c r="C127" s="75" t="s">
        <v>74</v>
      </c>
      <c r="D127" s="72" t="s">
        <v>470</v>
      </c>
      <c r="E127" s="186" t="s">
        <v>721</v>
      </c>
      <c r="F127" s="220"/>
      <c r="G127" s="220" t="n">
        <v>4116.5</v>
      </c>
      <c r="H127" s="220" t="n">
        <f aca="false">F127+G127</f>
        <v>4116.5</v>
      </c>
    </row>
    <row r="128" s="219" customFormat="true" ht="56.25" hidden="false" customHeight="false" outlineLevel="0" collapsed="false">
      <c r="A128" s="75" t="s">
        <v>471</v>
      </c>
      <c r="B128" s="75" t="s">
        <v>73</v>
      </c>
      <c r="C128" s="75" t="s">
        <v>74</v>
      </c>
      <c r="D128" s="72" t="s">
        <v>472</v>
      </c>
      <c r="E128" s="186" t="s">
        <v>726</v>
      </c>
      <c r="F128" s="220"/>
      <c r="G128" s="220" t="n">
        <v>522.6</v>
      </c>
      <c r="H128" s="220" t="n">
        <f aca="false">G128+F128</f>
        <v>522.6</v>
      </c>
    </row>
    <row r="129" s="219" customFormat="true" ht="93.75" hidden="false" customHeight="false" outlineLevel="0" collapsed="false">
      <c r="A129" s="75" t="s">
        <v>474</v>
      </c>
      <c r="B129" s="75" t="s">
        <v>189</v>
      </c>
      <c r="C129" s="75" t="s">
        <v>82</v>
      </c>
      <c r="D129" s="72" t="s">
        <v>190</v>
      </c>
      <c r="E129" s="186" t="s">
        <v>698</v>
      </c>
      <c r="F129" s="220"/>
      <c r="G129" s="220" t="n">
        <f aca="false">3189.2+2026.5</f>
        <v>5215.7</v>
      </c>
      <c r="H129" s="220" t="n">
        <f aca="false">F129+G129</f>
        <v>5215.7</v>
      </c>
    </row>
    <row r="130" s="219" customFormat="true" ht="93.75" hidden="false" customHeight="false" outlineLevel="0" collapsed="false">
      <c r="A130" s="75" t="s">
        <v>475</v>
      </c>
      <c r="B130" s="75" t="s">
        <v>81</v>
      </c>
      <c r="C130" s="75" t="s">
        <v>82</v>
      </c>
      <c r="D130" s="72" t="s">
        <v>83</v>
      </c>
      <c r="E130" s="186" t="s">
        <v>698</v>
      </c>
      <c r="F130" s="220"/>
      <c r="G130" s="220" t="n">
        <f aca="false">53021.556+10604.311</f>
        <v>63625.867</v>
      </c>
      <c r="H130" s="220" t="n">
        <f aca="false">F130+G130</f>
        <v>63625.867</v>
      </c>
    </row>
    <row r="131" s="219" customFormat="true" ht="75" hidden="false" customHeight="false" outlineLevel="0" collapsed="false">
      <c r="A131" s="75" t="s">
        <v>476</v>
      </c>
      <c r="B131" s="75" t="s">
        <v>85</v>
      </c>
      <c r="C131" s="75" t="s">
        <v>82</v>
      </c>
      <c r="D131" s="72" t="s">
        <v>86</v>
      </c>
      <c r="E131" s="186" t="s">
        <v>699</v>
      </c>
      <c r="F131" s="220" t="n">
        <v>40.6</v>
      </c>
      <c r="G131" s="220"/>
      <c r="H131" s="220" t="n">
        <f aca="false">F131+G131</f>
        <v>40.6</v>
      </c>
    </row>
    <row r="132" s="219" customFormat="true" ht="93.75" hidden="false" customHeight="false" outlineLevel="0" collapsed="false">
      <c r="A132" s="75" t="s">
        <v>476</v>
      </c>
      <c r="B132" s="75" t="s">
        <v>85</v>
      </c>
      <c r="C132" s="75" t="s">
        <v>82</v>
      </c>
      <c r="D132" s="72" t="s">
        <v>86</v>
      </c>
      <c r="E132" s="186" t="s">
        <v>721</v>
      </c>
      <c r="F132" s="220" t="n">
        <v>29.2</v>
      </c>
      <c r="G132" s="220"/>
      <c r="H132" s="220" t="n">
        <f aca="false">F132+G132</f>
        <v>29.2</v>
      </c>
    </row>
    <row r="133" s="219" customFormat="true" ht="75" hidden="false" customHeight="false" outlineLevel="0" collapsed="false">
      <c r="A133" s="75" t="s">
        <v>481</v>
      </c>
      <c r="B133" s="75" t="s">
        <v>482</v>
      </c>
      <c r="C133" s="75" t="s">
        <v>483</v>
      </c>
      <c r="D133" s="72" t="s">
        <v>484</v>
      </c>
      <c r="E133" s="186" t="s">
        <v>727</v>
      </c>
      <c r="F133" s="220" t="n">
        <v>971.2</v>
      </c>
      <c r="G133" s="220" t="n">
        <v>204</v>
      </c>
      <c r="H133" s="220" t="n">
        <f aca="false">F133+G133</f>
        <v>1175.2</v>
      </c>
    </row>
    <row r="134" s="219" customFormat="true" ht="56.25" hidden="false" customHeight="false" outlineLevel="0" collapsed="false">
      <c r="A134" s="75" t="s">
        <v>488</v>
      </c>
      <c r="B134" s="75" t="s">
        <v>489</v>
      </c>
      <c r="C134" s="75" t="s">
        <v>490</v>
      </c>
      <c r="D134" s="72" t="s">
        <v>491</v>
      </c>
      <c r="E134" s="186" t="s">
        <v>725</v>
      </c>
      <c r="F134" s="220" t="n">
        <v>9038.6</v>
      </c>
      <c r="G134" s="220" t="n">
        <v>17627.6</v>
      </c>
      <c r="H134" s="220" t="n">
        <f aca="false">F134+G134</f>
        <v>26666.2</v>
      </c>
    </row>
    <row r="135" s="219" customFormat="true" ht="112.5" hidden="false" customHeight="false" outlineLevel="0" collapsed="false">
      <c r="A135" s="75" t="s">
        <v>488</v>
      </c>
      <c r="B135" s="75" t="s">
        <v>489</v>
      </c>
      <c r="C135" s="75" t="s">
        <v>490</v>
      </c>
      <c r="D135" s="72" t="s">
        <v>491</v>
      </c>
      <c r="E135" s="186" t="s">
        <v>728</v>
      </c>
      <c r="F135" s="220" t="n">
        <v>111.8</v>
      </c>
      <c r="G135" s="220"/>
      <c r="H135" s="220" t="n">
        <f aca="false">F135+G135</f>
        <v>111.8</v>
      </c>
    </row>
    <row r="136" s="219" customFormat="true" ht="93.75" hidden="false" customHeight="false" outlineLevel="0" collapsed="false">
      <c r="A136" s="75" t="s">
        <v>488</v>
      </c>
      <c r="B136" s="75" t="s">
        <v>489</v>
      </c>
      <c r="C136" s="75" t="s">
        <v>490</v>
      </c>
      <c r="D136" s="72" t="s">
        <v>491</v>
      </c>
      <c r="E136" s="186" t="s">
        <v>721</v>
      </c>
      <c r="F136" s="220" t="n">
        <v>579.8</v>
      </c>
      <c r="G136" s="220" t="n">
        <v>7852.4</v>
      </c>
      <c r="H136" s="220" t="n">
        <f aca="false">G136+F136</f>
        <v>8432.2</v>
      </c>
    </row>
    <row r="137" s="219" customFormat="true" ht="56.25" hidden="false" customHeight="false" outlineLevel="0" collapsed="false">
      <c r="A137" s="75" t="s">
        <v>488</v>
      </c>
      <c r="B137" s="75" t="s">
        <v>489</v>
      </c>
      <c r="C137" s="75" t="s">
        <v>490</v>
      </c>
      <c r="D137" s="72" t="s">
        <v>491</v>
      </c>
      <c r="E137" s="186" t="s">
        <v>729</v>
      </c>
      <c r="F137" s="220" t="n">
        <v>616.2</v>
      </c>
      <c r="G137" s="220" t="n">
        <v>500</v>
      </c>
      <c r="H137" s="220" t="n">
        <f aca="false">F137+G137</f>
        <v>1116.2</v>
      </c>
    </row>
    <row r="138" s="219" customFormat="true" ht="168.75" hidden="false" customHeight="false" outlineLevel="0" collapsed="false">
      <c r="A138" s="75" t="s">
        <v>495</v>
      </c>
      <c r="B138" s="75" t="s">
        <v>496</v>
      </c>
      <c r="C138" s="75" t="s">
        <v>82</v>
      </c>
      <c r="D138" s="72" t="s">
        <v>497</v>
      </c>
      <c r="E138" s="186" t="s">
        <v>730</v>
      </c>
      <c r="F138" s="220"/>
      <c r="G138" s="220" t="n">
        <v>12.5</v>
      </c>
      <c r="H138" s="220" t="n">
        <f aca="false">F138+G138</f>
        <v>12.5</v>
      </c>
    </row>
    <row r="139" s="219" customFormat="true" ht="93.75" hidden="false" customHeight="false" outlineLevel="0" collapsed="false">
      <c r="A139" s="75" t="s">
        <v>498</v>
      </c>
      <c r="B139" s="75" t="s">
        <v>499</v>
      </c>
      <c r="C139" s="75" t="s">
        <v>82</v>
      </c>
      <c r="D139" s="72" t="s">
        <v>500</v>
      </c>
      <c r="E139" s="186" t="s">
        <v>721</v>
      </c>
      <c r="F139" s="220" t="n">
        <v>200</v>
      </c>
      <c r="G139" s="220"/>
      <c r="H139" s="220" t="n">
        <f aca="false">F139+G139</f>
        <v>200</v>
      </c>
    </row>
    <row r="140" s="219" customFormat="true" ht="93.75" hidden="false" customHeight="false" outlineLevel="0" collapsed="false">
      <c r="A140" s="75" t="s">
        <v>505</v>
      </c>
      <c r="B140" s="75" t="s">
        <v>506</v>
      </c>
      <c r="C140" s="75" t="s">
        <v>507</v>
      </c>
      <c r="D140" s="72" t="s">
        <v>508</v>
      </c>
      <c r="E140" s="186" t="s">
        <v>731</v>
      </c>
      <c r="F140" s="220"/>
      <c r="G140" s="220" t="n">
        <v>5450.936</v>
      </c>
      <c r="H140" s="220" t="n">
        <f aca="false">G140+F140</f>
        <v>5450.936</v>
      </c>
    </row>
    <row r="141" s="219" customFormat="true" ht="93.75" hidden="false" customHeight="false" outlineLevel="0" collapsed="false">
      <c r="A141" s="75" t="s">
        <v>509</v>
      </c>
      <c r="B141" s="75" t="s">
        <v>510</v>
      </c>
      <c r="C141" s="75" t="s">
        <v>511</v>
      </c>
      <c r="D141" s="72" t="s">
        <v>512</v>
      </c>
      <c r="E141" s="186" t="s">
        <v>731</v>
      </c>
      <c r="F141" s="220"/>
      <c r="G141" s="220" t="n">
        <v>8036.07995</v>
      </c>
      <c r="H141" s="220" t="n">
        <f aca="false">G141+F141</f>
        <v>8036.07995</v>
      </c>
    </row>
    <row r="142" s="219" customFormat="true" ht="93.75" hidden="false" customHeight="false" outlineLevel="0" collapsed="false">
      <c r="A142" s="75" t="s">
        <v>513</v>
      </c>
      <c r="B142" s="75" t="s">
        <v>514</v>
      </c>
      <c r="C142" s="75" t="s">
        <v>515</v>
      </c>
      <c r="D142" s="72" t="s">
        <v>516</v>
      </c>
      <c r="E142" s="186" t="s">
        <v>731</v>
      </c>
      <c r="F142" s="220"/>
      <c r="G142" s="220" t="n">
        <v>27503.26234</v>
      </c>
      <c r="H142" s="220" t="n">
        <f aca="false">G142+F142</f>
        <v>27503.26234</v>
      </c>
    </row>
    <row r="143" s="219" customFormat="true" ht="93.75" hidden="true" customHeight="false" outlineLevel="0" collapsed="false">
      <c r="A143" s="75" t="s">
        <v>517</v>
      </c>
      <c r="B143" s="75" t="s">
        <v>518</v>
      </c>
      <c r="C143" s="75" t="s">
        <v>515</v>
      </c>
      <c r="D143" s="228" t="s">
        <v>519</v>
      </c>
      <c r="E143" s="186" t="s">
        <v>731</v>
      </c>
      <c r="F143" s="220"/>
      <c r="G143" s="220"/>
      <c r="H143" s="220" t="n">
        <f aca="false">F143+G143</f>
        <v>0</v>
      </c>
    </row>
    <row r="144" s="222" customFormat="true" ht="37.5" hidden="false" customHeight="false" outlineLevel="0" collapsed="false">
      <c r="A144" s="78" t="s">
        <v>520</v>
      </c>
      <c r="B144" s="78"/>
      <c r="C144" s="78"/>
      <c r="D144" s="182" t="s">
        <v>521</v>
      </c>
      <c r="E144" s="221"/>
      <c r="F144" s="218" t="n">
        <f aca="false">F145</f>
        <v>222.027</v>
      </c>
      <c r="G144" s="218" t="n">
        <f aca="false">G145</f>
        <v>30</v>
      </c>
      <c r="H144" s="218" t="n">
        <f aca="false">H145</f>
        <v>252.027</v>
      </c>
    </row>
    <row r="145" s="219" customFormat="true" ht="37.5" hidden="false" customHeight="false" outlineLevel="0" collapsed="false">
      <c r="A145" s="75" t="s">
        <v>522</v>
      </c>
      <c r="B145" s="75"/>
      <c r="C145" s="75"/>
      <c r="D145" s="185" t="s">
        <v>521</v>
      </c>
      <c r="E145" s="186"/>
      <c r="F145" s="220" t="n">
        <f aca="false">F146+F147+F148</f>
        <v>222.027</v>
      </c>
      <c r="G145" s="220" t="n">
        <f aca="false">G146+G147+G148</f>
        <v>30</v>
      </c>
      <c r="H145" s="220" t="n">
        <f aca="false">H146+H147+H148</f>
        <v>252.027</v>
      </c>
    </row>
    <row r="146" s="219" customFormat="true" ht="93.75" hidden="false" customHeight="false" outlineLevel="0" collapsed="false">
      <c r="A146" s="75" t="s">
        <v>524</v>
      </c>
      <c r="B146" s="75" t="s">
        <v>525</v>
      </c>
      <c r="C146" s="75" t="s">
        <v>526</v>
      </c>
      <c r="D146" s="228" t="s">
        <v>527</v>
      </c>
      <c r="E146" s="227" t="s">
        <v>732</v>
      </c>
      <c r="F146" s="220" t="n">
        <v>215.127</v>
      </c>
      <c r="G146" s="220"/>
      <c r="H146" s="220" t="n">
        <f aca="false">F146+G146</f>
        <v>215.127</v>
      </c>
    </row>
    <row r="147" s="219" customFormat="true" ht="75" hidden="false" customHeight="false" outlineLevel="0" collapsed="false">
      <c r="A147" s="75" t="s">
        <v>528</v>
      </c>
      <c r="B147" s="75" t="s">
        <v>85</v>
      </c>
      <c r="C147" s="75" t="s">
        <v>82</v>
      </c>
      <c r="D147" s="228" t="s">
        <v>86</v>
      </c>
      <c r="E147" s="186" t="s">
        <v>699</v>
      </c>
      <c r="F147" s="220" t="n">
        <v>6.9</v>
      </c>
      <c r="G147" s="218"/>
      <c r="H147" s="220" t="n">
        <f aca="false">F147+G147</f>
        <v>6.9</v>
      </c>
    </row>
    <row r="148" s="219" customFormat="true" ht="93.75" hidden="false" customHeight="false" outlineLevel="0" collapsed="false">
      <c r="A148" s="75" t="s">
        <v>529</v>
      </c>
      <c r="B148" s="75" t="s">
        <v>518</v>
      </c>
      <c r="C148" s="75" t="s">
        <v>515</v>
      </c>
      <c r="D148" s="228" t="s">
        <v>519</v>
      </c>
      <c r="E148" s="186" t="s">
        <v>731</v>
      </c>
      <c r="F148" s="220"/>
      <c r="G148" s="220" t="n">
        <v>30</v>
      </c>
      <c r="H148" s="220" t="n">
        <f aca="false">F148+G148</f>
        <v>30</v>
      </c>
    </row>
    <row r="149" s="222" customFormat="true" ht="37.5" hidden="false" customHeight="false" outlineLevel="0" collapsed="false">
      <c r="A149" s="78" t="s">
        <v>530</v>
      </c>
      <c r="B149" s="78"/>
      <c r="C149" s="78"/>
      <c r="D149" s="182" t="s">
        <v>531</v>
      </c>
      <c r="E149" s="221"/>
      <c r="F149" s="218" t="n">
        <f aca="false">F150</f>
        <v>129.1</v>
      </c>
      <c r="G149" s="218" t="n">
        <f aca="false">G150</f>
        <v>820</v>
      </c>
      <c r="H149" s="218" t="n">
        <f aca="false">H150</f>
        <v>949.1</v>
      </c>
    </row>
    <row r="150" s="219" customFormat="true" ht="37.5" hidden="false" customHeight="false" outlineLevel="0" collapsed="false">
      <c r="A150" s="75" t="s">
        <v>532</v>
      </c>
      <c r="B150" s="75"/>
      <c r="C150" s="75"/>
      <c r="D150" s="185" t="s">
        <v>531</v>
      </c>
      <c r="E150" s="186"/>
      <c r="F150" s="220" t="n">
        <f aca="false">SUM(F151:F155)</f>
        <v>129.1</v>
      </c>
      <c r="G150" s="220" t="n">
        <f aca="false">SUM(G151:G155)</f>
        <v>820</v>
      </c>
      <c r="H150" s="220" t="n">
        <f aca="false">SUM(H151:H155)</f>
        <v>949.1</v>
      </c>
    </row>
    <row r="151" s="219" customFormat="true" ht="75" hidden="false" customHeight="false" outlineLevel="0" collapsed="false">
      <c r="A151" s="75" t="s">
        <v>534</v>
      </c>
      <c r="B151" s="75" t="s">
        <v>535</v>
      </c>
      <c r="C151" s="75" t="s">
        <v>536</v>
      </c>
      <c r="D151" s="72" t="s">
        <v>537</v>
      </c>
      <c r="E151" s="186" t="s">
        <v>733</v>
      </c>
      <c r="F151" s="220"/>
      <c r="G151" s="220" t="n">
        <v>300</v>
      </c>
      <c r="H151" s="220" t="n">
        <f aca="false">F151+G151</f>
        <v>300</v>
      </c>
    </row>
    <row r="152" s="219" customFormat="true" ht="93.75" hidden="false" customHeight="false" outlineLevel="0" collapsed="false">
      <c r="A152" s="75" t="s">
        <v>538</v>
      </c>
      <c r="B152" s="75" t="s">
        <v>539</v>
      </c>
      <c r="C152" s="75" t="s">
        <v>74</v>
      </c>
      <c r="D152" s="72" t="s">
        <v>540</v>
      </c>
      <c r="E152" s="186" t="s">
        <v>734</v>
      </c>
      <c r="F152" s="220"/>
      <c r="G152" s="220" t="n">
        <v>520</v>
      </c>
      <c r="H152" s="220" t="n">
        <f aca="false">F152+G152</f>
        <v>520</v>
      </c>
    </row>
    <row r="153" s="219" customFormat="true" ht="75" hidden="false" customHeight="false" outlineLevel="0" collapsed="false">
      <c r="A153" s="75" t="s">
        <v>541</v>
      </c>
      <c r="B153" s="75" t="s">
        <v>85</v>
      </c>
      <c r="C153" s="75" t="s">
        <v>82</v>
      </c>
      <c r="D153" s="228" t="s">
        <v>86</v>
      </c>
      <c r="E153" s="186" t="s">
        <v>699</v>
      </c>
      <c r="F153" s="220" t="n">
        <v>16</v>
      </c>
      <c r="G153" s="218"/>
      <c r="H153" s="220" t="n">
        <f aca="false">F153+G153</f>
        <v>16</v>
      </c>
    </row>
    <row r="154" s="219" customFormat="true" ht="93.75" hidden="false" customHeight="false" outlineLevel="0" collapsed="false">
      <c r="A154" s="75" t="s">
        <v>541</v>
      </c>
      <c r="B154" s="75" t="s">
        <v>85</v>
      </c>
      <c r="C154" s="75" t="s">
        <v>82</v>
      </c>
      <c r="D154" s="228" t="s">
        <v>86</v>
      </c>
      <c r="E154" s="186" t="s">
        <v>700</v>
      </c>
      <c r="F154" s="220" t="n">
        <v>17.1</v>
      </c>
      <c r="G154" s="218"/>
      <c r="H154" s="220" t="n">
        <f aca="false">F154+G154</f>
        <v>17.1</v>
      </c>
    </row>
    <row r="155" s="76" customFormat="true" ht="93.75" hidden="false" customHeight="false" outlineLevel="0" collapsed="false">
      <c r="A155" s="75" t="s">
        <v>542</v>
      </c>
      <c r="B155" s="75" t="s">
        <v>514</v>
      </c>
      <c r="C155" s="75" t="s">
        <v>515</v>
      </c>
      <c r="D155" s="228" t="s">
        <v>543</v>
      </c>
      <c r="E155" s="186" t="s">
        <v>731</v>
      </c>
      <c r="F155" s="220" t="n">
        <v>96</v>
      </c>
      <c r="G155" s="220"/>
      <c r="H155" s="220" t="n">
        <f aca="false">F155+G155</f>
        <v>96</v>
      </c>
    </row>
    <row r="156" s="76" customFormat="true" ht="37.5" hidden="false" customHeight="false" outlineLevel="0" collapsed="false">
      <c r="A156" s="78" t="s">
        <v>544</v>
      </c>
      <c r="B156" s="78"/>
      <c r="C156" s="78"/>
      <c r="D156" s="182" t="s">
        <v>545</v>
      </c>
      <c r="E156" s="186"/>
      <c r="F156" s="218" t="n">
        <f aca="false">F157</f>
        <v>1141.2</v>
      </c>
      <c r="G156" s="218" t="n">
        <f aca="false">G157</f>
        <v>16992.7</v>
      </c>
      <c r="H156" s="218" t="n">
        <f aca="false">H157</f>
        <v>18133.9</v>
      </c>
    </row>
    <row r="157" s="76" customFormat="true" ht="37.5" hidden="false" customHeight="false" outlineLevel="0" collapsed="false">
      <c r="A157" s="75" t="s">
        <v>546</v>
      </c>
      <c r="B157" s="75"/>
      <c r="C157" s="75"/>
      <c r="D157" s="185" t="s">
        <v>545</v>
      </c>
      <c r="E157" s="186"/>
      <c r="F157" s="220" t="n">
        <f aca="false">SUM(F158:F165)</f>
        <v>1141.2</v>
      </c>
      <c r="G157" s="220" t="n">
        <f aca="false">SUM(G158:G165)</f>
        <v>16992.7</v>
      </c>
      <c r="H157" s="220" t="n">
        <f aca="false">SUM(H158:H165)</f>
        <v>18133.9</v>
      </c>
    </row>
    <row r="158" s="76" customFormat="true" ht="56.25" hidden="false" customHeight="false" outlineLevel="0" collapsed="false">
      <c r="A158" s="75" t="s">
        <v>547</v>
      </c>
      <c r="B158" s="75" t="s">
        <v>99</v>
      </c>
      <c r="C158" s="75" t="s">
        <v>59</v>
      </c>
      <c r="D158" s="72" t="s">
        <v>100</v>
      </c>
      <c r="E158" s="186"/>
      <c r="F158" s="220"/>
      <c r="G158" s="220" t="n">
        <v>10</v>
      </c>
      <c r="H158" s="220" t="n">
        <f aca="false">F158+G158</f>
        <v>10</v>
      </c>
    </row>
    <row r="159" s="76" customFormat="true" ht="75" hidden="false" customHeight="false" outlineLevel="0" collapsed="false">
      <c r="A159" s="75" t="s">
        <v>548</v>
      </c>
      <c r="B159" s="75" t="s">
        <v>85</v>
      </c>
      <c r="C159" s="75" t="s">
        <v>82</v>
      </c>
      <c r="D159" s="228" t="s">
        <v>86</v>
      </c>
      <c r="E159" s="186" t="s">
        <v>699</v>
      </c>
      <c r="F159" s="220" t="n">
        <v>25</v>
      </c>
      <c r="G159" s="220"/>
      <c r="H159" s="220" t="n">
        <f aca="false">F159+G159</f>
        <v>25</v>
      </c>
    </row>
    <row r="160" s="76" customFormat="true" ht="56.25" hidden="false" customHeight="false" outlineLevel="0" collapsed="false">
      <c r="A160" s="75" t="s">
        <v>548</v>
      </c>
      <c r="B160" s="75" t="s">
        <v>85</v>
      </c>
      <c r="C160" s="75" t="s">
        <v>82</v>
      </c>
      <c r="D160" s="228" t="s">
        <v>86</v>
      </c>
      <c r="E160" s="186" t="s">
        <v>735</v>
      </c>
      <c r="F160" s="220" t="n">
        <v>478.6</v>
      </c>
      <c r="G160" s="220" t="n">
        <v>504.772</v>
      </c>
      <c r="H160" s="220" t="n">
        <f aca="false">F160+G160</f>
        <v>983.372</v>
      </c>
    </row>
    <row r="161" s="76" customFormat="true" ht="75" hidden="false" customHeight="false" outlineLevel="0" collapsed="false">
      <c r="A161" s="75" t="s">
        <v>555</v>
      </c>
      <c r="B161" s="75" t="s">
        <v>556</v>
      </c>
      <c r="C161" s="75" t="s">
        <v>62</v>
      </c>
      <c r="D161" s="72" t="s">
        <v>557</v>
      </c>
      <c r="E161" s="186" t="s">
        <v>736</v>
      </c>
      <c r="F161" s="220" t="n">
        <v>172.4</v>
      </c>
      <c r="G161" s="220"/>
      <c r="H161" s="220" t="n">
        <f aca="false">F161+G161</f>
        <v>172.4</v>
      </c>
    </row>
    <row r="162" s="76" customFormat="true" ht="75" hidden="false" customHeight="false" outlineLevel="0" collapsed="false">
      <c r="A162" s="75" t="s">
        <v>555</v>
      </c>
      <c r="B162" s="75" t="s">
        <v>556</v>
      </c>
      <c r="C162" s="75" t="s">
        <v>62</v>
      </c>
      <c r="D162" s="72" t="s">
        <v>557</v>
      </c>
      <c r="E162" s="186" t="s">
        <v>709</v>
      </c>
      <c r="F162" s="220" t="n">
        <v>35</v>
      </c>
      <c r="G162" s="220"/>
      <c r="H162" s="220" t="n">
        <f aca="false">F162+G162</f>
        <v>35</v>
      </c>
    </row>
    <row r="163" s="76" customFormat="true" ht="56.25" hidden="false" customHeight="false" outlineLevel="0" collapsed="false">
      <c r="A163" s="75" t="s">
        <v>555</v>
      </c>
      <c r="B163" s="75" t="s">
        <v>556</v>
      </c>
      <c r="C163" s="75" t="s">
        <v>62</v>
      </c>
      <c r="D163" s="72" t="s">
        <v>557</v>
      </c>
      <c r="E163" s="186" t="s">
        <v>735</v>
      </c>
      <c r="F163" s="220" t="n">
        <v>430.2</v>
      </c>
      <c r="G163" s="220" t="n">
        <v>15577.928</v>
      </c>
      <c r="H163" s="220" t="n">
        <f aca="false">G163+F163</f>
        <v>16008.128</v>
      </c>
    </row>
    <row r="164" s="76" customFormat="true" ht="75" hidden="false" customHeight="false" outlineLevel="0" collapsed="false">
      <c r="A164" s="75" t="s">
        <v>558</v>
      </c>
      <c r="B164" s="75" t="s">
        <v>559</v>
      </c>
      <c r="C164" s="75" t="s">
        <v>62</v>
      </c>
      <c r="D164" s="72" t="s">
        <v>560</v>
      </c>
      <c r="E164" s="186" t="s">
        <v>737</v>
      </c>
      <c r="F164" s="220"/>
      <c r="G164" s="220" t="n">
        <v>400</v>
      </c>
      <c r="H164" s="220" t="n">
        <f aca="false">F164+G164</f>
        <v>400</v>
      </c>
    </row>
    <row r="165" s="76" customFormat="true" ht="93.75" hidden="false" customHeight="false" outlineLevel="0" collapsed="false">
      <c r="A165" s="75" t="s">
        <v>558</v>
      </c>
      <c r="B165" s="75" t="s">
        <v>559</v>
      </c>
      <c r="C165" s="75" t="s">
        <v>62</v>
      </c>
      <c r="D165" s="72" t="s">
        <v>560</v>
      </c>
      <c r="E165" s="186" t="s">
        <v>738</v>
      </c>
      <c r="F165" s="220"/>
      <c r="G165" s="220" t="n">
        <v>500</v>
      </c>
      <c r="H165" s="220" t="n">
        <v>500</v>
      </c>
    </row>
    <row r="166" s="80" customFormat="true" ht="33.75" hidden="false" customHeight="true" outlineLevel="0" collapsed="false">
      <c r="A166" s="229"/>
      <c r="B166" s="229"/>
      <c r="C166" s="59"/>
      <c r="D166" s="230" t="s">
        <v>685</v>
      </c>
      <c r="E166" s="231"/>
      <c r="F166" s="232" t="n">
        <f aca="false">F15+F30+F47+F60+F84+F94+F103+F111+F144+F149+F156</f>
        <v>61693.10175</v>
      </c>
      <c r="G166" s="232" t="n">
        <f aca="false">G15+G30+G47+G60+G84+G94+G103+G111+G144+G149+G156</f>
        <v>312146.84225</v>
      </c>
      <c r="H166" s="233" t="n">
        <f aca="false">H15+H30+H47+H60+H84+H94+H103+H111+H144+H149+H156</f>
        <v>373839.944</v>
      </c>
    </row>
    <row r="167" s="76" customFormat="true" ht="18.75" hidden="false" customHeight="false" outlineLevel="0" collapsed="false">
      <c r="A167" s="234"/>
      <c r="B167" s="234"/>
      <c r="C167" s="234"/>
      <c r="D167" s="235"/>
      <c r="E167" s="235"/>
      <c r="F167" s="234"/>
      <c r="G167" s="234"/>
      <c r="H167" s="234"/>
    </row>
    <row r="168" s="76" customFormat="true" ht="20.25" hidden="false" customHeight="true" outlineLevel="0" collapsed="false">
      <c r="A168" s="236" t="s">
        <v>30</v>
      </c>
      <c r="B168" s="236"/>
      <c r="C168" s="236"/>
      <c r="D168" s="236"/>
      <c r="E168" s="237"/>
      <c r="F168" s="238"/>
      <c r="G168" s="147" t="s">
        <v>31</v>
      </c>
      <c r="H168" s="239"/>
      <c r="I168" s="239"/>
      <c r="J168" s="239"/>
      <c r="K168" s="239"/>
      <c r="L168" s="239"/>
      <c r="M168" s="239"/>
      <c r="N168" s="239"/>
      <c r="O168" s="239"/>
      <c r="P168" s="239"/>
    </row>
    <row r="169" customFormat="false" ht="20.25" hidden="false" customHeight="true" outlineLevel="0" collapsed="false">
      <c r="A169" s="236" t="s">
        <v>32</v>
      </c>
      <c r="B169" s="236"/>
      <c r="C169" s="236"/>
      <c r="D169" s="236"/>
      <c r="E169" s="237"/>
      <c r="F169" s="240"/>
      <c r="G169" s="240"/>
      <c r="H169" s="197"/>
      <c r="I169" s="197"/>
      <c r="J169" s="197"/>
      <c r="K169" s="197"/>
      <c r="L169" s="197"/>
      <c r="M169" s="197"/>
      <c r="N169" s="197"/>
      <c r="O169" s="197"/>
      <c r="P169" s="197"/>
    </row>
    <row r="170" customFormat="false" ht="18.75" hidden="false" customHeight="false" outlineLevel="0" collapsed="false">
      <c r="A170" s="241"/>
      <c r="B170" s="241"/>
      <c r="C170" s="241"/>
      <c r="D170" s="242"/>
      <c r="E170" s="242"/>
      <c r="F170" s="241"/>
      <c r="G170" s="241"/>
      <c r="H170" s="197"/>
      <c r="I170" s="197"/>
      <c r="J170" s="197"/>
      <c r="K170" s="197"/>
      <c r="L170" s="197"/>
      <c r="M170" s="197"/>
      <c r="N170" s="197"/>
      <c r="O170" s="197"/>
      <c r="P170" s="197"/>
    </row>
    <row r="171" customFormat="false" ht="21" hidden="false" customHeight="true" outlineLevel="0" collapsed="false">
      <c r="A171" s="236" t="s">
        <v>33</v>
      </c>
      <c r="B171" s="236"/>
      <c r="C171" s="236"/>
      <c r="D171" s="236"/>
      <c r="E171" s="243"/>
      <c r="F171" s="244"/>
      <c r="G171" s="244" t="s">
        <v>34</v>
      </c>
      <c r="H171" s="197"/>
      <c r="I171" s="197"/>
      <c r="J171" s="197"/>
      <c r="K171" s="197"/>
      <c r="L171" s="197"/>
      <c r="M171" s="197"/>
      <c r="N171" s="197"/>
      <c r="O171" s="197"/>
      <c r="P171" s="197"/>
    </row>
    <row r="175" customFormat="false" ht="12.75" hidden="false" customHeight="false" outlineLevel="0" collapsed="false">
      <c r="F175" s="245"/>
      <c r="G175" s="245"/>
      <c r="H175" s="245"/>
    </row>
  </sheetData>
  <mergeCells count="4">
    <mergeCell ref="A11:H11"/>
    <mergeCell ref="A168:D168"/>
    <mergeCell ref="A169:D169"/>
    <mergeCell ref="A171:D17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gf05</cp:lastModifiedBy>
  <cp:lastPrinted>2019-01-31T09:20:52Z</cp:lastPrinted>
  <dcterms:modified xsi:type="dcterms:W3CDTF">2019-01-31T09:23:08Z</dcterms:modified>
  <cp:revision>0</cp:revision>
  <dc:subject/>
  <dc:title/>
</cp:coreProperties>
</file>