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додаток №3" sheetId="2" state="visible" r:id="rId3"/>
    <sheet name="додаток №4" sheetId="3" state="visible" r:id="rId4"/>
    <sheet name="додаток №5" sheetId="4" state="visible" r:id="rId5"/>
    <sheet name="додаток №6 " sheetId="5" state="visible" r:id="rId6"/>
    <sheet name="додаток №7" sheetId="6" state="visible" r:id="rId7"/>
  </sheets>
  <definedNames>
    <definedName function="false" hidden="false" localSheetId="0" name="_xlnm.Print_Area" vbProcedure="false">'додаток №2'!$A$1:$F$57</definedName>
    <definedName function="false" hidden="false" localSheetId="0" name="_xlnm.Print_Titles" vbProcedure="false">'додаток №2'!$19:$19</definedName>
    <definedName function="false" hidden="true" localSheetId="0" name="_xlnm._FilterDatabase" vbProcedure="false">'додаток №2'!$A$16:$G$51</definedName>
    <definedName function="false" hidden="false" localSheetId="1" name="_xlnm.Print_Area" vbProcedure="false">'додаток №3'!$A$1:$P$308</definedName>
    <definedName function="false" hidden="false" localSheetId="1" name="_xlnm.Print_Titles" vbProcedure="false">'додаток №3'!$17:$17</definedName>
    <definedName function="false" hidden="true" localSheetId="1" name="_xlnm._FilterDatabase" vbProcedure="false">'додаток №3'!$A$11:$Q$307</definedName>
    <definedName function="false" hidden="false" localSheetId="2" name="_xlnm.Print_Area" vbProcedure="false">'додаток №4'!$A$1:$G$73</definedName>
    <definedName function="false" hidden="false" localSheetId="2" name="_xlnm.Print_Titles" vbProcedure="false">'додаток №4'!$15:$15</definedName>
    <definedName function="false" hidden="true" localSheetId="2" name="_xlnm._FilterDatabase" vbProcedure="false">'додаток №4'!$A$12:$H$65</definedName>
    <definedName function="false" hidden="false" localSheetId="3" name="_xlnm.Print_Area" vbProcedure="false">'додаток №5'!$A$1:$I$49</definedName>
    <definedName function="false" hidden="false" localSheetId="3" name="_xlnm.Print_Titles" vbProcedure="false">'додаток №5'!$14:$14</definedName>
    <definedName function="false" hidden="false" localSheetId="4" name="_xlnm.Print_Area" vbProcedure="false">'додаток №6 '!$A$1:$J$128</definedName>
    <definedName function="false" hidden="false" localSheetId="4" name="_xlnm.Print_Titles" vbProcedure="false">'додаток №6 '!$16:$16</definedName>
    <definedName function="false" hidden="true" localSheetId="4" name="_xlnm._FilterDatabase" vbProcedure="false">'додаток №6 '!$A$12:$K$122</definedName>
    <definedName function="false" hidden="false" localSheetId="5" name="_xlnm.Print_Area" vbProcedure="false">'додаток №7'!$A$1:$E$43</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1" uniqueCount="751">
  <si>
    <t xml:space="preserve">Додаток 2</t>
  </si>
  <si>
    <t xml:space="preserve">до рішення  Бахмутської міської ради</t>
  </si>
  <si>
    <t xml:space="preserve">27.02.2019  №6/126-2457</t>
  </si>
  <si>
    <t xml:space="preserve">(Додаток 2</t>
  </si>
  <si>
    <t xml:space="preserve">18.12.2018  №6/124-2396)</t>
  </si>
  <si>
    <t xml:space="preserve">Фінансування міського бюджету м.Бахмута на 2019 рік</t>
  </si>
  <si>
    <t xml:space="preserve">грн.</t>
  </si>
  <si>
    <t xml:space="preserve">Код</t>
  </si>
  <si>
    <t xml:space="preserve">Найменування згідно з Класифікацією фінансування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в тому числі: за рахунок освітньої субвенції з державного бюджету </t>
  </si>
  <si>
    <t xml:space="preserve">за рахунок медичної субвенції з державного бюджету </t>
  </si>
  <si>
    <t xml:space="preserve">за рахунок субвенції з місцевого бюджету за рахунок відповідної субвенції з державного бюджету</t>
  </si>
  <si>
    <t xml:space="preserve">На кінець періоду</t>
  </si>
  <si>
    <t xml:space="preserve">Кошти, що передаються із загального фонду бюджету до бюджету розвитку (спеціального фонду)</t>
  </si>
  <si>
    <t xml:space="preserve">за рахунок коштів 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за рахунок коштів субвенції з державного бюджету місцевим бюджетам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за рахунок коштів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за рахунок коштів 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 рахунок коштів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Фінансування за активними операціями</t>
  </si>
  <si>
    <t xml:space="preserve">Зміни обсягів бюджетних коштів</t>
  </si>
  <si>
    <t xml:space="preserve">за рахунок коштів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ВСЬОГО</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9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 відповідального виконавця, найменування бюджетної програми/під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600000</t>
  </si>
  <si>
    <t xml:space="preserve">Управління освіти                               Бахмутської міської ради</t>
  </si>
  <si>
    <t xml:space="preserve"> за рахунок субвенції з місцевого бюджету за рахунок відповідної субвенції з державного бюджету</t>
  </si>
  <si>
    <t xml:space="preserve">за рахунок залишків субвенції з державного бюджету</t>
  </si>
  <si>
    <t xml:space="preserve">за рахунок залишків субвенції з місцевого бюджету за рахунок відповідної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7360</t>
  </si>
  <si>
    <t xml:space="preserve">0617366</t>
  </si>
  <si>
    <t xml:space="preserve">0617370</t>
  </si>
  <si>
    <t xml:space="preserve">0700000</t>
  </si>
  <si>
    <t xml:space="preserve">Управління охорони здоров'я                Бахмутської міської ради</t>
  </si>
  <si>
    <t xml:space="preserve">0710000</t>
  </si>
  <si>
    <t xml:space="preserve">Управління охорони здоров'я                    Бахмутської міської ради</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за рахунок субвенції з місцевого бюджету за рахунок залишку коштів медичної субвенції, що утворився на початок бюджетного період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60</t>
  </si>
  <si>
    <t xml:space="preserve">07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 </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а послуг із здійснення патронату над дитиною та виплата соціальної допомоги на утримання дитини в сім'ї патронатного вихователя, підтримка малих групових будинків</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7320</t>
  </si>
  <si>
    <t xml:space="preserve">Будівництво об'єктів соціально-культурного призначення</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2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0610</t>
  </si>
  <si>
    <t xml:space="preserve">Придбання житла для окремих категорій населення відповідно до законодавства</t>
  </si>
  <si>
    <t xml:space="preserve">0917380</t>
  </si>
  <si>
    <t xml:space="preserve">738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3210</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60</t>
  </si>
  <si>
    <t xml:space="preserve">1017361</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3210</t>
  </si>
  <si>
    <t xml:space="preserve">1216010</t>
  </si>
  <si>
    <t xml:space="preserve">1216011</t>
  </si>
  <si>
    <t xml:space="preserve">1216012</t>
  </si>
  <si>
    <t xml:space="preserve">6012</t>
  </si>
  <si>
    <t xml:space="preserve">Забезпечення діяльності з виробництва, транспортування, постачання теплової енергії</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6</t>
  </si>
  <si>
    <t xml:space="preserve">6016</t>
  </si>
  <si>
    <t xml:space="preserve">Впровадження засобів обліку витрат та регулювання споживання води та теплової енергіЇ</t>
  </si>
  <si>
    <t xml:space="preserve">1216030</t>
  </si>
  <si>
    <t xml:space="preserve">6030</t>
  </si>
  <si>
    <t xml:space="preserve">Організація благоустрою населених пунктів</t>
  </si>
  <si>
    <t xml:space="preserve">1217310</t>
  </si>
  <si>
    <t xml:space="preserve">7310</t>
  </si>
  <si>
    <t xml:space="preserve">Будівництво об'єктів житлово-комунального господарства</t>
  </si>
  <si>
    <t xml:space="preserve">1217330</t>
  </si>
  <si>
    <t xml:space="preserve">Будівництво інших об’єктів  соціальної та виробничої інфраструктури комунальної власності</t>
  </si>
  <si>
    <t xml:space="preserve">1217360</t>
  </si>
  <si>
    <t xml:space="preserve">1217361</t>
  </si>
  <si>
    <t xml:space="preserve">1217366</t>
  </si>
  <si>
    <t xml:space="preserve">1217370</t>
  </si>
  <si>
    <t xml:space="preserve">1217420</t>
  </si>
  <si>
    <t xml:space="preserve">7420</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90</t>
  </si>
  <si>
    <t xml:space="preserve">7690</t>
  </si>
  <si>
    <t xml:space="preserve">Інша економічна діяльність</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7693</t>
  </si>
  <si>
    <t xml:space="preserve">7693</t>
  </si>
  <si>
    <t xml:space="preserve">Інші заходи, пов'язані з економічною діяльністю</t>
  </si>
  <si>
    <t xml:space="preserve">1218310</t>
  </si>
  <si>
    <t xml:space="preserve">8310</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640</t>
  </si>
  <si>
    <t xml:space="preserve">7640</t>
  </si>
  <si>
    <t xml:space="preserve">0470</t>
  </si>
  <si>
    <t xml:space="preserve">Заходи з енергозбереження</t>
  </si>
  <si>
    <t xml:space="preserve">2717370</t>
  </si>
  <si>
    <t xml:space="preserve">271833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50</t>
  </si>
  <si>
    <t xml:space="preserve">7350</t>
  </si>
  <si>
    <t xml:space="preserve">Розроблення схем планування та забудови територій (містобудівної документації)</t>
  </si>
  <si>
    <t xml:space="preserve">3117370</t>
  </si>
  <si>
    <t xml:space="preserve">3117670</t>
  </si>
  <si>
    <t xml:space="preserve">7670</t>
  </si>
  <si>
    <t xml:space="preserve">Внески до статутного капіталу суб’єктів господарювання</t>
  </si>
  <si>
    <t xml:space="preserve">3118330</t>
  </si>
  <si>
    <t xml:space="preserve">Інша діяльність у сфері екології та охорони природних ресурсів</t>
  </si>
  <si>
    <t xml:space="preserve">3700000</t>
  </si>
  <si>
    <t xml:space="preserve">Фінансове управління                                Бахмутської міської ради</t>
  </si>
  <si>
    <t xml:space="preserve">3710000</t>
  </si>
  <si>
    <t xml:space="preserve">3710160</t>
  </si>
  <si>
    <t xml:space="preserve">3717370</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Додаток 4</t>
  </si>
  <si>
    <t xml:space="preserve">(Додаток 4</t>
  </si>
  <si>
    <t xml:space="preserve">Міжбюджетні трансферти на 2019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Базова дотація</t>
  </si>
  <si>
    <t xml:space="preserve">Міський бюджет м.Бахмута</t>
  </si>
  <si>
    <t xml:space="preserve">Державний бюджет</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Інші дотації з місцевого бюджету</t>
  </si>
  <si>
    <t xml:space="preserve">Обласний бюджет</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йонний бюджет Бахмутського району</t>
  </si>
  <si>
    <t xml:space="preserve">Бюджет Сіверської об'єднаної територіальної громади </t>
  </si>
  <si>
    <t xml:space="preserve">Бюджет Соледарської об'єднаної територіальної громади</t>
  </si>
  <si>
    <t xml:space="preserve">Бюджет Званівської об'єднаної територіальної громади</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здійснення природоохоронних заходів</t>
  </si>
  <si>
    <t xml:space="preserve">Інші субвенції з місцевого бюджету                          </t>
  </si>
  <si>
    <t xml:space="preserve">Бюджет Соледарської об'єднаної територіальної громади </t>
  </si>
  <si>
    <t xml:space="preserve">Інші субвенції                              </t>
  </si>
  <si>
    <t xml:space="preserve">Міський бюджет м.Артемівська</t>
  </si>
  <si>
    <t xml:space="preserve">Міський бюджет м.Часів Яр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1819110</t>
  </si>
  <si>
    <t xml:space="preserve">Інші субвенції з місцевого бюджету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Розподіл коштів бюджету розвитку за об'єктами у 2019 році</t>
  </si>
  <si>
    <t xml:space="preserve">Найменування об'єкта відповідно до проектно-кошторисної документації</t>
  </si>
  <si>
    <t xml:space="preserve">Строк реалізації об'єкта (рік початку і завершення)</t>
  </si>
  <si>
    <t xml:space="preserve">Загальна вартість об'єкта, гривень</t>
  </si>
  <si>
    <t xml:space="preserve">Обсяг видатків бюджету розвитку, гривень</t>
  </si>
  <si>
    <t xml:space="preserve">Рівень будівельної готовності об'єкта на кінець бюджетного періоду, %</t>
  </si>
  <si>
    <t xml:space="preserve">Будівництво адміністративної будівлі за адресою: вул.Привокзальна, буд.3 у м.Бахмуті Донецької області (коригування) </t>
  </si>
  <si>
    <t xml:space="preserve">2017-2020</t>
  </si>
  <si>
    <t xml:space="preserve">Реконструкція будівлі дошкільного навчального закладу № 40 «Посмішка», розташованої за адресою: Донецька область, м.Бахмут, вул. Чайковського, 99</t>
  </si>
  <si>
    <t xml:space="preserve">2019-2020</t>
  </si>
  <si>
    <t xml:space="preserve">Реконструкція будівлі Бахмутського навчально-виховного комплексу «Загальноосвітня школа I-III ступенів № 11-багатопрофільний ліцей» Бахмутської міської ради Донецької області, розташованої за адресою: вул. Миру, 22 (додаткові роботи)</t>
  </si>
  <si>
    <t xml:space="preserve">Реконструкція будівлі Бахмутської загальноосвітньої школи I-III ступенів № 12 Бахмутської міської ради Донецької області, розташованої за адресою: вул. Леваневського, 111 (додаткові роботи)</t>
  </si>
  <si>
    <t xml:space="preserve">Будівництво. Система пожежної сигналізації, оповіщення про пожежу та передачі тривожних сповіщень в приміщеннях Бахмутського навчально-виховного комплексу "Загальноосвітня школа І-ІІІ ступенів №11-багатопрофільний ліцей" Бахмутської міської ради Донецької області розташованої за адресою вул. Миру 22, м.Бахмут, Донецької області. </t>
  </si>
  <si>
    <t xml:space="preserve">2017-2019</t>
  </si>
  <si>
    <t xml:space="preserve">Будівництво системи близкавкозахисту Бахмутського навчально-виховного комплексу "Загальноосвітня школа І-ІІІ ступенів №11-багатопрофільний ліцей" Бахмутської міської ради Донецької області розташованої за адресою вул. Миру, 22</t>
  </si>
  <si>
    <t xml:space="preserve">Будівництво. Система пожежної сигналізації, оповіщення про пожежу та передачі тривожних сповіщень в приміщеннях Бахмутської загальноосвітньої школи І-ІІІ ступенів №12 Бахмутської міської ради Донецької області розташованої за адресою вул. Леваневського,111, м.Бахмут, Донецької області. </t>
  </si>
  <si>
    <t xml:space="preserve">Будівництво системи близкавкозахисту Бахмутської загальноосвітньої школи І-ІІІ ступенів №12 Бахмутської міської ради Донецької області розташованої за адресою вул. Леваневського,111</t>
  </si>
  <si>
    <t xml:space="preserve">Реконструкція системи пожежної сигналізації, оповіщення про пожежу та передачі тривожних сповіщень в приміщеннях будівель Бахмутського дитячого заміського закладу оздоровлення та відпочинку «Вогник», розташованого за адресою: Донецька обл., вул.Черняховського, 26</t>
  </si>
  <si>
    <t xml:space="preserve">Будівництво системи близкавкозахисту будівель Бахмутського дитячого заміського закладу оздоровлення та відпочинку «Вогник», розташованого за адресою: Донецька обл., вул.Черняховського, 26</t>
  </si>
  <si>
    <t xml:space="preserve">Будівництво локальної автономної системи кухонного пожежегасіння у харчоблоці Бахмутського дитячого заміського закладу оздоровлення та відпочинку «Вогник», розташованого за адресою: Донецька обл., вул.Черняховського, 26</t>
  </si>
  <si>
    <t xml:space="preserve">Реконструкція корпусу № 1 КЗОЗ «Бахмутська центральна районна лікарня» за адресою: м. Бахмут, вул.Миру, 10  (коригування)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будівель для створення соціального центру у форматі «Прозорий соціальний офіс» за адресою: м.Бахмут, вул.Перемоги, 53</t>
  </si>
  <si>
    <t xml:space="preserve">2018-2020</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 Незалежності, 26 (коригування)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2018-2019</t>
  </si>
  <si>
    <t xml:space="preserve">Розробка та виготовлення ПКД на реконструкцію Кліщиївського водозабору </t>
  </si>
  <si>
    <t xml:space="preserve">Розробка та виготовлення ПКД на землеустрій та будівництво майданчика для облаштування споруд  для  утримання безпритульних тварин</t>
  </si>
  <si>
    <t xml:space="preserve">Реконструкція дороги по вул.Ростовська у м.Бахмут</t>
  </si>
  <si>
    <t xml:space="preserve">Реконструкція дороги по пров. Першотравневий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ділянки мережі водопроводу Д=200мм по вул.Некрасова від вул.Гайворонського до вул.Горького, 1 в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ділянки  водоводу Д=500мм від фільтрувальної станції до вул.Б.Хмельницького в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Реконструкція ділянки  водоводу діаметром 500 мм від 1-й пров.Шевченко до РЧВ «Східний» в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9 році у м.Бахмуті)</t>
  </si>
  <si>
    <t xml:space="preserve">Всього </t>
  </si>
  <si>
    <t xml:space="preserve">Додаток 6</t>
  </si>
  <si>
    <t xml:space="preserve">(Додаток 6</t>
  </si>
  <si>
    <t xml:space="preserve">Розподіл витрат міського бюджету м.Бахмута на реалізацію місцевих/регіональних програм у 2019  році</t>
  </si>
  <si>
    <t xml:space="preserve"> грн.</t>
  </si>
  <si>
    <t xml:space="preserve">Код              Типової програмної класифікації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Програми економічного  і соціального розвитку міста Бахмута на 2019 рік та основні напрями розвитку на 2020 і 2021 роки</t>
  </si>
  <si>
    <t xml:space="preserve">від 18.12.2018  №6/124-2393</t>
  </si>
  <si>
    <t xml:space="preserve">Програма розвитку органів самоорганізації населення м.Бахмута на 2016-2020 роки</t>
  </si>
  <si>
    <t xml:space="preserve">від 27.01.2016 № 6/78-1374  із внесеними до нього змінами</t>
  </si>
  <si>
    <t xml:space="preserve">Програма висвітлення діяльності Бахмутської міської ради, її виконавчих органів, посадових осіб та депутатів міської ради у засобах масової інформації на 2018-2020 роки </t>
  </si>
  <si>
    <t xml:space="preserve">від 20.12.2017 №6/108-2045   із внесеними до нього змінами</t>
  </si>
  <si>
    <t xml:space="preserve">Цільова програма сприяння розвитку громадянського суспільства у м. Бахмуті на 2017-2020 роки</t>
  </si>
  <si>
    <t xml:space="preserve">від 27.06.2017 №6/102-1903   із внесеними до нього змінами  </t>
  </si>
  <si>
    <t xml:space="preserve">Комплексна Програма енергозбереження у м.Бахмуті на 2016-2020 роки</t>
  </si>
  <si>
    <t xml:space="preserve">від 24.02.2016 №6/80-1391   із внесеними до нього змінами</t>
  </si>
  <si>
    <t xml:space="preserve">Комплексна програма по соціальному захисту окремих категорій громадян в м.Бахмуті на 2019-2022 роки</t>
  </si>
  <si>
    <t xml:space="preserve">від 28.11.2018 №6/123-2363</t>
  </si>
  <si>
    <t xml:space="preserve">від 24.02.2016 № 6/80-1391 із внесеними до нього змінами</t>
  </si>
  <si>
    <t xml:space="preserve">Програма розвитку освіти на території м.Бахмута на 2017-2020 роки</t>
  </si>
  <si>
    <t xml:space="preserve">від 27.06.2017 № 6/102-1897 із внесеними до нього змінами</t>
  </si>
  <si>
    <t xml:space="preserve">від 24.02.2016 № 6/80-1391   із внесеними до нього змінами</t>
  </si>
  <si>
    <t xml:space="preserve">Програма протидії захворюванню на туберкульоз на території м. Бахмута на 2017-2020 роки у новій редакції
</t>
  </si>
  <si>
    <t xml:space="preserve">від 28.03.2018 №6/111-2146  </t>
  </si>
  <si>
    <t xml:space="preserve">Комплексна програма «Охорона здоров’я населення м.Бахмута на 2018-2020 роки»</t>
  </si>
  <si>
    <t xml:space="preserve">від 31.01.2018 №6/109-2075   із внесеними до нього змінами</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Програма зайнятості населення м. Бахмут на 2018 - 2020 роки</t>
  </si>
  <si>
    <t xml:space="preserve">від 25.07.2018 №6/118-2277 із внесеними до нього змінами</t>
  </si>
  <si>
    <t xml:space="preserve">від 28.11.2018 №6/123-2363  із внесеними до нього змінами</t>
  </si>
  <si>
    <t xml:space="preserve">Комплексна програма Бахмутської міської ради «Молодь. Сім’я. Діти» на 2016-2020 роки</t>
  </si>
  <si>
    <t xml:space="preserve">від 27.06.2017 №6/102-1901  із внесеними до нього змінами</t>
  </si>
  <si>
    <t xml:space="preserve">від 27.06.2017 №6/102-1901   із внесеними до нього змінами</t>
  </si>
  <si>
    <t xml:space="preserve">Програма забезпечення житлом дітей-сиріт, дітей, позбавлених батьківського піклування, та осіб з  їх числа, на території м. Бахмута на 2019-2021 роки</t>
  </si>
  <si>
    <t xml:space="preserve">від 28.11.2018 №6/123-2369</t>
  </si>
  <si>
    <t xml:space="preserve">Комплексна програма розвитку культури на території міста Бахмута на 2017-2020 роки</t>
  </si>
  <si>
    <t xml:space="preserve"> від 27.06.2017 №6/102-1898 із внесеними до нього змінами</t>
  </si>
  <si>
    <t xml:space="preserve">від 27.06.2017 №6/102-1898   із внесеними до нього змінами</t>
  </si>
  <si>
    <t xml:space="preserve">Комплексна програма розвитку фізичної культури і спорту на території м.Бахмута на 2017-2021 роки</t>
  </si>
  <si>
    <t xml:space="preserve">від 23.05.2018 №6/113-2214   із внесеними до нього змінами</t>
  </si>
  <si>
    <t xml:space="preserve">від 25.07.2018 №6/118-2277   із внесеними до нього змінами</t>
  </si>
  <si>
    <t xml:space="preserve">Міська цільова програма  щодо сприяння розвитку об'єднань співвласників багатоквартирних будинків у м. Бахмуті на 2017-2020 роки</t>
  </si>
  <si>
    <t xml:space="preserve">від 26.07.2017  №6/103-1936   із внесеними до нього змінами</t>
  </si>
  <si>
    <t xml:space="preserve">Програма реформування і розвитку водопровідно-каналізаційного господарства на території м.Бахмут на 2018-2020 роки</t>
  </si>
  <si>
    <t xml:space="preserve">від 25.07.2018 №6/118-2279   із внесеними до нього змінами</t>
  </si>
  <si>
    <t xml:space="preserve">Програма «Світле місто» на території м.Бахмута на 2016-2020 роки.</t>
  </si>
  <si>
    <t xml:space="preserve">від 23.03.2016 № 6/82-1438   із внесеними до нього змінами</t>
  </si>
  <si>
    <t xml:space="preserve">Програма поводження з відходами на території м.Бахмута на  2016-2020 роки</t>
  </si>
  <si>
    <t xml:space="preserve">від 24.02.2016 №6/80-1392  із внесеними до нього змінами</t>
  </si>
  <si>
    <t xml:space="preserve">Програма ефективної системи організації роботи з гуманного регулювання чисельності бродячих і безпритульних тварин на території міста Бахмута на 2016-2020 роки (нова редакція)
</t>
  </si>
  <si>
    <t xml:space="preserve">від 28.11.2018 № 6/123-2380</t>
  </si>
  <si>
    <t xml:space="preserve">Програма благоустрою міста Бахмута на 2016-2020 роки</t>
  </si>
  <si>
    <t xml:space="preserve">від 22.06.2016 № 6/87-1546   із внесеними до нього змінами</t>
  </si>
  <si>
    <t xml:space="preserve">від 28.11.2018 № 6/123-2380 із внесеними до нього змінами</t>
  </si>
  <si>
    <t xml:space="preserve">Пограма висвітлення діяльності Бахмутської міської ради, її виконавчих органів, посадових осіб та депутатів міської ради у засобах масової інформації на 2018-2020 роки </t>
  </si>
  <si>
    <t xml:space="preserve">Програма розвитку міськелектротранспорту у м. Бахмуті на 2017-2020 роки</t>
  </si>
  <si>
    <t xml:space="preserve">від 27.06.2017 №6/102-1911   із внесеними до нього змінами</t>
  </si>
  <si>
    <t xml:space="preserve">Програма "Підвищення безпеки дорожнього руху на території м. Бахмута" на 2016-2020 роки</t>
  </si>
  <si>
    <t xml:space="preserve">від 22.06.2016 № 6/87-1545   із внесеними до нього змінами</t>
  </si>
  <si>
    <t xml:space="preserve">Програма охорони навколишнього природного середовища м.Бахмута на 2019-2020 роки</t>
  </si>
  <si>
    <t xml:space="preserve">від 28.11.2018 №6/123-2352  із внесеними до нього змінами</t>
  </si>
  <si>
    <t xml:space="preserve">Програма з відшкодування частини відсоткової ставки за кредитами, залученими на заходи з енергозбереження та підвищення енергоефективності для населення м.Бахмут на 2016-2019 роки</t>
  </si>
  <si>
    <t xml:space="preserve">від 31.08.2016 №6/90-1615   із внесеними до нього змінами</t>
  </si>
  <si>
    <t xml:space="preserve">Програма розвитку туризму в місті Бахмуті на 2018-2020 роки</t>
  </si>
  <si>
    <t xml:space="preserve">від 27.06.2018 №6/115-2234   із внесеними до нього змінами</t>
  </si>
  <si>
    <t xml:space="preserve">від 28.11.2018 №6/123-2352</t>
  </si>
  <si>
    <t xml:space="preserve">Програма розвитку земельних відносин і охорони земель у м. Бахмуті Донецької області на 2016-2020 роки</t>
  </si>
  <si>
    <t xml:space="preserve">від 25.05.2016 № 6/85-1495   із внесеними до нього змінами</t>
  </si>
  <si>
    <t xml:space="preserve">Програма поводження з відходами на території м.Бахмута на 2016 – 2020 роки</t>
  </si>
  <si>
    <t xml:space="preserve">Програма розвитку малого і середнього підприємництва м. Бахмута на 2017-2020 роки</t>
  </si>
  <si>
    <t xml:space="preserve">від 22.02.2017 №6/98-1779  із внесеними до нього змінами</t>
  </si>
  <si>
    <t xml:space="preserve">Програма з реалізації Конвенції про права інвалідів, які мешкають в м.Бахмуті, на період до 2020 року</t>
  </si>
  <si>
    <t xml:space="preserve">від 27.06.2017 №6/102-1896  </t>
  </si>
  <si>
    <t xml:space="preserve">                                                                                                 Додаток 7</t>
  </si>
  <si>
    <t xml:space="preserve">                                                                                                 до рішення  Бахмутської міської ради</t>
  </si>
  <si>
    <t xml:space="preserve">                                                                                                 27.02.2019  №6/126-2457</t>
  </si>
  <si>
    <t xml:space="preserve">Перелік об’єктів/ заходів,  затверджених розпорядженням голови Донецької обласної державної адміністрації, керівника обласної військово-цивільної адміністрації  від 04.07.2016 №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 із внесеними до нього змінами, співфінансування по яких буде  здійснюватися у 2019 році за рахунок коштів бюджету розвитку спеціального фонду міського бюджету м.Бахмута</t>
  </si>
  <si>
    <t xml:space="preserve">Код програмної класифікації видатків та кредитування місцевих бюджетів</t>
  </si>
  <si>
    <t xml:space="preserve">Код ТПКВКМБ </t>
  </si>
  <si>
    <t xml:space="preserve">Код ФКВКБ</t>
  </si>
  <si>
    <t xml:space="preserve">Перелік об’єктів/ заходів</t>
  </si>
  <si>
    <t xml:space="preserve">Обсяг співфінансування</t>
  </si>
  <si>
    <t xml:space="preserve">Фінансове управління Бахмутської міської ради</t>
  </si>
  <si>
    <t xml:space="preserve">у тому числі :</t>
  </si>
  <si>
    <t xml:space="preserve">Реконструкція магістральних мереж водопостачання по вул. Оборони, вул. Колпакової в м.Бахмут Донецької області</t>
  </si>
  <si>
    <t xml:space="preserve">Капітальний ремонт ділянки водопроводу Д-200 мм від вул.Маріупольска,1 до пров.Великий Троїцький в м.Бахмут Донецької області</t>
  </si>
  <si>
    <t xml:space="preserve">Реконструкція котельні № 4 по вул. Дружби,1  з переведення її на альтернативний вид  палива (пелети) м. Бахмут  Донецької області</t>
  </si>
  <si>
    <t xml:space="preserve">Реконструкція котельні №37 по вул. Краснофлотська,6 з переведення її на альтернативний вид палива (пелети) м.Соледар Донецької області</t>
  </si>
  <si>
    <t xml:space="preserve">Реконструкція 5-ти  поверхового житлового будинку по вул. Декабристів,31 у м.Бахмут Донецької області (проект "Теплий будинок")</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33 по вул. Визволителів Донбасу   м.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43 по вул. Декабристів м. 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164 по вул. Леваневського  м.Бахмут</t>
  </si>
  <si>
    <t xml:space="preserve">Капітальний ремонт житлового фонду. Реформування системи управління житловим фондом мікрорайону «Західний» м. Бахмута із застосуванням  енерго-  та  ресурсозберігаючих технологій («Теплий Будинок»). Теплоізоляція зовнішніх конструктивів житлового будинку №36 по вул.Ювілейна  м. Бахмут</t>
  </si>
  <si>
    <t xml:space="preserve">Реконструкція 5-ти  поверхового житлового будинку по вул. Декабристів,29 у м.Бахмут  Донецької області (проект "Теплий будинок")</t>
  </si>
  <si>
    <t xml:space="preserve">Реконструкція 5-ти  поверхового житлового будинку по вул. Визволителів Донбасу,29 у  м.Бахмут  Донецької області (проект "Теплий будинок")</t>
  </si>
  <si>
    <t xml:space="preserve">Капітальний ремонт  приміщення КДЮСШ №1, розташованого за адресою: вул. Незалежності ,75 у м.Бахмут  Донецької області</t>
  </si>
  <si>
    <t xml:space="preserve">Реконструкція будівлі Комунального закладу культури "Бахмутський міський  народний Дім" та благоустрій прилеглої  території за адресою: місто Бахмут, вулиця Перемоги, 23а</t>
  </si>
  <si>
    <t xml:space="preserve">Капітальний ремонт  тротуару  по вул. Горького   м.Бахмут</t>
  </si>
  <si>
    <t xml:space="preserve">Капітальний ремонт  тротуару по  вул.Привокзальна (від вул. Незалежності  до вул. Миру)  м.Бахмут</t>
  </si>
  <si>
    <t xml:space="preserve">Капітальний ремонт  тротуару по вул.Незалежності м.Бахмут</t>
  </si>
  <si>
    <t xml:space="preserve">Капітальний ремонт мереж зовнішнього освітлення Центральної частини м.Бахмут</t>
  </si>
  <si>
    <t xml:space="preserve">Капітальний ремонт мереж зовнішнього освітлення Східної  частини м.Бахмут</t>
  </si>
  <si>
    <t xml:space="preserve">Капітальний ремонт мереж зовнішнього освітлення Західної  частини м.Бахмут</t>
  </si>
  <si>
    <t xml:space="preserve">Капітальний ремонт мереж зовнішнього освітлення внутрішньодворових територій у м.Бахмут</t>
  </si>
  <si>
    <t xml:space="preserve">Капітальний ремонт мереж  зовнішнього освітлення   бульвара Металургів  м.Бахмут</t>
  </si>
  <si>
    <t xml:space="preserve">Будівництво адміністративної будівлі  за адресою: вул. Привокзальна , буд. 3 у м.Бахмуті  Донецької області</t>
  </si>
  <si>
    <t xml:space="preserve">Нерозподілені кошти для співфінансування</t>
  </si>
</sst>
</file>

<file path=xl/styles.xml><?xml version="1.0" encoding="utf-8"?>
<styleSheet xmlns="http://schemas.openxmlformats.org/spreadsheetml/2006/main">
  <numFmts count="16">
    <numFmt numFmtId="164" formatCode="General"/>
    <numFmt numFmtId="165" formatCode="#.0#####;\-#.0#####;;"/>
    <numFmt numFmtId="166" formatCode="#,##0.00"/>
    <numFmt numFmtId="167" formatCode="#,##0"/>
    <numFmt numFmtId="168" formatCode="0.0#####;\-0.0#####;;"/>
    <numFmt numFmtId="169" formatCode="0.0#########;\-0.0#########;;"/>
    <numFmt numFmtId="170" formatCode="0.0"/>
    <numFmt numFmtId="171" formatCode="@"/>
    <numFmt numFmtId="172" formatCode="#,##0_ ;\-#,##0\ "/>
    <numFmt numFmtId="173" formatCode="#,##0.00_ ;\-#,##0.00\ "/>
    <numFmt numFmtId="174" formatCode="#,##0.0_ ;\-#,##0.0\ "/>
    <numFmt numFmtId="175" formatCode="###0;\-###0;;"/>
    <numFmt numFmtId="176" formatCode="0.00"/>
    <numFmt numFmtId="177" formatCode="0.0######;\-0.0######;;"/>
    <numFmt numFmtId="178" formatCode="#,##0.0"/>
    <numFmt numFmtId="179" formatCode="0.000000"/>
  </numFmts>
  <fonts count="5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sz val="11"/>
      <name val="Times New Roman"/>
      <family val="1"/>
      <charset val="204"/>
    </font>
    <font>
      <b val="true"/>
      <sz val="14"/>
      <color rgb="FF000000"/>
      <name val="Times New Roman"/>
      <family val="1"/>
      <charset val="204"/>
    </font>
    <font>
      <u val="single"/>
      <sz val="10"/>
      <color rgb="FF0000FF"/>
      <name val="Arial"/>
      <family val="2"/>
      <charset val="204"/>
    </font>
    <font>
      <sz val="14"/>
      <name val="Calibri"/>
      <family val="2"/>
    </font>
    <font>
      <sz val="12"/>
      <color rgb="FF000000"/>
      <name val="Times New Roman"/>
      <family val="1"/>
      <charset val="204"/>
    </font>
    <font>
      <sz val="14"/>
      <color rgb="FF000000"/>
      <name val="Calibri"/>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5" borderId="0" applyFont="true" applyBorder="false" applyAlignment="false" applyProtection="false"/>
    <xf numFmtId="164" fontId="26"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7" fillId="0" borderId="11" applyFont="true" applyBorder="true" applyAlignment="false" applyProtection="false"/>
    <xf numFmtId="164" fontId="28" fillId="1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6"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07" applyFont="true" applyBorder="false" applyAlignment="false" applyProtection="false">
      <alignment horizontal="general" vertical="bottom" textRotation="0" wrapText="false" indent="0" shrinkToFit="false"/>
      <protection locked="true" hidden="false"/>
    </xf>
    <xf numFmtId="165" fontId="30" fillId="0" borderId="0" xfId="107" applyFont="true" applyBorder="false" applyAlignment="true" applyProtection="false">
      <alignment horizontal="left" vertical="bottom" textRotation="0" wrapText="false" indent="0" shrinkToFit="false"/>
      <protection locked="true" hidden="false"/>
    </xf>
    <xf numFmtId="165" fontId="30" fillId="0" borderId="0" xfId="107" applyFont="true" applyBorder="false" applyAlignment="false" applyProtection="false">
      <alignment horizontal="general" vertical="bottom" textRotation="0" wrapText="false" indent="0" shrinkToFit="false"/>
      <protection locked="true" hidden="false"/>
    </xf>
    <xf numFmtId="165" fontId="31" fillId="0" borderId="0" xfId="107"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107" applyFont="true" applyBorder="false" applyAlignment="false" applyProtection="false">
      <alignment horizontal="general" vertical="bottom" textRotation="0" wrapText="false" indent="0" shrinkToFit="false"/>
      <protection locked="true" hidden="false"/>
    </xf>
    <xf numFmtId="164" fontId="30" fillId="0" borderId="0" xfId="107" applyFont="true" applyBorder="false" applyAlignment="false" applyProtection="false">
      <alignment horizontal="general" vertical="bottom" textRotation="0" wrapText="false" indent="0" shrinkToFit="false"/>
      <protection locked="true" hidden="false"/>
    </xf>
    <xf numFmtId="164" fontId="33" fillId="0" borderId="0" xfId="107" applyFont="true" applyBorder="false" applyAlignment="false" applyProtection="false">
      <alignment horizontal="general" vertical="bottom" textRotation="0" wrapText="false" indent="0" shrinkToFit="false"/>
      <protection locked="true" hidden="false"/>
    </xf>
    <xf numFmtId="164" fontId="34" fillId="0" borderId="0" xfId="107" applyFont="true" applyBorder="true" applyAlignment="true" applyProtection="false">
      <alignment horizontal="center" vertical="bottom" textRotation="0" wrapText="false" indent="0" shrinkToFit="false"/>
      <protection locked="true" hidden="false"/>
    </xf>
    <xf numFmtId="164" fontId="34" fillId="0" borderId="0" xfId="107" applyFont="true" applyBorder="false" applyAlignment="true" applyProtection="false">
      <alignment horizontal="center" vertical="bottom" textRotation="0" wrapText="false" indent="0" shrinkToFit="false"/>
      <protection locked="true" hidden="false"/>
    </xf>
    <xf numFmtId="164" fontId="35" fillId="0" borderId="0" xfId="107"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107" applyFont="true" applyBorder="true" applyAlignment="true" applyProtection="false">
      <alignment horizontal="center" vertical="center" textRotation="0" wrapText="false" indent="0" shrinkToFit="false"/>
      <protection locked="true" hidden="false"/>
    </xf>
    <xf numFmtId="164" fontId="35" fillId="0" borderId="12" xfId="107" applyFont="true" applyBorder="true" applyAlignment="true" applyProtection="false">
      <alignment horizontal="center" vertical="center" textRotation="0" wrapText="true" indent="0" shrinkToFit="false"/>
      <protection locked="true" hidden="false"/>
    </xf>
    <xf numFmtId="164" fontId="35" fillId="0" borderId="13" xfId="107" applyFont="true" applyBorder="true" applyAlignment="true" applyProtection="false">
      <alignment horizontal="center" vertical="center" textRotation="0" wrapText="true" indent="0" shrinkToFit="false"/>
      <protection locked="true" hidden="false"/>
    </xf>
    <xf numFmtId="164" fontId="35" fillId="0" borderId="13" xfId="107" applyFont="true" applyBorder="true" applyAlignment="true" applyProtection="false">
      <alignment horizontal="center"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37" fillId="0" borderId="12" xfId="107" applyFont="true" applyBorder="true" applyAlignment="true" applyProtection="false">
      <alignment horizontal="center" vertical="center" textRotation="0" wrapText="false" indent="0" shrinkToFit="false"/>
      <protection locked="true" hidden="false"/>
    </xf>
    <xf numFmtId="164" fontId="37" fillId="0" borderId="12" xfId="107" applyFont="true" applyBorder="true" applyAlignment="false" applyProtection="false">
      <alignment horizontal="general" vertical="bottom" textRotation="0" wrapText="false" indent="0" shrinkToFit="false"/>
      <protection locked="true" hidden="false"/>
    </xf>
    <xf numFmtId="166" fontId="37" fillId="0" borderId="12" xfId="107" applyFont="true" applyBorder="true" applyAlignment="true" applyProtection="false">
      <alignment horizontal="right" vertical="center" textRotation="0" wrapText="false" indent="0" shrinkToFit="false"/>
      <protection locked="true" hidden="false"/>
    </xf>
    <xf numFmtId="167" fontId="37" fillId="0" borderId="12" xfId="107" applyFont="true" applyBorder="true" applyAlignment="true" applyProtection="false">
      <alignment horizontal="right" vertical="center" textRotation="0" wrapText="false" indent="0" shrinkToFit="false"/>
      <protection locked="true" hidden="false"/>
    </xf>
    <xf numFmtId="168" fontId="29" fillId="0" borderId="0" xfId="107" applyFont="true" applyBorder="false" applyAlignment="false" applyProtection="false">
      <alignment horizontal="general" vertical="bottom" textRotation="0" wrapText="false" indent="0" shrinkToFit="false"/>
      <protection locked="true" hidden="false"/>
    </xf>
    <xf numFmtId="164" fontId="37" fillId="0" borderId="12" xfId="107" applyFont="true" applyBorder="true" applyAlignment="true" applyProtection="false">
      <alignment horizontal="general" vertical="bottom" textRotation="0" wrapText="true" indent="0" shrinkToFit="false"/>
      <protection locked="true" hidden="false"/>
    </xf>
    <xf numFmtId="164" fontId="38" fillId="0" borderId="12" xfId="107" applyFont="true" applyBorder="true" applyAlignment="true" applyProtection="false">
      <alignment horizontal="general" vertical="bottom" textRotation="0" wrapText="true" indent="0" shrinkToFit="false"/>
      <protection locked="true" hidden="false"/>
    </xf>
    <xf numFmtId="169" fontId="37" fillId="0" borderId="12" xfId="107" applyFont="true" applyBorder="true" applyAlignment="true" applyProtection="false">
      <alignment horizontal="right" vertical="center" textRotation="0" wrapText="false" indent="0" shrinkToFit="false"/>
      <protection locked="true" hidden="false"/>
    </xf>
    <xf numFmtId="168" fontId="37" fillId="0" borderId="12" xfId="107" applyFont="true" applyBorder="true" applyAlignment="true" applyProtection="false">
      <alignment horizontal="right" vertical="center" textRotation="0" wrapText="false" indent="0" shrinkToFit="false"/>
      <protection locked="true" hidden="false"/>
    </xf>
    <xf numFmtId="164" fontId="39" fillId="0" borderId="14" xfId="107" applyFont="true" applyBorder="true" applyAlignment="false" applyProtection="false">
      <alignment horizontal="general" vertical="bottom" textRotation="0" wrapText="false" indent="0" shrinkToFit="false"/>
      <protection locked="true" hidden="false"/>
    </xf>
    <xf numFmtId="164" fontId="39" fillId="0" borderId="15" xfId="107" applyFont="true" applyBorder="true" applyAlignment="false" applyProtection="false">
      <alignment horizontal="general" vertical="bottom" textRotation="0" wrapText="false" indent="0" shrinkToFit="false"/>
      <protection locked="true" hidden="false"/>
    </xf>
    <xf numFmtId="166" fontId="39" fillId="0" borderId="12" xfId="107" applyFont="true" applyBorder="true" applyAlignment="true" applyProtection="false">
      <alignment horizontal="right" vertical="center" textRotation="0" wrapText="false" indent="0" shrinkToFit="false"/>
      <protection locked="true" hidden="false"/>
    </xf>
    <xf numFmtId="167" fontId="39" fillId="0" borderId="12" xfId="107" applyFont="true" applyBorder="true" applyAlignment="true" applyProtection="false">
      <alignment horizontal="right" vertical="center" textRotation="0" wrapText="false" indent="0" shrinkToFit="false"/>
      <protection locked="true" hidden="false"/>
    </xf>
    <xf numFmtId="164" fontId="37" fillId="0" borderId="0" xfId="107" applyFont="true" applyBorder="false" applyAlignment="false" applyProtection="false">
      <alignment horizontal="general" vertical="bottom" textRotation="0" wrapText="false" indent="0" shrinkToFit="false"/>
      <protection locked="true" hidden="false"/>
    </xf>
    <xf numFmtId="164" fontId="39" fillId="0" borderId="0" xfId="107" applyFont="true" applyBorder="false" applyAlignment="false" applyProtection="false">
      <alignment horizontal="general" vertical="bottom" textRotation="0" wrapText="false" indent="0" shrinkToFit="false"/>
      <protection locked="true" hidden="false"/>
    </xf>
    <xf numFmtId="170" fontId="37" fillId="0" borderId="0" xfId="107" applyFont="true" applyBorder="false" applyAlignment="false" applyProtection="false">
      <alignment horizontal="general" vertical="bottom" textRotation="0" wrapText="false" indent="0" shrinkToFit="false"/>
      <protection locked="true" hidden="false"/>
    </xf>
    <xf numFmtId="168" fontId="39" fillId="0" borderId="0" xfId="107" applyFont="true" applyBorder="false" applyAlignment="true" applyProtection="false">
      <alignment horizontal="general" vertical="center" textRotation="0" wrapText="false" indent="0" shrinkToFit="false"/>
      <protection locked="true" hidden="false"/>
    </xf>
    <xf numFmtId="164" fontId="40" fillId="0" borderId="0" xfId="107" applyFont="true" applyBorder="false" applyAlignment="false" applyProtection="false">
      <alignment horizontal="general" vertical="bottom" textRotation="0" wrapText="false" indent="0" shrinkToFit="false"/>
      <protection locked="true" hidden="false"/>
    </xf>
    <xf numFmtId="164" fontId="41" fillId="0" borderId="0" xfId="107" applyFont="true" applyBorder="false" applyAlignment="false" applyProtection="false">
      <alignment horizontal="general" vertical="bottom" textRotation="0" wrapText="false" indent="0" shrinkToFit="false"/>
      <protection locked="true" hidden="false"/>
    </xf>
    <xf numFmtId="170" fontId="39" fillId="0" borderId="0" xfId="107" applyFont="true" applyBorder="false" applyAlignment="false" applyProtection="false">
      <alignment horizontal="general" vertical="bottom" textRotation="0" wrapText="false" indent="0" shrinkToFit="false"/>
      <protection locked="true" hidden="false"/>
    </xf>
    <xf numFmtId="164" fontId="39" fillId="0" borderId="0" xfId="107" applyFont="true" applyBorder="true" applyAlignment="true" applyProtection="false">
      <alignment horizontal="left" vertical="bottom" textRotation="0" wrapText="false" indent="0" shrinkToFit="false"/>
      <protection locked="true" hidden="false"/>
    </xf>
    <xf numFmtId="164" fontId="39" fillId="0" borderId="0" xfId="107" applyFont="true" applyBorder="false" applyAlignment="true" applyProtection="false">
      <alignment horizontal="left" vertical="bottom" textRotation="0" wrapText="false" indent="0" shrinkToFit="false"/>
      <protection locked="true" hidden="false"/>
    </xf>
    <xf numFmtId="164" fontId="31" fillId="0" borderId="0" xfId="107" applyFont="true" applyBorder="false" applyAlignment="false" applyProtection="false">
      <alignment horizontal="general" vertical="bottom" textRotation="0" wrapText="false" indent="0" shrinkToFit="false"/>
      <protection locked="true" hidden="false"/>
    </xf>
    <xf numFmtId="164" fontId="42" fillId="0" borderId="0" xfId="107" applyFont="true" applyBorder="false" applyAlignment="false" applyProtection="false">
      <alignment horizontal="general" vertical="bottom" textRotation="0" wrapText="false" indent="0" shrinkToFit="false"/>
      <protection locked="true" hidden="false"/>
    </xf>
    <xf numFmtId="164" fontId="39" fillId="0" borderId="0" xfId="107" applyFont="true" applyBorder="true" applyAlignment="true" applyProtection="false">
      <alignment horizontal="left" vertical="bottom" textRotation="0" wrapText="true" indent="0" shrinkToFit="false"/>
      <protection locked="true" hidden="false"/>
    </xf>
    <xf numFmtId="171" fontId="35" fillId="0" borderId="0" xfId="107" applyFont="true" applyBorder="false" applyAlignment="false" applyProtection="false">
      <alignment horizontal="general" vertical="bottom" textRotation="0" wrapText="false" indent="0" shrinkToFit="false"/>
      <protection locked="true" hidden="false"/>
    </xf>
    <xf numFmtId="164" fontId="23" fillId="0" borderId="0" xfId="107" applyFont="true" applyBorder="false" applyAlignment="true" applyProtection="false">
      <alignment horizontal="justify" vertical="bottom" textRotation="0" wrapText="true" indent="0" shrinkToFit="false"/>
      <protection locked="true" hidden="false"/>
    </xf>
    <xf numFmtId="171" fontId="23" fillId="0" borderId="0" xfId="107" applyFont="true" applyBorder="false" applyAlignment="false" applyProtection="false">
      <alignment horizontal="general" vertical="bottom" textRotation="0" wrapText="false" indent="0" shrinkToFit="false"/>
      <protection locked="true" hidden="false"/>
    </xf>
    <xf numFmtId="171" fontId="33" fillId="0" borderId="0" xfId="107"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top"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center" vertical="top" textRotation="0" wrapText="true" indent="0" shrinkToFit="false"/>
      <protection locked="true" hidden="false"/>
    </xf>
    <xf numFmtId="171" fontId="39" fillId="0" borderId="16" xfId="0" applyFont="true" applyBorder="true" applyAlignment="true" applyProtection="false">
      <alignment horizontal="center" vertical="bottom" textRotation="0" wrapText="false" indent="0" shrinkToFit="false"/>
      <protection locked="true" hidden="false"/>
    </xf>
    <xf numFmtId="171" fontId="37"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right" vertical="center" textRotation="0" wrapText="false" indent="0" shrinkToFit="false"/>
      <protection locked="true" hidden="false"/>
    </xf>
    <xf numFmtId="171" fontId="35" fillId="26" borderId="12" xfId="0" applyFont="true" applyBorder="true" applyAlignment="true" applyProtection="false">
      <alignment horizontal="center" vertical="center" textRotation="0" wrapText="true" indent="0" shrinkToFit="false"/>
      <protection locked="true" hidden="false"/>
    </xf>
    <xf numFmtId="164" fontId="35" fillId="26" borderId="12" xfId="0" applyFont="true" applyBorder="true" applyAlignment="true" applyProtection="fals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71"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72" fontId="39" fillId="0" borderId="12" xfId="0" applyFont="true" applyBorder="true" applyAlignment="true" applyProtection="false">
      <alignment horizontal="right" vertical="center" textRotation="0" wrapText="false" indent="0" shrinkToFit="false"/>
      <protection locked="true" hidden="false"/>
    </xf>
    <xf numFmtId="170" fontId="2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67" fontId="39" fillId="0" borderId="12" xfId="0" applyFont="true" applyBorder="true" applyAlignment="true" applyProtection="false">
      <alignment horizontal="right" vertical="center" textRotation="0" wrapText="false" indent="0" shrinkToFit="false"/>
      <protection locked="true" hidden="false"/>
    </xf>
    <xf numFmtId="171" fontId="37" fillId="26"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72" fontId="37" fillId="0" borderId="12" xfId="0" applyFont="true" applyBorder="true" applyAlignment="true" applyProtection="false">
      <alignment horizontal="right" vertical="center" textRotation="0" wrapText="false" indent="0" shrinkToFit="false"/>
      <protection locked="true" hidden="false"/>
    </xf>
    <xf numFmtId="167" fontId="37" fillId="0" borderId="12" xfId="0" applyFont="true" applyBorder="true" applyAlignment="true" applyProtection="false">
      <alignment horizontal="right" vertical="center" textRotation="0" wrapText="false" indent="0" shrinkToFit="false"/>
      <protection locked="true" hidden="false"/>
    </xf>
    <xf numFmtId="172" fontId="37" fillId="0" borderId="12" xfId="0" applyFont="true" applyBorder="true" applyAlignment="true" applyProtection="false">
      <alignment horizontal="general" vertical="center" textRotation="0" wrapText="false" indent="0" shrinkToFit="false"/>
      <protection locked="true" hidden="false"/>
    </xf>
    <xf numFmtId="167" fontId="37" fillId="0" borderId="12" xfId="0" applyFont="true" applyBorder="true" applyAlignment="true" applyProtection="false">
      <alignment horizontal="general" vertical="center" textRotation="0" wrapText="false" indent="0" shrinkToFit="false"/>
      <protection locked="true" hidden="false"/>
    </xf>
    <xf numFmtId="171" fontId="37" fillId="0" borderId="12" xfId="0" applyFont="true" applyBorder="true" applyAlignment="true" applyProtection="false">
      <alignment horizontal="center" vertical="center" textRotation="0" wrapText="false" indent="0" shrinkToFit="false"/>
      <protection locked="true" hidden="false"/>
    </xf>
    <xf numFmtId="171" fontId="39" fillId="0" borderId="12" xfId="0" applyFont="true" applyBorder="true" applyAlignment="true" applyProtection="false">
      <alignment horizontal="center" vertical="center" textRotation="0" wrapText="false" indent="0" shrinkToFit="false"/>
      <protection locked="true" hidden="false"/>
    </xf>
    <xf numFmtId="173" fontId="39" fillId="0" borderId="12" xfId="0" applyFont="true" applyBorder="true" applyAlignment="true" applyProtection="false">
      <alignment horizontal="right" vertical="center" textRotation="0" wrapText="false" indent="0" shrinkToFit="false"/>
      <protection locked="true" hidden="false"/>
    </xf>
    <xf numFmtId="173" fontId="37" fillId="0" borderId="12" xfId="0" applyFont="true" applyBorder="true" applyAlignment="true" applyProtection="false">
      <alignment horizontal="right" vertical="center" textRotation="0" wrapText="false" indent="0" shrinkToFit="false"/>
      <protection locked="true" hidden="false"/>
    </xf>
    <xf numFmtId="173" fontId="37" fillId="0" borderId="12" xfId="0" applyFont="true" applyBorder="true" applyAlignment="true" applyProtection="false">
      <alignment horizontal="general"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71" fontId="37" fillId="26" borderId="12" xfId="0" applyFont="true" applyBorder="true" applyAlignment="true" applyProtection="false">
      <alignment horizontal="center" vertical="center" textRotation="0" wrapText="false" indent="0" shrinkToFit="false"/>
      <protection locked="true" hidden="false"/>
    </xf>
    <xf numFmtId="164" fontId="37" fillId="26" borderId="12" xfId="0" applyFont="true" applyBorder="true" applyAlignment="true" applyProtection="false">
      <alignment horizontal="general" vertical="center" textRotation="0" wrapText="true" indent="0" shrinkToFit="false"/>
      <protection locked="true" hidden="false"/>
    </xf>
    <xf numFmtId="173" fontId="37" fillId="26" borderId="12" xfId="0" applyFont="true" applyBorder="true" applyAlignment="true" applyProtection="false">
      <alignment horizontal="right" vertical="center" textRotation="0" wrapText="false" indent="0" shrinkToFit="false"/>
      <protection locked="true" hidden="false"/>
    </xf>
    <xf numFmtId="173" fontId="37" fillId="26" borderId="12" xfId="0" applyFont="true" applyBorder="true" applyAlignment="true" applyProtection="false">
      <alignment horizontal="general" vertical="center" textRotation="0" wrapText="fals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7" fontId="37" fillId="26" borderId="12" xfId="0" applyFont="true" applyBorder="true" applyAlignment="true" applyProtection="false">
      <alignment horizontal="right" vertical="center" textRotation="0" wrapText="false" indent="0" shrinkToFit="false"/>
      <protection locked="true" hidden="false"/>
    </xf>
    <xf numFmtId="167" fontId="37" fillId="26" borderId="12" xfId="0" applyFont="true" applyBorder="true" applyAlignment="true" applyProtection="false">
      <alignment horizontal="general" vertical="center" textRotation="0" wrapText="false" indent="0" shrinkToFit="false"/>
      <protection locked="true" hidden="false"/>
    </xf>
    <xf numFmtId="166" fontId="37" fillId="0" borderId="12" xfId="0" applyFont="true" applyBorder="true" applyAlignment="true" applyProtection="false">
      <alignment horizontal="right" vertical="center" textRotation="0" wrapText="false" indent="0" shrinkToFit="false"/>
      <protection locked="true" hidden="false"/>
    </xf>
    <xf numFmtId="174" fontId="37" fillId="0" borderId="12" xfId="0" applyFont="true" applyBorder="true" applyAlignment="true" applyProtection="false">
      <alignment horizontal="right" vertical="center" textRotation="0" wrapText="false" indent="0" shrinkToFit="false"/>
      <protection locked="true" hidden="false"/>
    </xf>
    <xf numFmtId="171" fontId="39" fillId="26" borderId="12" xfId="0" applyFont="true" applyBorder="true" applyAlignment="true" applyProtection="false">
      <alignment horizontal="center" vertical="center" textRotation="0" wrapText="false" indent="0" shrinkToFit="false"/>
      <protection locked="true" hidden="false"/>
    </xf>
    <xf numFmtId="172" fontId="37" fillId="26" borderId="12" xfId="0" applyFont="true" applyBorder="true" applyAlignment="true" applyProtection="false">
      <alignment horizontal="right" vertical="center"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6" fontId="37" fillId="26" borderId="12" xfId="0" applyFont="true" applyBorder="true" applyAlignment="true" applyProtection="false">
      <alignment horizontal="right" vertical="center" textRotation="0" wrapText="false" indent="0" shrinkToFit="false"/>
      <protection locked="true" hidden="false"/>
    </xf>
    <xf numFmtId="172" fontId="37" fillId="26" borderId="12" xfId="0" applyFont="true" applyBorder="true" applyAlignment="true" applyProtection="false">
      <alignment horizontal="general" vertical="center" textRotation="0" wrapText="false" indent="0" shrinkToFit="false"/>
      <protection locked="true" hidden="false"/>
    </xf>
    <xf numFmtId="166" fontId="37" fillId="26" borderId="12" xfId="0" applyFont="true" applyBorder="true" applyAlignment="true" applyProtection="false">
      <alignment horizontal="general" vertical="center" textRotation="0" wrapText="false" indent="0" shrinkToFit="false"/>
      <protection locked="true" hidden="false"/>
    </xf>
    <xf numFmtId="171" fontId="37"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37" fillId="26" borderId="12" xfId="0" applyFont="true" applyBorder="true" applyAlignment="true" applyProtection="false">
      <alignment horizontal="left" vertical="center" textRotation="0" wrapText="true" indent="0" shrinkToFit="false"/>
      <protection locked="true" hidden="false"/>
    </xf>
    <xf numFmtId="171" fontId="37" fillId="0" borderId="12" xfId="0" applyFont="true" applyBorder="true" applyAlignment="false" applyProtection="false">
      <alignment horizontal="general" vertical="bottom" textRotation="0" wrapText="false" indent="0" shrinkToFit="false"/>
      <protection locked="true" hidden="false"/>
    </xf>
    <xf numFmtId="166" fontId="37" fillId="0" borderId="12" xfId="0" applyFont="true" applyBorder="true" applyAlignment="false" applyProtection="false">
      <alignment horizontal="general" vertical="bottom" textRotation="0" wrapText="false" indent="0" shrinkToFit="false"/>
      <protection locked="true" hidden="false"/>
    </xf>
    <xf numFmtId="167" fontId="37" fillId="0" borderId="12"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center"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107" applyFont="true" applyBorder="false" applyAlignment="true" applyProtection="false">
      <alignment horizontal="general" vertical="center" textRotation="0" wrapText="false" indent="0" shrinkToFit="false"/>
      <protection locked="true" hidden="false"/>
    </xf>
    <xf numFmtId="168" fontId="23" fillId="0" borderId="0" xfId="107" applyFont="true" applyBorder="false" applyAlignment="false" applyProtection="false">
      <alignment horizontal="general" vertical="bottom" textRotation="0" wrapText="false" indent="0" shrinkToFit="false"/>
      <protection locked="true" hidden="false"/>
    </xf>
    <xf numFmtId="164" fontId="43" fillId="0" borderId="0" xfId="107" applyFont="true" applyBorder="true" applyAlignment="true" applyProtection="false">
      <alignment horizontal="center" vertical="bottom" textRotation="0" wrapText="true" indent="0" shrinkToFit="false"/>
      <protection locked="true" hidden="false"/>
    </xf>
    <xf numFmtId="168" fontId="37" fillId="0" borderId="0" xfId="107" applyFont="true" applyBorder="false" applyAlignment="false" applyProtection="false">
      <alignment horizontal="general" vertical="bottom" textRotation="0" wrapText="false" indent="0" shrinkToFit="false"/>
      <protection locked="true" hidden="false"/>
    </xf>
    <xf numFmtId="168" fontId="35" fillId="0" borderId="0" xfId="107" applyFont="true" applyBorder="false" applyAlignment="true" applyProtection="false">
      <alignment horizontal="right" vertical="bottom" textRotation="0" wrapText="false" indent="0" shrinkToFit="false"/>
      <protection locked="true" hidden="false"/>
    </xf>
    <xf numFmtId="168" fontId="35" fillId="0" borderId="12" xfId="107" applyFont="true" applyBorder="true" applyAlignment="true" applyProtection="false">
      <alignment horizontal="center" vertical="center" textRotation="0" wrapText="true" indent="0" shrinkToFit="false"/>
      <protection locked="true" hidden="false"/>
    </xf>
    <xf numFmtId="168" fontId="35" fillId="0" borderId="12" xfId="107" applyFont="true" applyBorder="true" applyAlignment="true" applyProtection="false">
      <alignment horizontal="center" vertical="center" textRotation="0" wrapText="false" indent="0" shrinkToFit="false"/>
      <protection locked="true" hidden="false"/>
    </xf>
    <xf numFmtId="164" fontId="35" fillId="0" borderId="0" xfId="107" applyFont="true" applyBorder="false" applyAlignment="false" applyProtection="false">
      <alignment horizontal="general" vertical="bottom" textRotation="0" wrapText="false" indent="0" shrinkToFit="false"/>
      <protection locked="true" hidden="false"/>
    </xf>
    <xf numFmtId="164" fontId="35" fillId="0" borderId="12" xfId="107" applyFont="true" applyBorder="true" applyAlignment="true" applyProtection="false">
      <alignment horizontal="center" vertical="bottom" textRotation="0" wrapText="false" indent="0" shrinkToFit="false"/>
      <protection locked="true" hidden="false"/>
    </xf>
    <xf numFmtId="164" fontId="37" fillId="0" borderId="12" xfId="107" applyFont="true" applyBorder="true" applyAlignment="true" applyProtection="false">
      <alignment horizontal="center" vertical="bottom" textRotation="0" wrapText="false" indent="0" shrinkToFit="false"/>
      <protection locked="true" hidden="false"/>
    </xf>
    <xf numFmtId="164" fontId="37" fillId="0" borderId="12" xfId="107" applyFont="true" applyBorder="true" applyAlignment="true" applyProtection="false">
      <alignment horizontal="left" vertical="center" textRotation="0" wrapText="false" indent="0" shrinkToFit="false"/>
      <protection locked="true" hidden="false"/>
    </xf>
    <xf numFmtId="164" fontId="37" fillId="0" borderId="12" xfId="107" applyFont="true" applyBorder="true" applyAlignment="true" applyProtection="false">
      <alignment horizontal="center" vertical="center" textRotation="0" wrapText="true" indent="0" shrinkToFit="false"/>
      <protection locked="true" hidden="false"/>
    </xf>
    <xf numFmtId="164" fontId="30" fillId="0" borderId="12" xfId="108" applyFont="true" applyBorder="true" applyAlignment="true" applyProtection="false">
      <alignment horizontal="center" vertical="center" textRotation="0" wrapText="false" indent="0" shrinkToFit="false"/>
      <protection locked="true" hidden="false"/>
    </xf>
    <xf numFmtId="164" fontId="30" fillId="0" borderId="12" xfId="108" applyFont="true" applyBorder="true" applyAlignment="true" applyProtection="false">
      <alignment horizontal="left" vertical="center" textRotation="0" wrapText="true" indent="0" shrinkToFit="false"/>
      <protection locked="true" hidden="false"/>
    </xf>
    <xf numFmtId="167" fontId="30" fillId="0" borderId="12" xfId="108" applyFont="true" applyBorder="true" applyAlignment="true" applyProtection="false">
      <alignment horizontal="right" vertical="center" textRotation="0" wrapText="false" indent="0" shrinkToFit="false"/>
      <protection locked="true" hidden="false"/>
    </xf>
    <xf numFmtId="164" fontId="30" fillId="0" borderId="12" xfId="107" applyFont="true" applyBorder="true" applyAlignment="true" applyProtection="false">
      <alignment horizontal="center" vertical="center" textRotation="0" wrapText="false" indent="0" shrinkToFit="false"/>
      <protection locked="true" hidden="false"/>
    </xf>
    <xf numFmtId="164" fontId="30" fillId="0" borderId="12" xfId="107" applyFont="true" applyBorder="true" applyAlignment="true" applyProtection="false">
      <alignment horizontal="left" vertical="center" textRotation="0" wrapText="true" indent="0" shrinkToFit="false"/>
      <protection locked="true" hidden="false"/>
    </xf>
    <xf numFmtId="167" fontId="30" fillId="0" borderId="12" xfId="107" applyFont="true" applyBorder="true" applyAlignment="true" applyProtection="false">
      <alignment horizontal="right" vertical="center" textRotation="0" wrapText="false" indent="0" shrinkToFit="false"/>
      <protection locked="true" hidden="false"/>
    </xf>
    <xf numFmtId="167" fontId="37" fillId="0" borderId="12" xfId="107" applyFont="true" applyBorder="true" applyAlignment="true" applyProtection="false">
      <alignment horizontal="righ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8" fillId="0" borderId="12" xfId="107" applyFont="true" applyBorder="true" applyAlignment="true" applyProtection="false">
      <alignment horizontal="general" vertical="center" textRotation="0" wrapText="true" indent="0" shrinkToFit="false"/>
      <protection locked="true" hidden="false"/>
    </xf>
    <xf numFmtId="164" fontId="37" fillId="0" borderId="12" xfId="107" applyFont="true" applyBorder="true" applyAlignment="true" applyProtection="false">
      <alignment horizontal="left" vertical="center" textRotation="0" wrapText="true" indent="0" shrinkToFit="false"/>
      <protection locked="true" hidden="false"/>
    </xf>
    <xf numFmtId="164" fontId="38" fillId="0" borderId="12" xfId="107" applyFont="true" applyBorder="true" applyAlignment="true" applyProtection="false">
      <alignment horizontal="left" vertical="center" textRotation="0" wrapText="true" indent="0" shrinkToFit="false"/>
      <protection locked="true" hidden="false"/>
    </xf>
    <xf numFmtId="176" fontId="30" fillId="0" borderId="12" xfId="107" applyFont="true" applyBorder="true" applyAlignment="true" applyProtection="false">
      <alignment horizontal="right" vertical="center" textRotation="0" wrapText="false" indent="0" shrinkToFit="false"/>
      <protection locked="true" hidden="false"/>
    </xf>
    <xf numFmtId="168" fontId="37" fillId="0" borderId="12" xfId="107" applyFont="true" applyBorder="true" applyAlignment="true" applyProtection="false">
      <alignment horizontal="general" vertical="center" textRotation="0" wrapText="true" indent="0" shrinkToFit="false"/>
      <protection locked="true" hidden="false"/>
    </xf>
    <xf numFmtId="164" fontId="30" fillId="26" borderId="12" xfId="0" applyFont="true" applyBorder="true" applyAlignment="true" applyProtection="false">
      <alignment horizontal="center" vertical="center" textRotation="0" wrapText="false" indent="0" shrinkToFit="false"/>
      <protection locked="true" hidden="false"/>
    </xf>
    <xf numFmtId="164" fontId="30" fillId="26" borderId="12" xfId="0" applyFont="true" applyBorder="true" applyAlignment="true" applyProtection="false">
      <alignment horizontal="left" vertical="center" textRotation="0" wrapText="true" indent="0" shrinkToFit="false"/>
      <protection locked="true" hidden="false"/>
    </xf>
    <xf numFmtId="164" fontId="37" fillId="0" borderId="12" xfId="107" applyFont="true" applyBorder="true" applyAlignment="true" applyProtection="false">
      <alignment horizontal="justify" vertical="center" textRotation="0" wrapText="true" indent="0" shrinkToFit="false"/>
      <protection locked="true" hidden="false"/>
    </xf>
    <xf numFmtId="164" fontId="37" fillId="26" borderId="12" xfId="107"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9" fillId="0" borderId="12" xfId="107" applyFont="true" applyBorder="true" applyAlignment="true" applyProtection="false">
      <alignment horizontal="center" vertical="center" textRotation="0" wrapText="true" indent="0" shrinkToFit="false"/>
      <protection locked="true" hidden="false"/>
    </xf>
    <xf numFmtId="167" fontId="39" fillId="0" borderId="12" xfId="107" applyFont="true" applyBorder="true" applyAlignment="true" applyProtection="false">
      <alignment horizontal="right" vertical="center" textRotation="0" wrapText="true" indent="0" shrinkToFit="false"/>
      <protection locked="true" hidden="false"/>
    </xf>
    <xf numFmtId="171" fontId="37" fillId="0" borderId="12" xfId="107" applyFont="true" applyBorder="true" applyAlignment="true" applyProtection="false">
      <alignment horizontal="center" vertical="center" textRotation="0" wrapText="false" indent="0" shrinkToFit="false"/>
      <protection locked="true" hidden="false"/>
    </xf>
    <xf numFmtId="168" fontId="37" fillId="0" borderId="12" xfId="107" applyFont="true" applyBorder="true" applyAlignment="true" applyProtection="false">
      <alignment horizontal="general" vertical="center" textRotation="0" wrapText="false" indent="0" shrinkToFit="false"/>
      <protection locked="true" hidden="false"/>
    </xf>
    <xf numFmtId="164" fontId="38" fillId="0" borderId="12" xfId="107" applyFont="true" applyBorder="true" applyAlignment="true" applyProtection="false">
      <alignment horizontal="left" vertical="top" textRotation="0" wrapText="true" indent="0" shrinkToFit="false"/>
      <protection locked="true" hidden="false"/>
    </xf>
    <xf numFmtId="170" fontId="37" fillId="26" borderId="12" xfId="107" applyFont="true" applyBorder="true" applyAlignment="true" applyProtection="false">
      <alignment horizontal="right" vertical="center" textRotation="0" wrapText="true" indent="0" shrinkToFit="false"/>
      <protection locked="true" hidden="false"/>
    </xf>
    <xf numFmtId="171" fontId="37" fillId="0" borderId="12" xfId="108" applyFont="true" applyBorder="true" applyAlignment="true" applyProtection="false">
      <alignment horizontal="center" vertical="center" textRotation="0" wrapText="false" indent="0" shrinkToFit="false"/>
      <protection locked="true" hidden="false"/>
    </xf>
    <xf numFmtId="164" fontId="37" fillId="0" borderId="12" xfId="108" applyFont="true" applyBorder="true" applyAlignment="true" applyProtection="false">
      <alignment horizontal="left" vertical="center" textRotation="0" wrapText="true" indent="0" shrinkToFit="false"/>
      <protection locked="true" hidden="false"/>
    </xf>
    <xf numFmtId="167" fontId="37" fillId="0" borderId="12" xfId="107" applyFont="true" applyBorder="true" applyAlignment="true" applyProtection="false">
      <alignment horizontal="general" vertical="center" textRotation="0" wrapText="false" indent="0" shrinkToFit="false"/>
      <protection locked="true" hidden="false"/>
    </xf>
    <xf numFmtId="164" fontId="37" fillId="0" borderId="12" xfId="107" applyFont="true" applyBorder="true" applyAlignment="true" applyProtection="false">
      <alignment horizontal="general" vertical="center" textRotation="0" wrapText="true" indent="0" shrinkToFit="false"/>
      <protection locked="true" hidden="false"/>
    </xf>
    <xf numFmtId="164" fontId="39" fillId="0" borderId="12" xfId="107" applyFont="true" applyBorder="true" applyAlignment="true" applyProtection="false">
      <alignment horizontal="center" vertical="bottom" textRotation="0" wrapText="true" indent="0" shrinkToFit="false"/>
      <protection locked="true" hidden="false"/>
    </xf>
    <xf numFmtId="167" fontId="39" fillId="0" borderId="12" xfId="107" applyFont="true" applyBorder="true" applyAlignment="true" applyProtection="false">
      <alignment horizontal="general" vertical="center" textRotation="0" wrapText="false" indent="0" shrinkToFit="false"/>
      <protection locked="true" hidden="false"/>
    </xf>
    <xf numFmtId="164" fontId="37" fillId="0" borderId="0" xfId="107" applyFont="true" applyBorder="false" applyAlignment="true" applyProtection="false">
      <alignment horizontal="general" vertical="bottom" textRotation="0" wrapText="true" indent="0" shrinkToFit="false"/>
      <protection locked="true" hidden="false"/>
    </xf>
    <xf numFmtId="164" fontId="37" fillId="0" borderId="0" xfId="107" applyFont="true" applyBorder="false" applyAlignment="true" applyProtection="false">
      <alignment horizontal="general" vertical="center" textRotation="0" wrapText="true" indent="0" shrinkToFit="false"/>
      <protection locked="true" hidden="false"/>
    </xf>
    <xf numFmtId="167" fontId="37" fillId="0" borderId="0" xfId="107" applyFont="true" applyBorder="false" applyAlignment="false" applyProtection="false">
      <alignment horizontal="general" vertical="bottom" textRotation="0" wrapText="false" indent="0" shrinkToFit="false"/>
      <protection locked="true" hidden="false"/>
    </xf>
    <xf numFmtId="168" fontId="39" fillId="0" borderId="0" xfId="107" applyFont="true" applyBorder="false" applyAlignment="false" applyProtection="false">
      <alignment horizontal="general" vertical="bottom" textRotation="0" wrapText="false" indent="0" shrinkToFit="false"/>
      <protection locked="true" hidden="false"/>
    </xf>
    <xf numFmtId="164" fontId="23" fillId="0" borderId="0" xfId="107"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30" fillId="0" borderId="0" xfId="107" applyFont="true" applyBorder="false" applyAlignment="false" applyProtection="false">
      <alignment horizontal="general" vertical="bottom" textRotation="0" wrapText="false" indent="0" shrinkToFit="false"/>
      <protection locked="true" hidden="false"/>
    </xf>
    <xf numFmtId="167" fontId="31" fillId="0" borderId="0" xfId="107"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7" fontId="44" fillId="0" borderId="0" xfId="0" applyFont="true" applyBorder="false" applyAlignment="true" applyProtection="false">
      <alignment horizontal="general" vertical="center" textRotation="0" wrapText="tru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7" fontId="35" fillId="0" borderId="16" xfId="0" applyFont="true" applyBorder="true" applyAlignment="true" applyProtection="false">
      <alignment horizontal="right" vertical="center" textRotation="0" wrapText="false" indent="0" shrinkToFit="false"/>
      <protection locked="true" hidden="false"/>
    </xf>
    <xf numFmtId="167" fontId="35" fillId="0" borderId="12" xfId="0" applyFont="true" applyBorder="true" applyAlignment="true" applyProtection="false">
      <alignment horizontal="center" vertical="center" textRotation="0" wrapText="true" indent="0" shrinkToFit="false"/>
      <protection locked="true" hidden="false"/>
    </xf>
    <xf numFmtId="167" fontId="39" fillId="0" borderId="12" xfId="0" applyFont="true" applyBorder="true" applyAlignment="true" applyProtection="false">
      <alignment horizontal="right" vertical="center" textRotation="0" wrapText="true" indent="0" shrinkToFit="false"/>
      <protection locked="true" hidden="false"/>
    </xf>
    <xf numFmtId="167" fontId="37" fillId="0" borderId="12" xfId="0" applyFont="true" applyBorder="true" applyAlignment="true" applyProtection="false">
      <alignment horizontal="right" vertical="center" textRotation="0" wrapText="true" indent="0" shrinkToFit="false"/>
      <protection locked="true" hidden="false"/>
    </xf>
    <xf numFmtId="167" fontId="37" fillId="0" borderId="12" xfId="0" applyFont="true" applyBorder="true" applyAlignment="true" applyProtection="false">
      <alignment horizontal="center" vertical="center" textRotation="0" wrapText="true" indent="0" shrinkToFit="false"/>
      <protection locked="true" hidden="false"/>
    </xf>
    <xf numFmtId="177" fontId="39" fillId="0" borderId="12" xfId="0" applyFont="true" applyBorder="true" applyAlignment="true" applyProtection="false">
      <alignment horizontal="right" vertical="center" textRotation="0" wrapText="true" indent="0" shrinkToFit="false"/>
      <protection locked="true" hidden="false"/>
    </xf>
    <xf numFmtId="177" fontId="37" fillId="0" borderId="12" xfId="0" applyFont="true" applyBorder="true" applyAlignment="true" applyProtection="false">
      <alignment horizontal="center" vertical="center" textRotation="0" wrapText="true" indent="0" shrinkToFit="false"/>
      <protection locked="true" hidden="false"/>
    </xf>
    <xf numFmtId="177" fontId="45" fillId="0" borderId="12" xfId="99" applyFont="true" applyBorder="true" applyAlignment="true" applyProtection="false">
      <alignment horizontal="right" vertical="center" textRotation="0" wrapText="false" indent="0" shrinkToFit="false"/>
      <protection locked="true" hidden="false"/>
    </xf>
    <xf numFmtId="167" fontId="45" fillId="0" borderId="12" xfId="99" applyFont="true" applyBorder="true" applyAlignment="true" applyProtection="false">
      <alignment horizontal="right" vertical="center" textRotation="0" wrapText="false" indent="0" shrinkToFit="false"/>
      <protection locked="true" hidden="false"/>
    </xf>
    <xf numFmtId="177" fontId="38" fillId="0" borderId="12" xfId="99" applyFont="true" applyBorder="true" applyAlignment="true" applyProtection="false">
      <alignment horizontal="center" vertical="center" textRotation="0" wrapText="false" indent="0" shrinkToFit="false"/>
      <protection locked="true" hidden="false"/>
    </xf>
    <xf numFmtId="167" fontId="38" fillId="0" borderId="12" xfId="99" applyFont="true" applyBorder="true" applyAlignment="true" applyProtection="false">
      <alignment horizontal="right" vertical="center" textRotation="0" wrapText="false" indent="0" shrinkToFit="false"/>
      <protection locked="true" hidden="false"/>
    </xf>
    <xf numFmtId="167" fontId="38" fillId="0" borderId="12" xfId="99" applyFont="true" applyBorder="true" applyAlignment="true" applyProtection="false">
      <alignment horizontal="center" vertical="center" textRotation="0" wrapText="fals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78" fontId="38" fillId="26" borderId="12" xfId="99" applyFont="true" applyBorder="true" applyAlignment="true" applyProtection="false">
      <alignment horizontal="general" vertical="center" textRotation="0" wrapText="false" indent="0" shrinkToFit="false"/>
      <protection locked="true" hidden="false"/>
    </xf>
    <xf numFmtId="177" fontId="45" fillId="26" borderId="12" xfId="99" applyFont="true" applyBorder="true" applyAlignment="true" applyProtection="false">
      <alignment horizontal="right" vertical="center" textRotation="0" wrapText="false" indent="0" shrinkToFit="false"/>
      <protection locked="true" hidden="false"/>
    </xf>
    <xf numFmtId="167" fontId="45" fillId="26" borderId="12" xfId="99" applyFont="true" applyBorder="true" applyAlignment="true" applyProtection="false">
      <alignment horizontal="right" vertical="center" textRotation="0" wrapText="false" indent="0" shrinkToFit="false"/>
      <protection locked="true" hidden="false"/>
    </xf>
    <xf numFmtId="167" fontId="45" fillId="26" borderId="12" xfId="99" applyFont="true" applyBorder="true" applyAlignment="true" applyProtection="false">
      <alignment horizontal="center" vertical="center" textRotation="0" wrapText="false" indent="0" shrinkToFit="false"/>
      <protection locked="true" hidden="false"/>
    </xf>
    <xf numFmtId="164" fontId="23" fillId="26" borderId="0" xfId="0" applyFont="true" applyBorder="false" applyAlignment="true" applyProtection="false">
      <alignment horizontal="general" vertical="center" textRotation="0" wrapText="false" indent="0" shrinkToFit="false"/>
      <protection locked="true" hidden="false"/>
    </xf>
    <xf numFmtId="178" fontId="38" fillId="26" borderId="12" xfId="99" applyFont="true" applyBorder="true" applyAlignment="true" applyProtection="false">
      <alignment horizontal="general" vertical="center" textRotation="0" wrapText="true" indent="0" shrinkToFit="false"/>
      <protection locked="true" hidden="false"/>
    </xf>
    <xf numFmtId="167" fontId="38" fillId="26" borderId="12" xfId="99" applyFont="true" applyBorder="true" applyAlignment="true" applyProtection="false">
      <alignment horizontal="right" vertical="center" textRotation="0" wrapText="false" indent="0" shrinkToFit="false"/>
      <protection locked="true" hidden="false"/>
    </xf>
    <xf numFmtId="171" fontId="38" fillId="26" borderId="12" xfId="99" applyFont="true" applyBorder="true" applyAlignment="true" applyProtection="false">
      <alignment horizontal="general" vertical="center" textRotation="0" wrapText="true" indent="0" shrinkToFit="false"/>
      <protection locked="true" hidden="false"/>
    </xf>
    <xf numFmtId="177" fontId="38" fillId="26" borderId="12" xfId="99" applyFont="true" applyBorder="true" applyAlignment="true" applyProtection="false">
      <alignment horizontal="center" vertical="center" textRotation="0" wrapText="false" indent="0" shrinkToFit="false"/>
      <protection locked="true" hidden="false"/>
    </xf>
    <xf numFmtId="167" fontId="38" fillId="26" borderId="12" xfId="99" applyFont="true" applyBorder="true" applyAlignment="true" applyProtection="false">
      <alignment horizontal="center" vertical="center" textRotation="0" wrapText="false" indent="0" shrinkToFit="false"/>
      <protection locked="true" hidden="false"/>
    </xf>
    <xf numFmtId="171" fontId="38" fillId="0" borderId="12" xfId="99" applyFont="true" applyBorder="true" applyAlignment="true" applyProtection="false">
      <alignment horizontal="center" vertical="center" textRotation="0" wrapText="false" indent="0" shrinkToFit="false"/>
      <protection locked="true" hidden="false"/>
    </xf>
    <xf numFmtId="177" fontId="45" fillId="0" borderId="12" xfId="0" applyFont="true" applyBorder="true" applyAlignment="true" applyProtection="false">
      <alignment horizontal="right" vertical="center" textRotation="0" wrapText="false" indent="0" shrinkToFit="false"/>
      <protection locked="true" hidden="false"/>
    </xf>
    <xf numFmtId="167" fontId="45"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3" fillId="26" borderId="0" xfId="0" applyFont="true" applyBorder="false" applyAlignment="true" applyProtection="false">
      <alignment horizontal="general" vertical="center" textRotation="0" wrapText="true" indent="0" shrinkToFit="false"/>
      <protection locked="true" hidden="false"/>
    </xf>
    <xf numFmtId="167" fontId="23" fillId="26"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26" borderId="0" xfId="108" applyFont="false" applyBorder="false" applyAlignment="false" applyProtection="false">
      <alignment horizontal="general" vertical="bottom" textRotation="0" wrapText="false" indent="0" shrinkToFit="false"/>
      <protection locked="true" hidden="false"/>
    </xf>
    <xf numFmtId="164" fontId="23" fillId="26" borderId="0" xfId="108" applyFont="false" applyBorder="false" applyAlignment="true" applyProtection="false">
      <alignment horizontal="general" vertical="center" textRotation="0" wrapText="false" indent="0" shrinkToFit="false"/>
      <protection locked="true" hidden="false"/>
    </xf>
    <xf numFmtId="165" fontId="30" fillId="26" borderId="0" xfId="107" applyFont="true" applyBorder="false" applyAlignment="true" applyProtection="false">
      <alignment horizontal="left" vertical="bottom" textRotation="0" wrapText="false" indent="0" shrinkToFit="false"/>
      <protection locked="true" hidden="false"/>
    </xf>
    <xf numFmtId="165" fontId="30" fillId="26" borderId="0" xfId="107" applyFont="true" applyBorder="false" applyAlignment="false" applyProtection="false">
      <alignment horizontal="general" vertical="bottom" textRotation="0" wrapText="false" indent="0" shrinkToFit="false"/>
      <protection locked="true" hidden="false"/>
    </xf>
    <xf numFmtId="164" fontId="37" fillId="26" borderId="0" xfId="108" applyFont="true" applyBorder="false" applyAlignment="false" applyProtection="false">
      <alignment horizontal="general" vertical="bottom" textRotation="0" wrapText="false" indent="0" shrinkToFit="false"/>
      <protection locked="true" hidden="false"/>
    </xf>
    <xf numFmtId="164" fontId="29" fillId="26" borderId="0" xfId="107" applyFont="true" applyBorder="false" applyAlignment="false" applyProtection="false">
      <alignment horizontal="general" vertical="bottom" textRotation="0" wrapText="false" indent="0" shrinkToFit="false"/>
      <protection locked="true" hidden="false"/>
    </xf>
    <xf numFmtId="164" fontId="44" fillId="26" borderId="0" xfId="108" applyFont="true" applyBorder="false" applyAlignment="true" applyProtection="false">
      <alignment horizontal="general" vertical="center" textRotation="0" wrapText="true" indent="0" shrinkToFit="false"/>
      <protection locked="true" hidden="false"/>
    </xf>
    <xf numFmtId="164" fontId="43" fillId="26" borderId="0" xfId="108" applyFont="true" applyBorder="true" applyAlignment="true" applyProtection="false">
      <alignment horizontal="center" vertical="top" textRotation="0" wrapText="true" indent="0" shrinkToFit="false"/>
      <protection locked="true" hidden="false"/>
    </xf>
    <xf numFmtId="164" fontId="39" fillId="26" borderId="16" xfId="108" applyFont="true" applyBorder="true" applyAlignment="true" applyProtection="false">
      <alignment horizontal="center" vertical="bottom" textRotation="0" wrapText="false" indent="0" shrinkToFit="false"/>
      <protection locked="true" hidden="false"/>
    </xf>
    <xf numFmtId="164" fontId="23" fillId="26" borderId="16" xfId="108" applyFont="false" applyBorder="true" applyAlignment="true" applyProtection="false">
      <alignment horizontal="center" vertical="bottom" textRotation="0" wrapText="false" indent="0" shrinkToFit="false"/>
      <protection locked="true" hidden="false"/>
    </xf>
    <xf numFmtId="164" fontId="23" fillId="26" borderId="16" xfId="108" applyFont="false" applyBorder="true" applyAlignment="true" applyProtection="false">
      <alignment horizontal="center" vertical="center" textRotation="0" wrapText="false" indent="0" shrinkToFit="false"/>
      <protection locked="true" hidden="false"/>
    </xf>
    <xf numFmtId="164" fontId="23" fillId="26" borderId="0" xfId="108" applyFont="false" applyBorder="false" applyAlignment="true" applyProtection="false">
      <alignment horizontal="center" vertical="center" textRotation="0" wrapText="false" indent="0" shrinkToFit="false"/>
      <protection locked="true" hidden="false"/>
    </xf>
    <xf numFmtId="164" fontId="23" fillId="26" borderId="0" xfId="108" applyFont="false" applyBorder="false" applyAlignment="true" applyProtection="false">
      <alignment horizontal="center" vertical="bottom" textRotation="0" wrapText="false" indent="0" shrinkToFit="false"/>
      <protection locked="true" hidden="false"/>
    </xf>
    <xf numFmtId="164" fontId="39" fillId="26" borderId="0" xfId="108" applyFont="true" applyBorder="false" applyAlignment="true" applyProtection="false">
      <alignment horizontal="center" vertical="top" textRotation="0" wrapText="false" indent="0" shrinkToFit="false"/>
      <protection locked="true" hidden="false"/>
    </xf>
    <xf numFmtId="164" fontId="35" fillId="26" borderId="0" xfId="108" applyFont="true" applyBorder="false" applyAlignment="true" applyProtection="false">
      <alignment horizontal="right" vertical="center" textRotation="0" wrapText="false" indent="0" shrinkToFit="false"/>
      <protection locked="true" hidden="false"/>
    </xf>
    <xf numFmtId="164" fontId="35" fillId="26" borderId="12" xfId="108" applyFont="true" applyBorder="true" applyAlignment="true" applyProtection="false">
      <alignment horizontal="center" vertical="center" textRotation="0" wrapText="true" indent="0" shrinkToFit="false"/>
      <protection locked="true" hidden="false"/>
    </xf>
    <xf numFmtId="164" fontId="35" fillId="26" borderId="0" xfId="108" applyFont="true" applyBorder="false" applyAlignment="false" applyProtection="false">
      <alignment horizontal="general" vertical="bottom" textRotation="0" wrapText="false" indent="0" shrinkToFit="false"/>
      <protection locked="true" hidden="false"/>
    </xf>
    <xf numFmtId="164" fontId="35" fillId="26" borderId="17" xfId="108" applyFont="true" applyBorder="true" applyAlignment="true" applyProtection="false">
      <alignment horizontal="center" vertical="center" textRotation="0" wrapText="true" indent="0" shrinkToFit="false"/>
      <protection locked="true" hidden="false"/>
    </xf>
    <xf numFmtId="164" fontId="35" fillId="26" borderId="12" xfId="108" applyFont="true" applyBorder="true" applyAlignment="false" applyProtection="false">
      <alignment horizontal="general" vertical="bottom" textRotation="0" wrapText="false" indent="0" shrinkToFit="false"/>
      <protection locked="true" hidden="false"/>
    </xf>
    <xf numFmtId="171" fontId="39" fillId="26" borderId="12" xfId="108" applyFont="true" applyBorder="true" applyAlignment="true" applyProtection="false">
      <alignment horizontal="center" vertical="center" textRotation="0" wrapText="true" indent="0" shrinkToFit="false"/>
      <protection locked="true" hidden="false"/>
    </xf>
    <xf numFmtId="164" fontId="39" fillId="26" borderId="12" xfId="108" applyFont="true" applyBorder="true" applyAlignment="true" applyProtection="false">
      <alignment horizontal="center" vertical="center" textRotation="0" wrapText="true" indent="0" shrinkToFit="false"/>
      <protection locked="true" hidden="false"/>
    </xf>
    <xf numFmtId="178" fontId="45" fillId="26" borderId="12" xfId="99" applyFont="true" applyBorder="true" applyAlignment="true" applyProtection="false">
      <alignment horizontal="general" vertical="center" textRotation="0" wrapText="false" indent="0" shrinkToFit="false"/>
      <protection locked="true" hidden="false"/>
    </xf>
    <xf numFmtId="172" fontId="45" fillId="26" borderId="12" xfId="99" applyFont="true" applyBorder="true" applyAlignment="true" applyProtection="false">
      <alignment horizontal="general" vertical="center" textRotation="0" wrapText="false" indent="0" shrinkToFit="false"/>
      <protection locked="true" hidden="false"/>
    </xf>
    <xf numFmtId="166" fontId="23" fillId="26" borderId="0" xfId="108" applyFont="false" applyBorder="false" applyAlignment="true" applyProtection="false">
      <alignment horizontal="general" vertical="center" textRotation="0" wrapText="false" indent="0" shrinkToFit="false"/>
      <protection locked="true" hidden="false"/>
    </xf>
    <xf numFmtId="164" fontId="37" fillId="26" borderId="0" xfId="108" applyFont="true" applyBorder="false" applyAlignment="true" applyProtection="false">
      <alignment horizontal="general" vertical="center" textRotation="0" wrapText="false" indent="0" shrinkToFit="false"/>
      <protection locked="true" hidden="false"/>
    </xf>
    <xf numFmtId="178" fontId="38" fillId="26" borderId="12" xfId="99" applyFont="true" applyBorder="true" applyAlignment="true" applyProtection="false">
      <alignment horizontal="center" vertical="center" textRotation="0" wrapText="true" indent="0" shrinkToFit="false"/>
      <protection locked="true" hidden="false"/>
    </xf>
    <xf numFmtId="172" fontId="38" fillId="26" borderId="12" xfId="99" applyFont="true" applyBorder="true" applyAlignment="true" applyProtection="false">
      <alignment horizontal="general" vertical="center" textRotation="0" wrapText="false" indent="0" shrinkToFit="false"/>
      <protection locked="true" hidden="false"/>
    </xf>
    <xf numFmtId="171" fontId="37" fillId="26" borderId="12" xfId="108" applyFont="true" applyBorder="true" applyAlignment="true" applyProtection="false">
      <alignment horizontal="center" vertical="center" textRotation="0" wrapText="false" indent="0" shrinkToFit="false"/>
      <protection locked="true" hidden="false"/>
    </xf>
    <xf numFmtId="164" fontId="37" fillId="26" borderId="12" xfId="108" applyFont="true" applyBorder="true" applyAlignment="true" applyProtection="false">
      <alignment horizontal="general" vertical="center" textRotation="0" wrapText="true" indent="0" shrinkToFit="false"/>
      <protection locked="true" hidden="false"/>
    </xf>
    <xf numFmtId="172" fontId="37" fillId="26" borderId="12" xfId="108" applyFont="true" applyBorder="true" applyAlignment="true" applyProtection="false">
      <alignment horizontal="general" vertical="center" textRotation="0" wrapText="false" indent="0" shrinkToFit="false"/>
      <protection locked="true" hidden="false"/>
    </xf>
    <xf numFmtId="178" fontId="37" fillId="26" borderId="12" xfId="99" applyFont="true" applyBorder="true" applyAlignment="true" applyProtection="false">
      <alignment horizontal="general" vertical="center" textRotation="0" wrapText="true" indent="0" shrinkToFit="false"/>
      <protection locked="true" hidden="false"/>
    </xf>
    <xf numFmtId="178" fontId="37" fillId="26" borderId="12" xfId="99" applyFont="true" applyBorder="true" applyAlignment="true" applyProtection="false">
      <alignment horizontal="center" vertical="center" textRotation="0" wrapText="true" indent="0" shrinkToFit="false"/>
      <protection locked="true" hidden="false"/>
    </xf>
    <xf numFmtId="171" fontId="39" fillId="26" borderId="12" xfId="108" applyFont="true" applyBorder="true" applyAlignment="true" applyProtection="false">
      <alignment horizontal="center" vertical="center" textRotation="0" wrapText="false" indent="0" shrinkToFit="false"/>
      <protection locked="true" hidden="false"/>
    </xf>
    <xf numFmtId="178" fontId="45" fillId="26" borderId="12" xfId="99" applyFont="true" applyBorder="true" applyAlignment="true" applyProtection="false">
      <alignment horizontal="general" vertical="center" textRotation="0" wrapText="true" indent="0" shrinkToFit="false"/>
      <protection locked="true" hidden="false"/>
    </xf>
    <xf numFmtId="178" fontId="45" fillId="26" borderId="12" xfId="99" applyFont="true" applyBorder="true" applyAlignment="true" applyProtection="false">
      <alignment horizontal="center" vertical="center" textRotation="0" wrapText="true" indent="0" shrinkToFit="false"/>
      <protection locked="true" hidden="false"/>
    </xf>
    <xf numFmtId="164" fontId="39" fillId="26" borderId="0" xfId="108" applyFont="true" applyBorder="false" applyAlignment="true" applyProtection="false">
      <alignment horizontal="general" vertical="center" textRotation="0" wrapText="false" indent="0" shrinkToFit="false"/>
      <protection locked="true" hidden="false"/>
    </xf>
    <xf numFmtId="164" fontId="37" fillId="26" borderId="12" xfId="20" applyFont="true" applyBorder="true" applyAlignment="true" applyProtection="true">
      <alignment horizontal="center" vertical="center" textRotation="0" wrapText="true" indent="0" shrinkToFit="false"/>
      <protection locked="true" hidden="false"/>
    </xf>
    <xf numFmtId="171" fontId="37" fillId="26" borderId="12" xfId="20" applyFont="true" applyBorder="true" applyAlignment="true" applyProtection="true">
      <alignment horizontal="center" vertical="center" textRotation="0" wrapText="true" indent="0" shrinkToFit="false"/>
      <protection locked="true" hidden="false"/>
    </xf>
    <xf numFmtId="172" fontId="39" fillId="26" borderId="12" xfId="99" applyFont="true" applyBorder="true" applyAlignment="true" applyProtection="false">
      <alignment horizontal="general" vertical="center" textRotation="0" wrapText="false" indent="0" shrinkToFit="false"/>
      <protection locked="true" hidden="false"/>
    </xf>
    <xf numFmtId="164" fontId="37" fillId="26" borderId="12" xfId="108" applyFont="true" applyBorder="true" applyAlignment="true" applyProtection="false">
      <alignment horizontal="justify" vertical="center" textRotation="0" wrapText="false" indent="0" shrinkToFit="false"/>
      <protection locked="true" hidden="false"/>
    </xf>
    <xf numFmtId="172" fontId="37" fillId="26" borderId="12" xfId="99" applyFont="true" applyBorder="true" applyAlignment="true" applyProtection="false">
      <alignment horizontal="general" vertical="center" textRotation="0" wrapText="false" indent="0" shrinkToFit="false"/>
      <protection locked="true" hidden="false"/>
    </xf>
    <xf numFmtId="164" fontId="37" fillId="26" borderId="0" xfId="20" applyFont="true" applyBorder="true" applyAlignment="true" applyProtection="true">
      <alignment horizontal="center" vertical="bottom" textRotation="0" wrapText="true" indent="0" shrinkToFit="false"/>
      <protection locked="true" hidden="false"/>
    </xf>
    <xf numFmtId="164" fontId="37" fillId="26" borderId="12" xfId="108" applyFont="true" applyBorder="true" applyAlignment="true" applyProtection="false">
      <alignment horizontal="general" vertical="bottom" textRotation="0" wrapText="true" indent="0" shrinkToFit="false"/>
      <protection locked="true" hidden="false"/>
    </xf>
    <xf numFmtId="164" fontId="37" fillId="26" borderId="12" xfId="108" applyFont="true" applyBorder="true" applyAlignment="true" applyProtection="false">
      <alignment horizontal="center" vertical="center" textRotation="0" wrapText="true" indent="0" shrinkToFit="false"/>
      <protection locked="true" hidden="false"/>
    </xf>
    <xf numFmtId="172" fontId="39" fillId="26" borderId="12" xfId="108" applyFont="true" applyBorder="true" applyAlignment="true" applyProtection="false">
      <alignment horizontal="general" vertical="center" textRotation="0" wrapText="false" indent="0" shrinkToFit="false"/>
      <protection locked="true" hidden="false"/>
    </xf>
    <xf numFmtId="178" fontId="45" fillId="26" borderId="12" xfId="99" applyFont="true" applyBorder="true" applyAlignment="true" applyProtection="false">
      <alignment horizontal="center" vertical="center" textRotation="0" wrapText="false" indent="0" shrinkToFit="false"/>
      <protection locked="true" hidden="false"/>
    </xf>
    <xf numFmtId="173" fontId="45" fillId="26" borderId="12" xfId="99" applyFont="true" applyBorder="true" applyAlignment="true" applyProtection="false">
      <alignment horizontal="general" vertical="center" textRotation="0" wrapText="false" indent="0" shrinkToFit="false"/>
      <protection locked="true" hidden="false"/>
    </xf>
    <xf numFmtId="173" fontId="38" fillId="26" borderId="12" xfId="99" applyFont="true" applyBorder="true" applyAlignment="true" applyProtection="false">
      <alignment horizontal="general" vertical="center" textRotation="0" wrapText="false" indent="0" shrinkToFit="false"/>
      <protection locked="true" hidden="false"/>
    </xf>
    <xf numFmtId="173" fontId="37" fillId="26" borderId="12" xfId="108" applyFont="true" applyBorder="true" applyAlignment="true" applyProtection="false">
      <alignment horizontal="general" vertical="center" textRotation="0" wrapText="false" indent="0" shrinkToFit="false"/>
      <protection locked="true" hidden="false"/>
    </xf>
    <xf numFmtId="164" fontId="37" fillId="26" borderId="12" xfId="108" applyFont="true" applyBorder="true" applyAlignment="true" applyProtection="false">
      <alignment horizontal="left" vertical="center" textRotation="0" wrapText="true" indent="0" shrinkToFit="false"/>
      <protection locked="true" hidden="false"/>
    </xf>
    <xf numFmtId="164" fontId="37" fillId="26" borderId="12" xfId="0" applyFont="true" applyBorder="true" applyAlignment="true" applyProtection="false">
      <alignment horizontal="general" vertical="bottom" textRotation="0" wrapText="true" indent="0" shrinkToFit="false"/>
      <protection locked="true" hidden="false"/>
    </xf>
    <xf numFmtId="164" fontId="37" fillId="26" borderId="12" xfId="108" applyFont="true" applyBorder="true" applyAlignment="true" applyProtection="false">
      <alignment horizontal="center" vertical="bottom" textRotation="0" wrapText="true" indent="0" shrinkToFit="false"/>
      <protection locked="true" hidden="false"/>
    </xf>
    <xf numFmtId="172" fontId="37" fillId="26" borderId="12" xfId="108" applyFont="true" applyBorder="true" applyAlignment="false" applyProtection="false">
      <alignment horizontal="general" vertical="bottom" textRotation="0" wrapText="false" indent="0" shrinkToFit="false"/>
      <protection locked="true" hidden="false"/>
    </xf>
    <xf numFmtId="173" fontId="45" fillId="26" borderId="12" xfId="108" applyFont="true" applyBorder="true" applyAlignment="true" applyProtection="false">
      <alignment horizontal="general" vertical="center" textRotation="0" wrapText="false" indent="0" shrinkToFit="false"/>
      <protection locked="true" hidden="false"/>
    </xf>
    <xf numFmtId="172" fontId="45" fillId="26" borderId="12" xfId="108" applyFont="true" applyBorder="true" applyAlignment="true" applyProtection="false">
      <alignment horizontal="general" vertical="center" textRotation="0" wrapText="false" indent="0" shrinkToFit="false"/>
      <protection locked="true" hidden="false"/>
    </xf>
    <xf numFmtId="164" fontId="39" fillId="26" borderId="0" xfId="108" applyFont="true" applyBorder="false" applyAlignment="false" applyProtection="false">
      <alignment horizontal="general" vertical="bottom" textRotation="0" wrapText="false" indent="0" shrinkToFit="false"/>
      <protection locked="true" hidden="false"/>
    </xf>
    <xf numFmtId="164" fontId="39" fillId="26" borderId="0" xfId="107" applyFont="true" applyBorder="true" applyAlignment="true" applyProtection="false">
      <alignment horizontal="left" vertical="bottom" textRotation="0" wrapText="false" indent="0" shrinkToFit="false"/>
      <protection locked="true" hidden="false"/>
    </xf>
    <xf numFmtId="170" fontId="39" fillId="26" borderId="0" xfId="107" applyFont="true" applyBorder="false" applyAlignment="true" applyProtection="false">
      <alignment horizontal="general" vertical="center" textRotation="0" wrapText="false" indent="0" shrinkToFit="false"/>
      <protection locked="true" hidden="false"/>
    </xf>
    <xf numFmtId="170" fontId="39" fillId="26" borderId="0" xfId="107" applyFont="true" applyBorder="false" applyAlignment="false" applyProtection="false">
      <alignment horizontal="general" vertical="bottom" textRotation="0" wrapText="false" indent="0" shrinkToFit="false"/>
      <protection locked="true" hidden="false"/>
    </xf>
    <xf numFmtId="168" fontId="39" fillId="26" borderId="0" xfId="107" applyFont="true" applyBorder="false" applyAlignment="false" applyProtection="false">
      <alignment horizontal="general" vertical="bottom" textRotation="0" wrapText="false" indent="0" shrinkToFit="false"/>
      <protection locked="true" hidden="false"/>
    </xf>
    <xf numFmtId="164" fontId="37" fillId="26" borderId="0" xfId="108" applyFont="true" applyBorder="false" applyAlignment="true" applyProtection="false">
      <alignment horizontal="general" vertical="center" textRotation="0" wrapText="true" indent="0" shrinkToFit="false"/>
      <protection locked="true" hidden="false"/>
    </xf>
    <xf numFmtId="164" fontId="42" fillId="26" borderId="0" xfId="107" applyFont="true" applyBorder="false" applyAlignment="false" applyProtection="false">
      <alignment horizontal="general" vertical="bottom" textRotation="0" wrapText="false" indent="0" shrinkToFit="false"/>
      <protection locked="true" hidden="false"/>
    </xf>
    <xf numFmtId="164" fontId="23" fillId="26" borderId="0" xfId="108" applyFont="false" applyBorder="false" applyAlignment="true" applyProtection="false">
      <alignment horizontal="general" vertical="center" textRotation="0" wrapText="true" indent="0" shrinkToFit="false"/>
      <protection locked="true" hidden="false"/>
    </xf>
    <xf numFmtId="164" fontId="39" fillId="26" borderId="0" xfId="107" applyFont="true" applyBorder="false" applyAlignment="false" applyProtection="false">
      <alignment horizontal="general" vertical="bottom" textRotation="0" wrapText="false" indent="0" shrinkToFit="false"/>
      <protection locked="true" hidden="false"/>
    </xf>
    <xf numFmtId="164" fontId="39" fillId="26" borderId="0" xfId="107" applyFont="true" applyBorder="false" applyAlignment="true" applyProtection="false">
      <alignment horizontal="general" vertical="center" textRotation="0" wrapText="false" indent="0" shrinkToFit="false"/>
      <protection locked="true" hidden="false"/>
    </xf>
    <xf numFmtId="167" fontId="23" fillId="26" borderId="0" xfId="108" applyFont="false" applyBorder="false" applyAlignment="false" applyProtection="false">
      <alignment horizontal="general" vertical="bottom" textRotation="0" wrapText="false" indent="0" shrinkToFit="false"/>
      <protection locked="true" hidden="false"/>
    </xf>
    <xf numFmtId="168" fontId="23" fillId="26" borderId="0" xfId="107" applyFont="true" applyBorder="false" applyAlignment="false" applyProtection="false">
      <alignment horizontal="general" vertical="bottom" textRotation="0" wrapText="false" indent="0" shrinkToFit="false"/>
      <protection locked="true" hidden="false"/>
    </xf>
    <xf numFmtId="179" fontId="23" fillId="26" borderId="0" xfId="108" applyFont="false" applyBorder="false" applyAlignment="false" applyProtection="false">
      <alignment horizontal="general" vertical="bottom" textRotation="0" wrapText="false" indent="0" shrinkToFit="false"/>
      <protection locked="true" hidden="false"/>
    </xf>
    <xf numFmtId="164" fontId="37" fillId="0" borderId="0" xfId="108" applyFont="true" applyBorder="false" applyAlignment="false" applyProtection="false">
      <alignment horizontal="general" vertical="bottom" textRotation="0" wrapText="false" indent="0" shrinkToFit="false"/>
      <protection locked="true" hidden="false"/>
    </xf>
    <xf numFmtId="165" fontId="31" fillId="26" borderId="0" xfId="107" applyFont="true" applyBorder="false" applyAlignment="false" applyProtection="false">
      <alignment horizontal="general" vertical="bottom" textRotation="0" wrapText="false" indent="0" shrinkToFit="false"/>
      <protection locked="true" hidden="false"/>
    </xf>
    <xf numFmtId="165" fontId="39" fillId="0" borderId="0" xfId="107" applyFont="true" applyBorder="true" applyAlignment="true" applyProtection="false">
      <alignment horizontal="center" vertical="bottom" textRotation="0" wrapText="true" indent="0" shrinkToFit="false"/>
      <protection locked="true" hidden="false"/>
    </xf>
    <xf numFmtId="164" fontId="37" fillId="0" borderId="0" xfId="108" applyFont="true" applyBorder="false" applyAlignment="true" applyProtection="false">
      <alignment horizontal="general" vertical="center" textRotation="0" wrapText="true" indent="0" shrinkToFit="false"/>
      <protection locked="true" hidden="false"/>
    </xf>
    <xf numFmtId="164" fontId="37" fillId="0" borderId="0" xfId="108" applyFont="true" applyBorder="false" applyAlignment="true" applyProtection="false">
      <alignment horizontal="right" vertical="bottom" textRotation="0" wrapText="false" indent="0" shrinkToFit="false"/>
      <protection locked="true" hidden="false"/>
    </xf>
    <xf numFmtId="164" fontId="35" fillId="0" borderId="12" xfId="110" applyFont="true" applyBorder="true" applyAlignment="true" applyProtection="false">
      <alignment horizontal="center" vertical="center" textRotation="0" wrapText="true" indent="0" shrinkToFit="false"/>
      <protection locked="true" hidden="false"/>
    </xf>
    <xf numFmtId="164" fontId="35" fillId="0" borderId="12" xfId="90" applyFont="true" applyBorder="true" applyAlignment="true" applyProtection="false">
      <alignment horizontal="center" vertical="center" textRotation="0" wrapText="true" indent="0" shrinkToFit="false"/>
      <protection locked="true" hidden="false"/>
    </xf>
    <xf numFmtId="164" fontId="47" fillId="0" borderId="0" xfId="110" applyFont="true" applyBorder="false" applyAlignment="false" applyProtection="false">
      <alignment horizontal="general" vertical="bottom" textRotation="0" wrapText="false" indent="0" shrinkToFit="false"/>
      <protection locked="true" hidden="false"/>
    </xf>
    <xf numFmtId="164" fontId="48" fillId="0" borderId="12" xfId="110" applyFont="true" applyBorder="true" applyAlignment="true" applyProtection="false">
      <alignment horizontal="center" vertical="center" textRotation="0" wrapText="false" indent="0" shrinkToFit="false"/>
      <protection locked="true" hidden="false"/>
    </xf>
    <xf numFmtId="164" fontId="35" fillId="0" borderId="13" xfId="90" applyFont="true" applyBorder="true" applyAlignment="true" applyProtection="false">
      <alignment horizontal="center" vertical="center" textRotation="0" wrapText="true" indent="0" shrinkToFit="false"/>
      <protection locked="true" hidden="false"/>
    </xf>
    <xf numFmtId="164" fontId="49" fillId="0" borderId="0" xfId="110" applyFont="true" applyBorder="false" applyAlignment="false" applyProtection="false">
      <alignment horizontal="general" vertical="bottom" textRotation="0" wrapText="false" indent="0" shrinkToFit="false"/>
      <protection locked="true" hidden="false"/>
    </xf>
    <xf numFmtId="171" fontId="39" fillId="0" borderId="12" xfId="108" applyFont="true" applyBorder="true" applyAlignment="true" applyProtection="false">
      <alignment horizontal="center" vertical="center" textRotation="0" wrapText="false" indent="0" shrinkToFit="false"/>
      <protection locked="true" hidden="false"/>
    </xf>
    <xf numFmtId="164" fontId="39" fillId="0" borderId="12" xfId="108" applyFont="true" applyBorder="true" applyAlignment="true" applyProtection="false">
      <alignment horizontal="center" vertical="center" textRotation="0" wrapText="true" indent="0" shrinkToFit="false"/>
      <protection locked="true" hidden="false"/>
    </xf>
    <xf numFmtId="167" fontId="39" fillId="0" borderId="13" xfId="90" applyFont="true" applyBorder="true" applyAlignment="true" applyProtection="false">
      <alignment horizontal="right" vertical="center" textRotation="0" wrapText="true" indent="0" shrinkToFit="false"/>
      <protection locked="true" hidden="false"/>
    </xf>
    <xf numFmtId="164" fontId="37" fillId="0" borderId="12" xfId="108" applyFont="true" applyBorder="true" applyAlignment="true" applyProtection="false">
      <alignment horizontal="general" vertical="center" textRotation="0" wrapText="true" indent="0" shrinkToFit="false"/>
      <protection locked="true" hidden="false"/>
    </xf>
    <xf numFmtId="167" fontId="37" fillId="0" borderId="13" xfId="90" applyFont="true" applyBorder="true" applyAlignment="true" applyProtection="false">
      <alignment horizontal="right" vertical="center" textRotation="0" wrapText="true" indent="0" shrinkToFit="false"/>
      <protection locked="true" hidden="false"/>
    </xf>
    <xf numFmtId="164" fontId="37" fillId="0" borderId="12" xfId="108" applyFont="true" applyBorder="true" applyAlignment="true" applyProtection="false">
      <alignment horizontal="general" vertical="top" textRotation="0" wrapText="false" indent="0" shrinkToFit="false"/>
      <protection locked="true" hidden="false"/>
    </xf>
    <xf numFmtId="164" fontId="38" fillId="0" borderId="12" xfId="109" applyFont="true" applyBorder="true" applyAlignment="true" applyProtection="false">
      <alignment horizontal="left" vertical="top" textRotation="0" wrapText="true" indent="0" shrinkToFit="false"/>
      <protection locked="true" hidden="false"/>
    </xf>
    <xf numFmtId="167" fontId="37" fillId="0" borderId="12" xfId="108" applyFont="true" applyBorder="true" applyAlignment="true" applyProtection="true">
      <alignment horizontal="right" vertical="center" textRotation="0" wrapText="true" indent="0" shrinkToFit="false"/>
      <protection locked="false" hidden="false"/>
    </xf>
    <xf numFmtId="164" fontId="37" fillId="0" borderId="0" xfId="108" applyFont="true" applyBorder="false" applyAlignment="true" applyProtection="false">
      <alignment horizontal="general" vertical="top" textRotation="0" wrapText="false" indent="0" shrinkToFit="false"/>
      <protection locked="true" hidden="false"/>
    </xf>
    <xf numFmtId="164" fontId="37" fillId="26" borderId="0" xfId="108" applyFont="true" applyBorder="false" applyAlignment="true" applyProtection="false">
      <alignment horizontal="general" vertical="top" textRotation="0" wrapText="false" indent="0" shrinkToFit="false"/>
      <protection locked="true" hidden="false"/>
    </xf>
    <xf numFmtId="164" fontId="37" fillId="0" borderId="12" xfId="108" applyFont="true" applyBorder="true" applyAlignment="false" applyProtection="false">
      <alignment horizontal="general" vertical="bottom" textRotation="0" wrapText="false" indent="0" shrinkToFit="false"/>
      <protection locked="true" hidden="false"/>
    </xf>
    <xf numFmtId="177" fontId="37" fillId="0" borderId="14" xfId="108" applyFont="true" applyBorder="true" applyAlignment="true" applyProtection="true">
      <alignment horizontal="center" vertical="center" textRotation="0" wrapText="true" indent="0" shrinkToFit="false"/>
      <protection locked="false" hidden="false"/>
    </xf>
    <xf numFmtId="171" fontId="37" fillId="0" borderId="0" xfId="108" applyFont="true" applyBorder="false" applyAlignment="true" applyProtection="false">
      <alignment horizontal="center" vertical="center" textRotation="0" wrapText="false" indent="0" shrinkToFit="false"/>
      <protection locked="true" hidden="false"/>
    </xf>
    <xf numFmtId="164" fontId="39" fillId="0" borderId="0" xfId="108" applyFont="true" applyBorder="false" applyAlignment="false" applyProtection="false">
      <alignment horizontal="general" vertical="bottom" textRotation="0" wrapText="false" indent="0" shrinkToFit="false"/>
      <protection locked="true" hidden="false"/>
    </xf>
    <xf numFmtId="171" fontId="37" fillId="0" borderId="0" xfId="108" applyFont="true" applyBorder="false" applyAlignment="false" applyProtection="false">
      <alignment horizontal="general" vertical="bottom" textRotation="0" wrapText="false" indent="0" shrinkToFit="false"/>
      <protection locked="true" hidden="false"/>
    </xf>
    <xf numFmtId="164" fontId="39" fillId="0" borderId="0" xfId="107" applyFont="true" applyBorder="false" applyAlignment="true" applyProtection="false">
      <alignment horizontal="general" vertical="bottom" textRotation="0" wrapText="true" indent="0" shrinkToFit="false"/>
      <protection locked="true" hidden="false"/>
    </xf>
    <xf numFmtId="164" fontId="39" fillId="0" borderId="0" xfId="107" applyFont="true" applyBorder="false" applyAlignment="true" applyProtection="false">
      <alignment horizontal="general" vertical="center"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20% — акцент1" xfId="27"/>
    <cellStyle name="20% — акцент2" xfId="28"/>
    <cellStyle name="20% — акцент3" xfId="29"/>
    <cellStyle name="20% — акцент4" xfId="30"/>
    <cellStyle name="20% — акцент5" xfId="31"/>
    <cellStyle name="20% — акцент6" xfId="32"/>
    <cellStyle name="40% - Акцент1" xfId="33"/>
    <cellStyle name="40% - Акцент2" xfId="34"/>
    <cellStyle name="40% - Акцент3" xfId="35"/>
    <cellStyle name="40% - Акцент4" xfId="36"/>
    <cellStyle name="40% - Акцент5" xfId="37"/>
    <cellStyle name="40% - Акцент6" xfId="38"/>
    <cellStyle name="40% — акцент1" xfId="39"/>
    <cellStyle name="40% — акцент2" xfId="40"/>
    <cellStyle name="40% — акцент3" xfId="41"/>
    <cellStyle name="40% — акцент4" xfId="42"/>
    <cellStyle name="40% — акцент5" xfId="43"/>
    <cellStyle name="40% — акцент6" xfId="44"/>
    <cellStyle name="60% - Акцент1" xfId="45"/>
    <cellStyle name="60% - Акцент2" xfId="46"/>
    <cellStyle name="60% - Акцент3" xfId="47"/>
    <cellStyle name="60% - Акцент4" xfId="48"/>
    <cellStyle name="60% - Акцент5" xfId="49"/>
    <cellStyle name="60% - Акцент6" xfId="50"/>
    <cellStyle name="60% — акцент1" xfId="51"/>
    <cellStyle name="60% — акцент2" xfId="52"/>
    <cellStyle name="60% — акцент3" xfId="53"/>
    <cellStyle name="60% — акцент4" xfId="54"/>
    <cellStyle name="60% — акцент5" xfId="55"/>
    <cellStyle name="60% — акцент6" xfId="56"/>
    <cellStyle name="Normal_meresha_07"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вод " xfId="70"/>
    <cellStyle name="Ввід" xfId="71"/>
    <cellStyle name="Вывод" xfId="72"/>
    <cellStyle name="Вычисление" xfId="73"/>
    <cellStyle name="Добре" xfId="74"/>
    <cellStyle name="Заголовок 1" xfId="75"/>
    <cellStyle name="Заголовок 2" xfId="76"/>
    <cellStyle name="Заголовок 3" xfId="77"/>
    <cellStyle name="Заголовок 4" xfId="78"/>
    <cellStyle name="Зв'язана клітинка" xfId="79"/>
    <cellStyle name="Звичайний 10" xfId="80"/>
    <cellStyle name="Звичайний 11" xfId="81"/>
    <cellStyle name="Звичайний 12" xfId="82"/>
    <cellStyle name="Звичайний 13" xfId="83"/>
    <cellStyle name="Звичайний 14" xfId="84"/>
    <cellStyle name="Звичайний 15" xfId="85"/>
    <cellStyle name="Звичайний 16" xfId="86"/>
    <cellStyle name="Звичайний 17" xfId="87"/>
    <cellStyle name="Звичайний 18" xfId="88"/>
    <cellStyle name="Звичайний 19" xfId="89"/>
    <cellStyle name="Звичайний 2" xfId="90"/>
    <cellStyle name="Звичайний 20" xfId="91"/>
    <cellStyle name="Звичайний 3" xfId="92"/>
    <cellStyle name="Звичайний 4" xfId="93"/>
    <cellStyle name="Звичайний 5" xfId="94"/>
    <cellStyle name="Звичайний 6" xfId="95"/>
    <cellStyle name="Звичайний 7" xfId="96"/>
    <cellStyle name="Звичайний 8" xfId="97"/>
    <cellStyle name="Звичайний 9" xfId="98"/>
    <cellStyle name="Звичайний_Додаток _ 3 зм_ни 4575" xfId="99"/>
    <cellStyle name="Итог" xfId="100"/>
    <cellStyle name="Контрольна клітинка" xfId="101"/>
    <cellStyle name="Контрольная ячейка" xfId="102"/>
    <cellStyle name="Назва" xfId="103"/>
    <cellStyle name="Название" xfId="104"/>
    <cellStyle name="Нейтральный" xfId="105"/>
    <cellStyle name="Обчислення" xfId="106"/>
    <cellStyle name="Обычный 2" xfId="107"/>
    <cellStyle name="Обычный 3" xfId="108"/>
    <cellStyle name="Обычный_Лист1_1" xfId="109"/>
    <cellStyle name="Обычный_Свод таблиц для Дергунова (307)" xfId="110"/>
    <cellStyle name="Плохой" xfId="111"/>
    <cellStyle name="Поганий" xfId="112"/>
    <cellStyle name="Пояснение" xfId="113"/>
    <cellStyle name="Примечание" xfId="114"/>
    <cellStyle name="Примітка" xfId="115"/>
    <cellStyle name="Підсумок" xfId="116"/>
    <cellStyle name="Результат" xfId="117"/>
    <cellStyle name="Связанная ячейка" xfId="118"/>
    <cellStyle name="Середній" xfId="119"/>
    <cellStyle name="Стиль 1" xfId="120"/>
    <cellStyle name="Текст попередження" xfId="121"/>
    <cellStyle name="Текст пояснення" xfId="122"/>
    <cellStyle name="Текст предупреждения" xfId="123"/>
    <cellStyle name="Хороший" xfId="124"/>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D5" activeCellId="0" sqref="D5"/>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2.65"/>
    <col collapsed="false" customWidth="true" hidden="false" outlineLevel="0" max="5" min="5" style="1" width="21.65"/>
    <col collapsed="false" customWidth="true" hidden="false" outlineLevel="0" max="6" min="6" style="1" width="23.15"/>
    <col collapsed="false" customWidth="true" hidden="false" outlineLevel="0" max="7" min="7" style="1" width="14.15"/>
    <col collapsed="false" customWidth="false" hidden="false" outlineLevel="0" max="257" min="8" style="1" width="9.32"/>
  </cols>
  <sheetData>
    <row r="2" customFormat="false" ht="18.75" hidden="false" customHeight="false" outlineLevel="0" collapsed="false">
      <c r="D2" s="2" t="s">
        <v>0</v>
      </c>
      <c r="E2" s="3"/>
      <c r="F2" s="3"/>
    </row>
    <row r="3" customFormat="false" ht="18.75" hidden="false" customHeight="false" outlineLevel="0" collapsed="false">
      <c r="D3" s="2" t="s">
        <v>1</v>
      </c>
      <c r="E3" s="3"/>
      <c r="F3" s="4"/>
    </row>
    <row r="4" customFormat="false" ht="18.75" hidden="false" customHeight="false" outlineLevel="0" collapsed="false">
      <c r="D4" s="2" t="s">
        <v>2</v>
      </c>
      <c r="E4" s="3"/>
      <c r="F4" s="4"/>
    </row>
    <row r="7" customFormat="false" ht="18.75" hidden="false" customHeight="false" outlineLevel="0" collapsed="false">
      <c r="D7" s="2" t="s">
        <v>3</v>
      </c>
      <c r="E7" s="3"/>
      <c r="F7" s="3"/>
    </row>
    <row r="8" customFormat="false" ht="18.75" hidden="false" customHeight="false" outlineLevel="0" collapsed="false">
      <c r="D8" s="2" t="s">
        <v>1</v>
      </c>
      <c r="E8" s="3"/>
      <c r="F8" s="4"/>
    </row>
    <row r="9" customFormat="false" ht="18.75" hidden="false" customHeight="false" outlineLevel="0" collapsed="false">
      <c r="D9" s="2" t="s">
        <v>4</v>
      </c>
      <c r="E9" s="3"/>
      <c r="F9" s="4"/>
    </row>
    <row r="10" customFormat="false" ht="14.25" hidden="false" customHeight="false" outlineLevel="0" collapsed="false">
      <c r="D10" s="5"/>
      <c r="E10" s="5"/>
      <c r="F10" s="5"/>
    </row>
    <row r="11" customFormat="false" ht="18" hidden="false" customHeight="true" outlineLevel="0" collapsed="false">
      <c r="A11" s="6"/>
      <c r="B11" s="6"/>
      <c r="C11" s="6"/>
      <c r="D11" s="7"/>
      <c r="E11" s="8"/>
      <c r="F11" s="8"/>
    </row>
    <row r="12" customFormat="false" ht="20.25" hidden="false" customHeight="false" outlineLevel="0" collapsed="false">
      <c r="A12" s="9" t="s">
        <v>5</v>
      </c>
      <c r="B12" s="9"/>
      <c r="C12" s="9"/>
      <c r="D12" s="9"/>
      <c r="E12" s="9"/>
      <c r="F12" s="9"/>
    </row>
    <row r="13" customFormat="false" ht="20.25" hidden="false" customHeight="false" outlineLevel="0" collapsed="false">
      <c r="A13" s="10"/>
      <c r="B13" s="10"/>
      <c r="C13" s="10"/>
      <c r="D13" s="10"/>
      <c r="E13" s="10"/>
      <c r="F13" s="10"/>
    </row>
    <row r="14" customFormat="false" ht="20.25" hidden="false" customHeight="false" outlineLevel="0" collapsed="false">
      <c r="A14" s="10"/>
      <c r="B14" s="10"/>
      <c r="C14" s="10"/>
      <c r="D14" s="10"/>
      <c r="E14" s="10"/>
      <c r="F14" s="10"/>
    </row>
    <row r="15" customFormat="false" ht="12.75" hidden="false" customHeight="false" outlineLevel="0" collapsed="false">
      <c r="A15" s="6"/>
      <c r="B15" s="6"/>
      <c r="C15" s="6"/>
      <c r="D15" s="6"/>
      <c r="E15" s="6"/>
      <c r="F15" s="6"/>
    </row>
    <row r="16" customFormat="false" ht="15.75" hidden="false" customHeight="false" outlineLevel="0" collapsed="false">
      <c r="A16" s="6"/>
      <c r="B16" s="6"/>
      <c r="C16" s="6"/>
      <c r="D16" s="6"/>
      <c r="E16" s="6"/>
      <c r="F16" s="11" t="s">
        <v>6</v>
      </c>
    </row>
    <row r="17" customFormat="false" ht="15.75" hidden="false" customHeight="true" outlineLevel="0" collapsed="false">
      <c r="A17" s="12" t="s">
        <v>7</v>
      </c>
      <c r="B17" s="12" t="s">
        <v>8</v>
      </c>
      <c r="C17" s="13" t="s">
        <v>9</v>
      </c>
      <c r="D17" s="14" t="s">
        <v>10</v>
      </c>
      <c r="E17" s="13" t="s">
        <v>11</v>
      </c>
      <c r="F17" s="13"/>
    </row>
    <row r="18" customFormat="false" ht="43.5" hidden="false" customHeight="true" outlineLevel="0" collapsed="false">
      <c r="A18" s="12"/>
      <c r="B18" s="12"/>
      <c r="C18" s="13"/>
      <c r="D18" s="14"/>
      <c r="E18" s="13" t="s">
        <v>12</v>
      </c>
      <c r="F18" s="14" t="s">
        <v>13</v>
      </c>
    </row>
    <row r="19" s="17" customFormat="true" ht="15.75" hidden="false" customHeight="false" outlineLevel="0" collapsed="false">
      <c r="A19" s="15" t="n">
        <v>1</v>
      </c>
      <c r="B19" s="13" t="n">
        <v>2</v>
      </c>
      <c r="C19" s="16" t="n">
        <v>3</v>
      </c>
      <c r="D19" s="15" t="n">
        <v>4</v>
      </c>
      <c r="E19" s="13" t="n">
        <v>5</v>
      </c>
      <c r="F19" s="14" t="n">
        <v>6</v>
      </c>
    </row>
    <row r="20" customFormat="false" ht="18.75" hidden="false" customHeight="false" outlineLevel="0" collapsed="false">
      <c r="A20" s="18" t="n">
        <v>200000</v>
      </c>
      <c r="B20" s="19" t="s">
        <v>14</v>
      </c>
      <c r="C20" s="20" t="n">
        <f aca="false">D20+E20</f>
        <v>107353216.41</v>
      </c>
      <c r="D20" s="20" t="n">
        <f aca="false">D23</f>
        <v>-10372229.75</v>
      </c>
      <c r="E20" s="20" t="n">
        <f aca="false">E23</f>
        <v>117725446.16</v>
      </c>
      <c r="F20" s="21" t="n">
        <f aca="false">F23</f>
        <v>104709847</v>
      </c>
      <c r="G20" s="22"/>
    </row>
    <row r="21" customFormat="false" ht="37.5" hidden="true" customHeight="false" outlineLevel="0" collapsed="false">
      <c r="A21" s="18" t="n">
        <v>205000</v>
      </c>
      <c r="B21" s="23" t="s">
        <v>15</v>
      </c>
      <c r="C21" s="20"/>
      <c r="D21" s="20"/>
      <c r="E21" s="20"/>
      <c r="F21" s="20"/>
      <c r="G21" s="22" t="n">
        <f aca="false">SUM(C21:F21)</f>
        <v>0</v>
      </c>
    </row>
    <row r="22" customFormat="false" ht="18.75" hidden="true" customHeight="false" outlineLevel="0" collapsed="false">
      <c r="A22" s="18" t="n">
        <v>205100</v>
      </c>
      <c r="B22" s="19" t="s">
        <v>16</v>
      </c>
      <c r="C22" s="20"/>
      <c r="D22" s="20"/>
      <c r="E22" s="20"/>
      <c r="F22" s="20"/>
      <c r="G22" s="22" t="n">
        <f aca="false">SUM(C22:F22)</f>
        <v>0</v>
      </c>
    </row>
    <row r="23" customFormat="false" ht="37.5" hidden="false" customHeight="false" outlineLevel="0" collapsed="false">
      <c r="A23" s="18" t="n">
        <v>208000</v>
      </c>
      <c r="B23" s="23" t="s">
        <v>17</v>
      </c>
      <c r="C23" s="20" t="n">
        <f aca="false">D23+E23</f>
        <v>107353216.41</v>
      </c>
      <c r="D23" s="20" t="n">
        <f aca="false">D24-D28+D29</f>
        <v>-10372229.75</v>
      </c>
      <c r="E23" s="20" t="n">
        <f aca="false">SUM(E24:E29)</f>
        <v>117725446.16</v>
      </c>
      <c r="F23" s="21" t="n">
        <f aca="false">SUM(F24:F29)</f>
        <v>104709847</v>
      </c>
      <c r="G23" s="22"/>
    </row>
    <row r="24" customFormat="false" ht="18.75" hidden="false" customHeight="false" outlineLevel="0" collapsed="false">
      <c r="A24" s="18" t="n">
        <v>208100</v>
      </c>
      <c r="B24" s="19" t="s">
        <v>16</v>
      </c>
      <c r="C24" s="20" t="n">
        <f aca="false">D24+E24</f>
        <v>107853216.41</v>
      </c>
      <c r="D24" s="20" t="n">
        <f aca="false">500000+2140331.87+308291+13257138.38+916000+74848700</f>
        <v>91970461.25</v>
      </c>
      <c r="E24" s="20" t="n">
        <f aca="false">2867156+93500+12922099.16</f>
        <v>15882755.16</v>
      </c>
      <c r="F24" s="21" t="n">
        <v>2867156</v>
      </c>
      <c r="G24" s="22"/>
    </row>
    <row r="25" customFormat="false" ht="37.5" hidden="false" customHeight="false" outlineLevel="0" collapsed="false">
      <c r="A25" s="18"/>
      <c r="B25" s="23" t="s">
        <v>18</v>
      </c>
      <c r="C25" s="20" t="n">
        <f aca="false">D25</f>
        <v>1456286.91</v>
      </c>
      <c r="D25" s="20" t="n">
        <v>1456286.91</v>
      </c>
      <c r="E25" s="20"/>
      <c r="F25" s="20"/>
      <c r="G25" s="22"/>
    </row>
    <row r="26" customFormat="false" ht="37.5" hidden="false" customHeight="false" outlineLevel="0" collapsed="false">
      <c r="A26" s="18"/>
      <c r="B26" s="23" t="s">
        <v>19</v>
      </c>
      <c r="C26" s="20" t="n">
        <f aca="false">D26</f>
        <v>16855.6</v>
      </c>
      <c r="D26" s="20" t="n">
        <v>16855.6</v>
      </c>
      <c r="E26" s="20"/>
      <c r="F26" s="20"/>
      <c r="G26" s="22"/>
    </row>
    <row r="27" customFormat="false" ht="56.25" hidden="false" customHeight="false" outlineLevel="0" collapsed="false">
      <c r="A27" s="18"/>
      <c r="B27" s="23" t="s">
        <v>20</v>
      </c>
      <c r="C27" s="20" t="n">
        <f aca="false">D27</f>
        <v>14232618.74</v>
      </c>
      <c r="D27" s="20" t="n">
        <v>14232618.74</v>
      </c>
      <c r="E27" s="20"/>
      <c r="F27" s="20"/>
      <c r="G27" s="22"/>
    </row>
    <row r="28" customFormat="false" ht="18.75" hidden="false" customHeight="false" outlineLevel="0" collapsed="false">
      <c r="A28" s="18" t="n">
        <v>208200</v>
      </c>
      <c r="B28" s="19" t="s">
        <v>21</v>
      </c>
      <c r="C28" s="21" t="n">
        <f aca="false">D28</f>
        <v>500000</v>
      </c>
      <c r="D28" s="21" t="n">
        <v>500000</v>
      </c>
      <c r="E28" s="20"/>
      <c r="F28" s="20"/>
      <c r="G28" s="22"/>
    </row>
    <row r="29" customFormat="false" ht="56.25" hidden="false" customHeight="false" outlineLevel="0" collapsed="false">
      <c r="A29" s="18" t="n">
        <v>208400</v>
      </c>
      <c r="B29" s="24" t="s">
        <v>22</v>
      </c>
      <c r="C29" s="21" t="n">
        <f aca="false">D29+E29</f>
        <v>0</v>
      </c>
      <c r="D29" s="21" t="n">
        <f aca="false">-26685700-74848700-308291</f>
        <v>-101842691</v>
      </c>
      <c r="E29" s="21" t="n">
        <f aca="false">26685700+74848700+308291</f>
        <v>101842691</v>
      </c>
      <c r="F29" s="21" t="n">
        <f aca="false">26685700+74848700+308291</f>
        <v>101842691</v>
      </c>
      <c r="G29" s="22"/>
    </row>
    <row r="30" customFormat="false" ht="37.5" hidden="true" customHeight="false" outlineLevel="0" collapsed="false">
      <c r="A30" s="18"/>
      <c r="B30" s="23" t="s">
        <v>18</v>
      </c>
      <c r="C30" s="25"/>
      <c r="D30" s="25"/>
      <c r="E30" s="25"/>
      <c r="F30" s="25"/>
      <c r="G30" s="22" t="n">
        <f aca="false">SUM(C30:F30)</f>
        <v>0</v>
      </c>
    </row>
    <row r="31" customFormat="false" ht="93.75" hidden="true" customHeight="false" outlineLevel="0" collapsed="false">
      <c r="A31" s="18"/>
      <c r="B31" s="23" t="s">
        <v>23</v>
      </c>
      <c r="C31" s="25"/>
      <c r="D31" s="25"/>
      <c r="E31" s="25"/>
      <c r="F31" s="25"/>
      <c r="G31" s="22" t="n">
        <f aca="false">SUM(C31:F31)</f>
        <v>0</v>
      </c>
    </row>
    <row r="32" customFormat="false" ht="150" hidden="true" customHeight="false" outlineLevel="0" collapsed="false">
      <c r="A32" s="18"/>
      <c r="B32" s="23" t="s">
        <v>24</v>
      </c>
      <c r="C32" s="25"/>
      <c r="D32" s="25"/>
      <c r="E32" s="25"/>
      <c r="F32" s="25"/>
      <c r="G32" s="22" t="n">
        <f aca="false">SUM(C32:F32)</f>
        <v>0</v>
      </c>
    </row>
    <row r="33" customFormat="false" ht="112.5" hidden="true" customHeight="false" outlineLevel="0" collapsed="false">
      <c r="A33" s="18"/>
      <c r="B33" s="23" t="s">
        <v>25</v>
      </c>
      <c r="C33" s="25"/>
      <c r="D33" s="25"/>
      <c r="E33" s="25"/>
      <c r="F33" s="25"/>
      <c r="G33" s="22" t="n">
        <f aca="false">SUM(C33:F33)</f>
        <v>0</v>
      </c>
    </row>
    <row r="34" customFormat="false" ht="112.5" hidden="true" customHeight="false" outlineLevel="0" collapsed="false">
      <c r="A34" s="18"/>
      <c r="B34" s="23" t="s">
        <v>26</v>
      </c>
      <c r="C34" s="25"/>
      <c r="D34" s="25"/>
      <c r="E34" s="25"/>
      <c r="F34" s="25"/>
      <c r="G34" s="22" t="n">
        <f aca="false">SUM(C34:F34)</f>
        <v>0</v>
      </c>
    </row>
    <row r="35" customFormat="false" ht="93.75" hidden="true" customHeight="false" outlineLevel="0" collapsed="false">
      <c r="A35" s="18"/>
      <c r="B35" s="23" t="s">
        <v>27</v>
      </c>
      <c r="C35" s="25"/>
      <c r="D35" s="25"/>
      <c r="E35" s="25"/>
      <c r="F35" s="25"/>
      <c r="G35" s="22" t="n">
        <f aca="false">SUM(C35:F35)</f>
        <v>0</v>
      </c>
    </row>
    <row r="36" customFormat="false" ht="18.75" hidden="false" customHeight="false" outlineLevel="0" collapsed="false">
      <c r="A36" s="18" t="n">
        <v>600000</v>
      </c>
      <c r="B36" s="23" t="s">
        <v>28</v>
      </c>
      <c r="C36" s="20" t="n">
        <f aca="false">D36+E36</f>
        <v>107353216.41</v>
      </c>
      <c r="D36" s="20" t="n">
        <f aca="false">D37</f>
        <v>-10372229.75</v>
      </c>
      <c r="E36" s="20" t="n">
        <f aca="false">E37</f>
        <v>117725446.16</v>
      </c>
      <c r="F36" s="21" t="n">
        <f aca="false">F37</f>
        <v>104709847</v>
      </c>
      <c r="G36" s="22"/>
    </row>
    <row r="37" customFormat="false" ht="18.75" hidden="false" customHeight="false" outlineLevel="0" collapsed="false">
      <c r="A37" s="18" t="n">
        <v>602000</v>
      </c>
      <c r="B37" s="23" t="s">
        <v>29</v>
      </c>
      <c r="C37" s="20" t="n">
        <f aca="false">D37+E37</f>
        <v>107353216.41</v>
      </c>
      <c r="D37" s="20" t="n">
        <f aca="false">D38-D42+D43</f>
        <v>-10372229.75</v>
      </c>
      <c r="E37" s="20" t="n">
        <f aca="false">E38-E42+E43</f>
        <v>117725446.16</v>
      </c>
      <c r="F37" s="21" t="n">
        <f aca="false">F38-F42+F43</f>
        <v>104709847</v>
      </c>
      <c r="G37" s="22"/>
    </row>
    <row r="38" customFormat="false" ht="18.75" hidden="false" customHeight="false" outlineLevel="0" collapsed="false">
      <c r="A38" s="18" t="n">
        <v>602100</v>
      </c>
      <c r="B38" s="19" t="s">
        <v>16</v>
      </c>
      <c r="C38" s="20" t="n">
        <f aca="false">D38+E38</f>
        <v>107853216.41</v>
      </c>
      <c r="D38" s="20" t="n">
        <v>91970461.25</v>
      </c>
      <c r="E38" s="20" t="n">
        <f aca="false">2867156+93500+12922099.16</f>
        <v>15882755.16</v>
      </c>
      <c r="F38" s="21" t="n">
        <v>2867156</v>
      </c>
      <c r="G38" s="22"/>
    </row>
    <row r="39" customFormat="false" ht="37.5" hidden="false" customHeight="false" outlineLevel="0" collapsed="false">
      <c r="A39" s="18"/>
      <c r="B39" s="23" t="s">
        <v>18</v>
      </c>
      <c r="C39" s="20" t="n">
        <f aca="false">D39</f>
        <v>1456286.91</v>
      </c>
      <c r="D39" s="20" t="n">
        <v>1456286.91</v>
      </c>
      <c r="E39" s="20"/>
      <c r="F39" s="21"/>
      <c r="G39" s="22"/>
    </row>
    <row r="40" customFormat="false" ht="37.5" hidden="false" customHeight="false" outlineLevel="0" collapsed="false">
      <c r="A40" s="18"/>
      <c r="B40" s="23" t="s">
        <v>19</v>
      </c>
      <c r="C40" s="20" t="n">
        <f aca="false">D40</f>
        <v>16855.6</v>
      </c>
      <c r="D40" s="20" t="n">
        <v>16855.6</v>
      </c>
      <c r="E40" s="20"/>
      <c r="F40" s="21"/>
      <c r="G40" s="22"/>
    </row>
    <row r="41" customFormat="false" ht="56.25" hidden="false" customHeight="false" outlineLevel="0" collapsed="false">
      <c r="A41" s="18"/>
      <c r="B41" s="23" t="s">
        <v>20</v>
      </c>
      <c r="C41" s="20" t="n">
        <f aca="false">D41</f>
        <v>14232618.74</v>
      </c>
      <c r="D41" s="20" t="n">
        <v>14232618.74</v>
      </c>
      <c r="E41" s="20"/>
      <c r="F41" s="21"/>
      <c r="G41" s="22"/>
    </row>
    <row r="42" customFormat="false" ht="18.75" hidden="false" customHeight="false" outlineLevel="0" collapsed="false">
      <c r="A42" s="18" t="n">
        <v>602200</v>
      </c>
      <c r="B42" s="19" t="s">
        <v>21</v>
      </c>
      <c r="C42" s="21" t="n">
        <f aca="false">D42+E42</f>
        <v>500000</v>
      </c>
      <c r="D42" s="21" t="n">
        <v>500000</v>
      </c>
      <c r="E42" s="21"/>
      <c r="F42" s="21"/>
      <c r="G42" s="22"/>
    </row>
    <row r="43" customFormat="false" ht="56.25" hidden="false" customHeight="false" outlineLevel="0" collapsed="false">
      <c r="A43" s="18" t="n">
        <v>602400</v>
      </c>
      <c r="B43" s="24" t="s">
        <v>22</v>
      </c>
      <c r="C43" s="21" t="n">
        <f aca="false">D43+E43</f>
        <v>0</v>
      </c>
      <c r="D43" s="21" t="n">
        <v>-101842691</v>
      </c>
      <c r="E43" s="21" t="n">
        <v>101842691</v>
      </c>
      <c r="F43" s="21" t="n">
        <v>101842691</v>
      </c>
      <c r="G43" s="22"/>
    </row>
    <row r="44" customFormat="false" ht="37.5" hidden="true" customHeight="false" outlineLevel="0" collapsed="false">
      <c r="A44" s="19"/>
      <c r="B44" s="23" t="s">
        <v>18</v>
      </c>
      <c r="C44" s="26"/>
      <c r="D44" s="26"/>
      <c r="E44" s="26"/>
      <c r="F44" s="26"/>
      <c r="G44" s="22" t="n">
        <f aca="false">SUM(C44:F44)</f>
        <v>0</v>
      </c>
    </row>
    <row r="45" customFormat="false" ht="81" hidden="true" customHeight="true" outlineLevel="0" collapsed="false">
      <c r="A45" s="19"/>
      <c r="B45" s="23" t="s">
        <v>23</v>
      </c>
      <c r="C45" s="26"/>
      <c r="D45" s="26"/>
      <c r="E45" s="26"/>
      <c r="F45" s="26"/>
      <c r="G45" s="22" t="n">
        <f aca="false">SUM(C45:F45)</f>
        <v>0</v>
      </c>
    </row>
    <row r="46" customFormat="false" ht="132" hidden="true" customHeight="true" outlineLevel="0" collapsed="false">
      <c r="A46" s="19"/>
      <c r="B46" s="23" t="s">
        <v>24</v>
      </c>
      <c r="C46" s="26"/>
      <c r="D46" s="26"/>
      <c r="E46" s="26"/>
      <c r="F46" s="26"/>
      <c r="G46" s="22" t="n">
        <f aca="false">SUM(C46:F46)</f>
        <v>0</v>
      </c>
    </row>
    <row r="47" customFormat="false" ht="112.5" hidden="true" customHeight="false" outlineLevel="0" collapsed="false">
      <c r="A47" s="18"/>
      <c r="B47" s="23" t="s">
        <v>25</v>
      </c>
      <c r="C47" s="26"/>
      <c r="D47" s="26"/>
      <c r="E47" s="26"/>
      <c r="F47" s="26"/>
      <c r="G47" s="22" t="n">
        <f aca="false">SUM(C47:F47)</f>
        <v>0</v>
      </c>
    </row>
    <row r="48" customFormat="false" ht="112.5" hidden="true" customHeight="false" outlineLevel="0" collapsed="false">
      <c r="A48" s="18"/>
      <c r="B48" s="23" t="s">
        <v>26</v>
      </c>
      <c r="C48" s="26"/>
      <c r="D48" s="26"/>
      <c r="E48" s="26"/>
      <c r="F48" s="26"/>
      <c r="G48" s="22" t="n">
        <f aca="false">SUM(C48:F48)</f>
        <v>0</v>
      </c>
    </row>
    <row r="49" customFormat="false" ht="99.75" hidden="true" customHeight="true" outlineLevel="0" collapsed="false">
      <c r="A49" s="18"/>
      <c r="B49" s="23" t="s">
        <v>30</v>
      </c>
      <c r="C49" s="26"/>
      <c r="D49" s="26"/>
      <c r="E49" s="26"/>
      <c r="F49" s="26"/>
      <c r="G49" s="22" t="n">
        <f aca="false">SUM(C49:F49)</f>
        <v>0</v>
      </c>
    </row>
    <row r="50" customFormat="false" ht="18.75" hidden="false" customHeight="false" outlineLevel="0" collapsed="false">
      <c r="A50" s="27" t="s">
        <v>31</v>
      </c>
      <c r="B50" s="28"/>
      <c r="C50" s="29" t="n">
        <f aca="false">D50+E50</f>
        <v>107353216.41</v>
      </c>
      <c r="D50" s="29" t="n">
        <f aca="false">D36</f>
        <v>-10372229.75</v>
      </c>
      <c r="E50" s="29" t="n">
        <f aca="false">E36</f>
        <v>117725446.16</v>
      </c>
      <c r="F50" s="30" t="n">
        <f aca="false">F36</f>
        <v>104709847</v>
      </c>
      <c r="G50" s="22"/>
    </row>
    <row r="51" customFormat="false" ht="16.5" hidden="false" customHeight="true" outlineLevel="0" collapsed="false">
      <c r="A51" s="31"/>
      <c r="B51" s="32"/>
      <c r="C51" s="33"/>
      <c r="D51" s="34"/>
      <c r="E51" s="34"/>
      <c r="F51" s="34"/>
    </row>
    <row r="52" customFormat="false" ht="18.75" hidden="true" customHeight="false" outlineLevel="0" collapsed="false">
      <c r="A52" s="31"/>
      <c r="B52" s="32"/>
      <c r="C52" s="33"/>
      <c r="D52" s="34"/>
      <c r="E52" s="34"/>
      <c r="F52" s="34"/>
    </row>
    <row r="53" customFormat="false" ht="18.75" hidden="false" customHeight="false" outlineLevel="0" collapsed="false">
      <c r="A53" s="35"/>
      <c r="B53" s="36"/>
      <c r="C53" s="36"/>
      <c r="D53" s="37"/>
      <c r="E53" s="37"/>
      <c r="F53" s="37"/>
    </row>
    <row r="54" s="41" customFormat="true" ht="18.75" hidden="false" customHeight="false" outlineLevel="0" collapsed="false">
      <c r="A54" s="38" t="s">
        <v>32</v>
      </c>
      <c r="B54" s="38"/>
      <c r="C54" s="39"/>
      <c r="D54" s="37"/>
      <c r="E54" s="37" t="s">
        <v>33</v>
      </c>
      <c r="F54" s="37"/>
      <c r="G54" s="40"/>
    </row>
    <row r="55" s="41" customFormat="true" ht="18.75" hidden="false" customHeight="false" outlineLevel="0" collapsed="false">
      <c r="A55" s="38" t="s">
        <v>34</v>
      </c>
      <c r="B55" s="38"/>
      <c r="C55" s="39"/>
      <c r="D55" s="37"/>
      <c r="G55" s="40"/>
    </row>
    <row r="56" s="41" customFormat="true" ht="18.75" hidden="false" customHeight="false" outlineLevel="0" collapsed="false">
      <c r="A56" s="32"/>
      <c r="B56" s="32"/>
      <c r="C56" s="32"/>
      <c r="D56" s="32"/>
      <c r="E56" s="32"/>
      <c r="F56" s="32"/>
      <c r="G56" s="40"/>
    </row>
    <row r="57" s="41" customFormat="true" ht="26.25" hidden="false" customHeight="true" outlineLevel="0" collapsed="false">
      <c r="A57" s="42" t="s">
        <v>35</v>
      </c>
      <c r="B57" s="42"/>
      <c r="C57" s="32"/>
      <c r="D57" s="32"/>
      <c r="E57" s="32" t="s">
        <v>36</v>
      </c>
      <c r="F57" s="32"/>
      <c r="G57" s="40"/>
    </row>
    <row r="58" customFormat="false" ht="18.75" hidden="false" customHeight="false" outlineLevel="0" collapsed="false">
      <c r="A58" s="32"/>
      <c r="B58" s="31"/>
      <c r="C58" s="31"/>
      <c r="D58" s="31"/>
      <c r="E58" s="32"/>
      <c r="F58" s="6"/>
    </row>
    <row r="59" customFormat="false" ht="15.75" hidden="false" customHeight="false" outlineLevel="0" collapsed="false">
      <c r="A59" s="43" t="s">
        <v>37</v>
      </c>
      <c r="B59" s="44"/>
      <c r="C59" s="44"/>
      <c r="D59" s="6"/>
      <c r="E59" s="6"/>
      <c r="F59" s="6"/>
    </row>
    <row r="60" customFormat="false" ht="12.75" hidden="false" customHeight="false" outlineLevel="0" collapsed="false">
      <c r="A60" s="44"/>
      <c r="B60" s="45"/>
      <c r="C60" s="45"/>
      <c r="D60" s="6"/>
      <c r="E60" s="6"/>
      <c r="F60" s="6"/>
    </row>
    <row r="61" customFormat="false" ht="12.75" hidden="false" customHeight="false" outlineLevel="0" collapsed="false">
      <c r="A61" s="46"/>
      <c r="B61" s="8"/>
      <c r="C61" s="8"/>
      <c r="D61" s="8"/>
      <c r="E61" s="8"/>
      <c r="F61" s="8"/>
    </row>
  </sheetData>
  <autoFilter ref="A16:G51"/>
  <mergeCells count="9">
    <mergeCell ref="A12:F12"/>
    <mergeCell ref="A17:A18"/>
    <mergeCell ref="B17:B18"/>
    <mergeCell ref="C17:C18"/>
    <mergeCell ref="D17:D18"/>
    <mergeCell ref="E17:F17"/>
    <mergeCell ref="A54:B54"/>
    <mergeCell ref="A55:B55"/>
    <mergeCell ref="A57:B57"/>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307"/>
  <sheetViews>
    <sheetView showFormulas="false" showGridLines="true" showRowColHeaders="true" showZeros="true" rightToLeft="false" tabSelected="false" showOutlineSymbols="true" defaultGridColor="true" view="normal" topLeftCell="E1" colorId="64" zoomScale="71" zoomScaleNormal="71" zoomScalePageLayoutView="75" workbookViewId="0">
      <selection pane="topLeft" activeCell="A5" activeCellId="0" sqref="A5:P5"/>
    </sheetView>
  </sheetViews>
  <sheetFormatPr defaultColWidth="9.15234375" defaultRowHeight="18.75" zeroHeight="false" outlineLevelRow="0" outlineLevelCol="0"/>
  <cols>
    <col collapsed="false" customWidth="true" hidden="false" outlineLevel="0" max="2" min="1" style="47" width="17.65"/>
    <col collapsed="false" customWidth="true" hidden="false" outlineLevel="0" max="3" min="3" style="47" width="15.99"/>
    <col collapsed="false" customWidth="true" hidden="false" outlineLevel="0" max="4" min="4" style="48" width="60.65"/>
    <col collapsed="false" customWidth="true" hidden="false" outlineLevel="0" max="5" min="5" style="49" width="22.65"/>
    <col collapsed="false" customWidth="true" hidden="false" outlineLevel="0" max="6" min="6" style="49" width="23.15"/>
    <col collapsed="false" customWidth="true" hidden="false" outlineLevel="0" max="7" min="7" style="49" width="24.15"/>
    <col collapsed="false" customWidth="true" hidden="false" outlineLevel="0" max="8" min="8" style="49" width="21.82"/>
    <col collapsed="false" customWidth="true" hidden="false" outlineLevel="0" max="9" min="9" style="49" width="24.15"/>
    <col collapsed="false" customWidth="true" hidden="false" outlineLevel="0" max="10" min="10" style="49" width="24.49"/>
    <col collapsed="false" customWidth="true" hidden="false" outlineLevel="0" max="11" min="11" style="49" width="21.99"/>
    <col collapsed="false" customWidth="true" hidden="false" outlineLevel="0" max="12" min="12" style="49" width="18.99"/>
    <col collapsed="false" customWidth="true" hidden="false" outlineLevel="0" max="13" min="13" style="49" width="18.65"/>
    <col collapsed="false" customWidth="true" hidden="false" outlineLevel="0" max="14" min="14" style="49" width="18.99"/>
    <col collapsed="false" customWidth="true" hidden="false" outlineLevel="0" max="15" min="15" style="49" width="20.99"/>
    <col collapsed="false" customWidth="true" hidden="false" outlineLevel="0" max="16" min="16" style="49" width="23.15"/>
    <col collapsed="false" customWidth="true" hidden="false" outlineLevel="0" max="17" min="17" style="49" width="20.65"/>
    <col collapsed="false" customWidth="false" hidden="false" outlineLevel="0" max="257" min="18" style="49" width="9.15"/>
  </cols>
  <sheetData>
    <row r="2" customFormat="false" ht="18.75" hidden="false" customHeight="false" outlineLevel="0" collapsed="false">
      <c r="N2" s="2" t="s">
        <v>38</v>
      </c>
      <c r="O2" s="3"/>
      <c r="P2" s="3"/>
    </row>
    <row r="3" customFormat="false" ht="18.75" hidden="false" customHeight="false" outlineLevel="0" collapsed="false">
      <c r="N3" s="2" t="s">
        <v>1</v>
      </c>
      <c r="O3" s="3"/>
      <c r="P3" s="4"/>
    </row>
    <row r="4" customFormat="false" ht="18.75" hidden="false" customHeight="false" outlineLevel="0" collapsed="false">
      <c r="N4" s="2" t="s">
        <v>2</v>
      </c>
      <c r="O4" s="3"/>
      <c r="P4" s="4"/>
    </row>
    <row r="5" customFormat="false" ht="18.75" hidden="false" customHeight="false" outlineLevel="0" collapsed="false">
      <c r="A5" s="50"/>
      <c r="B5" s="50"/>
      <c r="C5" s="50"/>
      <c r="D5" s="50"/>
      <c r="E5" s="50"/>
      <c r="F5" s="50"/>
      <c r="G5" s="50"/>
      <c r="H5" s="50"/>
      <c r="I5" s="50"/>
      <c r="J5" s="50"/>
      <c r="K5" s="50"/>
      <c r="L5" s="50"/>
      <c r="M5" s="50"/>
      <c r="N5" s="50"/>
      <c r="O5" s="50"/>
      <c r="P5" s="50"/>
    </row>
    <row r="6" customFormat="false" ht="18.75" hidden="false" customHeight="false" outlineLevel="0" collapsed="false">
      <c r="A6" s="51"/>
      <c r="B6" s="51"/>
      <c r="C6" s="51"/>
      <c r="D6" s="52"/>
      <c r="E6" s="51"/>
      <c r="F6" s="51"/>
      <c r="G6" s="51"/>
      <c r="H6" s="51"/>
      <c r="I6" s="51"/>
      <c r="J6" s="51"/>
      <c r="K6" s="51"/>
      <c r="L6" s="51"/>
      <c r="M6" s="51"/>
      <c r="N6" s="2" t="s">
        <v>39</v>
      </c>
      <c r="P6" s="3"/>
    </row>
    <row r="7" customFormat="false" ht="18.75" hidden="false" customHeight="false" outlineLevel="0" collapsed="false">
      <c r="A7" s="51"/>
      <c r="B7" s="51"/>
      <c r="C7" s="51"/>
      <c r="D7" s="52"/>
      <c r="E7" s="51"/>
      <c r="F7" s="51"/>
      <c r="G7" s="51"/>
      <c r="H7" s="51"/>
      <c r="I7" s="51"/>
      <c r="J7" s="51"/>
      <c r="K7" s="51"/>
      <c r="L7" s="51"/>
      <c r="M7" s="51"/>
      <c r="N7" s="2" t="s">
        <v>1</v>
      </c>
      <c r="P7" s="4"/>
    </row>
    <row r="8" customFormat="false" ht="18.75" hidden="false" customHeight="false" outlineLevel="0" collapsed="false">
      <c r="A8" s="51"/>
      <c r="B8" s="51"/>
      <c r="C8" s="51"/>
      <c r="D8" s="52"/>
      <c r="E8" s="51"/>
      <c r="F8" s="51"/>
      <c r="G8" s="51"/>
      <c r="H8" s="51"/>
      <c r="I8" s="51"/>
      <c r="J8" s="51"/>
      <c r="K8" s="51"/>
      <c r="L8" s="51"/>
      <c r="M8" s="51"/>
      <c r="N8" s="2" t="s">
        <v>4</v>
      </c>
      <c r="P8" s="4"/>
    </row>
    <row r="9" customFormat="false" ht="18.75" hidden="false" customHeight="false" outlineLevel="0" collapsed="false">
      <c r="A9" s="51"/>
      <c r="B9" s="51"/>
      <c r="C9" s="51"/>
      <c r="D9" s="52"/>
      <c r="E9" s="51"/>
      <c r="F9" s="51"/>
      <c r="G9" s="51"/>
      <c r="H9" s="51"/>
      <c r="I9" s="51"/>
      <c r="J9" s="51"/>
      <c r="K9" s="51"/>
      <c r="L9" s="51"/>
      <c r="M9" s="51"/>
      <c r="N9" s="5"/>
      <c r="O9" s="5"/>
      <c r="P9" s="5"/>
    </row>
    <row r="10" customFormat="false" ht="18.75" hidden="false" customHeight="false" outlineLevel="0" collapsed="false">
      <c r="E10" s="53"/>
      <c r="F10" s="53"/>
      <c r="G10" s="53"/>
      <c r="H10" s="53"/>
      <c r="I10" s="53"/>
      <c r="J10" s="53"/>
      <c r="K10" s="53"/>
      <c r="L10" s="53"/>
      <c r="M10" s="53"/>
      <c r="N10" s="48"/>
      <c r="O10" s="48"/>
      <c r="P10" s="48"/>
      <c r="Q10" s="48"/>
    </row>
    <row r="11" customFormat="false" ht="45.6" hidden="false" customHeight="true" outlineLevel="0" collapsed="false">
      <c r="A11" s="54" t="s">
        <v>40</v>
      </c>
      <c r="B11" s="54"/>
      <c r="C11" s="54"/>
      <c r="D11" s="54"/>
      <c r="E11" s="54"/>
      <c r="F11" s="54"/>
      <c r="G11" s="54"/>
      <c r="H11" s="54"/>
      <c r="I11" s="54"/>
      <c r="J11" s="54"/>
      <c r="K11" s="54"/>
      <c r="L11" s="54"/>
      <c r="M11" s="54"/>
      <c r="N11" s="54"/>
      <c r="O11" s="54"/>
      <c r="P11" s="54"/>
    </row>
    <row r="12" customFormat="false" ht="16.5" hidden="false" customHeight="true" outlineLevel="0" collapsed="false">
      <c r="A12" s="55"/>
      <c r="B12" s="55"/>
      <c r="C12" s="56"/>
      <c r="D12" s="57"/>
      <c r="E12" s="58"/>
      <c r="F12" s="58"/>
      <c r="G12" s="59"/>
      <c r="H12" s="58"/>
      <c r="I12" s="58"/>
      <c r="J12" s="60"/>
      <c r="K12" s="60"/>
      <c r="L12" s="61"/>
      <c r="M12" s="61"/>
      <c r="N12" s="61"/>
      <c r="O12" s="61"/>
      <c r="P12" s="62" t="s">
        <v>6</v>
      </c>
    </row>
    <row r="13" s="65" customFormat="true" ht="21.75" hidden="false" customHeight="true" outlineLevel="0" collapsed="false">
      <c r="A13" s="63" t="s">
        <v>41</v>
      </c>
      <c r="B13" s="63" t="s">
        <v>42</v>
      </c>
      <c r="C13" s="63" t="s">
        <v>43</v>
      </c>
      <c r="D13" s="64" t="s">
        <v>44</v>
      </c>
      <c r="E13" s="64" t="s">
        <v>10</v>
      </c>
      <c r="F13" s="64"/>
      <c r="G13" s="64"/>
      <c r="H13" s="64"/>
      <c r="I13" s="64"/>
      <c r="J13" s="64" t="s">
        <v>11</v>
      </c>
      <c r="K13" s="64"/>
      <c r="L13" s="64"/>
      <c r="M13" s="64"/>
      <c r="N13" s="64"/>
      <c r="O13" s="64"/>
      <c r="P13" s="64" t="s">
        <v>45</v>
      </c>
    </row>
    <row r="14" s="65" customFormat="true" ht="16.5" hidden="false" customHeight="true" outlineLevel="0" collapsed="false">
      <c r="A14" s="63"/>
      <c r="B14" s="63"/>
      <c r="C14" s="63"/>
      <c r="D14" s="64"/>
      <c r="E14" s="64" t="s">
        <v>12</v>
      </c>
      <c r="F14" s="64" t="s">
        <v>46</v>
      </c>
      <c r="G14" s="64" t="s">
        <v>47</v>
      </c>
      <c r="H14" s="64"/>
      <c r="I14" s="64" t="s">
        <v>48</v>
      </c>
      <c r="J14" s="64" t="s">
        <v>12</v>
      </c>
      <c r="K14" s="64" t="s">
        <v>13</v>
      </c>
      <c r="L14" s="64" t="s">
        <v>46</v>
      </c>
      <c r="M14" s="64" t="s">
        <v>47</v>
      </c>
      <c r="N14" s="64"/>
      <c r="O14" s="64" t="s">
        <v>48</v>
      </c>
      <c r="P14" s="64"/>
    </row>
    <row r="15" s="65" customFormat="true" ht="20.25" hidden="true" customHeight="true" outlineLevel="0" collapsed="false">
      <c r="A15" s="63"/>
      <c r="B15" s="63"/>
      <c r="C15" s="63"/>
      <c r="D15" s="64"/>
      <c r="E15" s="64"/>
      <c r="F15" s="64"/>
      <c r="G15" s="64" t="s">
        <v>49</v>
      </c>
      <c r="H15" s="64" t="s">
        <v>50</v>
      </c>
      <c r="I15" s="64"/>
      <c r="J15" s="64"/>
      <c r="K15" s="64"/>
      <c r="L15" s="64"/>
      <c r="M15" s="64" t="s">
        <v>49</v>
      </c>
      <c r="N15" s="64" t="s">
        <v>50</v>
      </c>
      <c r="O15" s="64"/>
      <c r="P15" s="64"/>
    </row>
    <row r="16" s="65" customFormat="true" ht="67.5" hidden="false" customHeight="true" outlineLevel="0" collapsed="false">
      <c r="A16" s="63"/>
      <c r="B16" s="63"/>
      <c r="C16" s="63"/>
      <c r="D16" s="64"/>
      <c r="E16" s="64"/>
      <c r="F16" s="64"/>
      <c r="G16" s="64"/>
      <c r="H16" s="64"/>
      <c r="I16" s="64"/>
      <c r="J16" s="64"/>
      <c r="K16" s="64"/>
      <c r="L16" s="64"/>
      <c r="M16" s="64"/>
      <c r="N16" s="64"/>
      <c r="O16" s="64"/>
      <c r="P16" s="64"/>
    </row>
    <row r="17" s="65" customFormat="true" ht="15.75" hidden="false" customHeight="false" outlineLevel="0" collapsed="false">
      <c r="A17" s="63" t="s">
        <v>51</v>
      </c>
      <c r="B17" s="63" t="s">
        <v>52</v>
      </c>
      <c r="C17" s="63" t="s">
        <v>53</v>
      </c>
      <c r="D17" s="64" t="n">
        <v>4</v>
      </c>
      <c r="E17" s="64" t="n">
        <v>5</v>
      </c>
      <c r="F17" s="64" t="n">
        <v>6</v>
      </c>
      <c r="G17" s="64" t="n">
        <v>7</v>
      </c>
      <c r="H17" s="64" t="n">
        <v>8</v>
      </c>
      <c r="I17" s="64" t="n">
        <v>9</v>
      </c>
      <c r="J17" s="64" t="n">
        <v>10</v>
      </c>
      <c r="K17" s="64" t="n">
        <v>11</v>
      </c>
      <c r="L17" s="64" t="n">
        <v>12</v>
      </c>
      <c r="M17" s="64" t="n">
        <v>13</v>
      </c>
      <c r="N17" s="64" t="n">
        <v>14</v>
      </c>
      <c r="O17" s="64" t="n">
        <v>15</v>
      </c>
      <c r="P17" s="64" t="n">
        <v>16</v>
      </c>
    </row>
    <row r="18" s="70" customFormat="true" ht="18.75" hidden="false" customHeight="false" outlineLevel="0" collapsed="false">
      <c r="A18" s="66" t="s">
        <v>54</v>
      </c>
      <c r="B18" s="66"/>
      <c r="C18" s="66"/>
      <c r="D18" s="67" t="s">
        <v>55</v>
      </c>
      <c r="E18" s="68" t="n">
        <f aca="false">E20</f>
        <v>23368800</v>
      </c>
      <c r="F18" s="68" t="n">
        <f aca="false">F20</f>
        <v>23219300</v>
      </c>
      <c r="G18" s="68" t="n">
        <f aca="false">G20</f>
        <v>15738100</v>
      </c>
      <c r="H18" s="68" t="n">
        <f aca="false">H20</f>
        <v>787200</v>
      </c>
      <c r="I18" s="68" t="n">
        <f aca="false">I20</f>
        <v>149500</v>
      </c>
      <c r="J18" s="68" t="n">
        <f aca="false">J20</f>
        <v>1212200</v>
      </c>
      <c r="K18" s="68" t="n">
        <f aca="false">K20</f>
        <v>1200000</v>
      </c>
      <c r="L18" s="68" t="n">
        <f aca="false">L20</f>
        <v>12200</v>
      </c>
      <c r="M18" s="68" t="n">
        <f aca="false">M20</f>
        <v>0</v>
      </c>
      <c r="N18" s="68" t="n">
        <f aca="false">N20</f>
        <v>0</v>
      </c>
      <c r="O18" s="68" t="n">
        <f aca="false">O20</f>
        <v>0</v>
      </c>
      <c r="P18" s="68" t="n">
        <f aca="false">P20</f>
        <v>24581000</v>
      </c>
      <c r="Q18" s="69"/>
    </row>
    <row r="19" s="70" customFormat="true" ht="37.5" hidden="true" customHeight="false" outlineLevel="0" collapsed="false">
      <c r="A19" s="66"/>
      <c r="B19" s="66"/>
      <c r="C19" s="66"/>
      <c r="D19" s="71" t="s">
        <v>56</v>
      </c>
      <c r="E19" s="72" t="n">
        <f aca="false">E21</f>
        <v>0</v>
      </c>
      <c r="F19" s="72" t="n">
        <f aca="false">F21</f>
        <v>0</v>
      </c>
      <c r="G19" s="72" t="n">
        <f aca="false">G21</f>
        <v>0</v>
      </c>
      <c r="H19" s="72" t="n">
        <f aca="false">H21</f>
        <v>0</v>
      </c>
      <c r="I19" s="72" t="n">
        <f aca="false">I21</f>
        <v>0</v>
      </c>
      <c r="J19" s="72" t="n">
        <f aca="false">J21</f>
        <v>0</v>
      </c>
      <c r="K19" s="72" t="n">
        <f aca="false">K21</f>
        <v>0</v>
      </c>
      <c r="L19" s="72" t="n">
        <f aca="false">L21</f>
        <v>0</v>
      </c>
      <c r="M19" s="72" t="n">
        <f aca="false">M21</f>
        <v>0</v>
      </c>
      <c r="N19" s="72" t="n">
        <f aca="false">N21</f>
        <v>0</v>
      </c>
      <c r="O19" s="72" t="n">
        <f aca="false">O21</f>
        <v>0</v>
      </c>
      <c r="P19" s="72" t="n">
        <f aca="false">P21</f>
        <v>0</v>
      </c>
      <c r="Q19" s="69" t="n">
        <f aca="false">SUM(E19:P19)</f>
        <v>0</v>
      </c>
    </row>
    <row r="20" customFormat="false" ht="18.75" hidden="false" customHeight="false" outlineLevel="0" collapsed="false">
      <c r="A20" s="73" t="s">
        <v>57</v>
      </c>
      <c r="B20" s="73"/>
      <c r="C20" s="73"/>
      <c r="D20" s="74" t="s">
        <v>55</v>
      </c>
      <c r="E20" s="75" t="n">
        <f aca="false">E22+E24+E25+E32+E33+E28+E27</f>
        <v>23368800</v>
      </c>
      <c r="F20" s="75" t="n">
        <f aca="false">F22+F24+F25+F32+F33+F28+F27</f>
        <v>23219300</v>
      </c>
      <c r="G20" s="75" t="n">
        <f aca="false">G22+G24+G25+G32+G33+G28+G27</f>
        <v>15738100</v>
      </c>
      <c r="H20" s="75" t="n">
        <f aca="false">H22+H24+H25+H32+H33+H28+H27</f>
        <v>787200</v>
      </c>
      <c r="I20" s="75" t="n">
        <f aca="false">I22+I24+I25+I32+I33+I28+I27</f>
        <v>149500</v>
      </c>
      <c r="J20" s="75" t="n">
        <f aca="false">J22+J24+J25+J32+J33+J28+J27</f>
        <v>1212200</v>
      </c>
      <c r="K20" s="75" t="n">
        <f aca="false">K22+K24+K25+K32+K33+K28+K27</f>
        <v>1200000</v>
      </c>
      <c r="L20" s="75" t="n">
        <f aca="false">L22+L24+L25+L32+L33+L28+L27</f>
        <v>12200</v>
      </c>
      <c r="M20" s="75" t="n">
        <f aca="false">M22+M24+M25+M32+M33+M28+M27</f>
        <v>0</v>
      </c>
      <c r="N20" s="75" t="n">
        <f aca="false">N22+N24+N25+N32+N33+N28+N27</f>
        <v>0</v>
      </c>
      <c r="O20" s="75" t="n">
        <f aca="false">O22+O24+O25+O32+O33+O28+O27</f>
        <v>0</v>
      </c>
      <c r="P20" s="75" t="n">
        <f aca="false">P22+P24+P25+P32+P33+P28+P27</f>
        <v>24581000</v>
      </c>
      <c r="Q20" s="69"/>
    </row>
    <row r="21" customFormat="false" ht="37.5" hidden="true" customHeight="false" outlineLevel="0" collapsed="false">
      <c r="A21" s="73"/>
      <c r="B21" s="73"/>
      <c r="C21" s="73"/>
      <c r="D21" s="71" t="s">
        <v>56</v>
      </c>
      <c r="E21" s="76" t="n">
        <f aca="false">E29+E23</f>
        <v>0</v>
      </c>
      <c r="F21" s="76" t="n">
        <f aca="false">F29+F23</f>
        <v>0</v>
      </c>
      <c r="G21" s="76" t="n">
        <f aca="false">G29+G23</f>
        <v>0</v>
      </c>
      <c r="H21" s="76" t="n">
        <f aca="false">H29+H23</f>
        <v>0</v>
      </c>
      <c r="I21" s="76" t="n">
        <f aca="false">I29+I23</f>
        <v>0</v>
      </c>
      <c r="J21" s="76" t="n">
        <f aca="false">J29+J23</f>
        <v>0</v>
      </c>
      <c r="K21" s="76" t="n">
        <f aca="false">K29+K23</f>
        <v>0</v>
      </c>
      <c r="L21" s="76" t="n">
        <f aca="false">L29+L23</f>
        <v>0</v>
      </c>
      <c r="M21" s="76" t="n">
        <f aca="false">M29+M23</f>
        <v>0</v>
      </c>
      <c r="N21" s="76" t="n">
        <f aca="false">N29+N23</f>
        <v>0</v>
      </c>
      <c r="O21" s="76" t="n">
        <f aca="false">O29+O23</f>
        <v>0</v>
      </c>
      <c r="P21" s="76" t="n">
        <f aca="false">P29+P23</f>
        <v>0</v>
      </c>
      <c r="Q21" s="69" t="n">
        <f aca="false">SUM(E21:P21)</f>
        <v>0</v>
      </c>
    </row>
    <row r="22" customFormat="false" ht="112.5" hidden="false" customHeight="false" outlineLevel="0" collapsed="false">
      <c r="A22" s="73" t="s">
        <v>58</v>
      </c>
      <c r="B22" s="73" t="s">
        <v>59</v>
      </c>
      <c r="C22" s="73" t="s">
        <v>60</v>
      </c>
      <c r="D22" s="71" t="s">
        <v>61</v>
      </c>
      <c r="E22" s="75" t="n">
        <f aca="false">F22+I22</f>
        <v>21985200</v>
      </c>
      <c r="F22" s="77" t="n">
        <f aca="false">21935200+50000</f>
        <v>21985200</v>
      </c>
      <c r="G22" s="77" t="n">
        <v>15738100</v>
      </c>
      <c r="H22" s="77" t="n">
        <v>787200</v>
      </c>
      <c r="I22" s="77"/>
      <c r="J22" s="77" t="n">
        <f aca="false">L22+O22+K22</f>
        <v>312200</v>
      </c>
      <c r="K22" s="77" t="n">
        <v>300000</v>
      </c>
      <c r="L22" s="77" t="n">
        <v>12200</v>
      </c>
      <c r="M22" s="77"/>
      <c r="N22" s="77"/>
      <c r="O22" s="77"/>
      <c r="P22" s="77" t="n">
        <f aca="false">E22+J22</f>
        <v>22297400</v>
      </c>
      <c r="Q22" s="69"/>
    </row>
    <row r="23" customFormat="false" ht="37.5" hidden="true" customHeight="false" outlineLevel="0" collapsed="false">
      <c r="A23" s="73"/>
      <c r="B23" s="73"/>
      <c r="C23" s="73"/>
      <c r="D23" s="71" t="s">
        <v>56</v>
      </c>
      <c r="E23" s="76"/>
      <c r="F23" s="78"/>
      <c r="G23" s="78"/>
      <c r="H23" s="78"/>
      <c r="I23" s="78"/>
      <c r="J23" s="78" t="n">
        <f aca="false">L23+O23+K23</f>
        <v>0</v>
      </c>
      <c r="K23" s="78"/>
      <c r="L23" s="78"/>
      <c r="M23" s="78"/>
      <c r="N23" s="78"/>
      <c r="O23" s="78"/>
      <c r="P23" s="78" t="n">
        <f aca="false">E23+J23</f>
        <v>0</v>
      </c>
      <c r="Q23" s="69" t="n">
        <f aca="false">SUM(E23:P23)</f>
        <v>0</v>
      </c>
    </row>
    <row r="24" customFormat="false" ht="37.5" hidden="false" customHeight="false" outlineLevel="0" collapsed="false">
      <c r="A24" s="79" t="s">
        <v>62</v>
      </c>
      <c r="B24" s="79" t="s">
        <v>63</v>
      </c>
      <c r="C24" s="79" t="s">
        <v>64</v>
      </c>
      <c r="D24" s="71" t="s">
        <v>65</v>
      </c>
      <c r="E24" s="75" t="n">
        <f aca="false">F24+I24</f>
        <v>738100</v>
      </c>
      <c r="F24" s="77" t="n">
        <v>588600</v>
      </c>
      <c r="G24" s="77"/>
      <c r="H24" s="77"/>
      <c r="I24" s="77" t="n">
        <v>149500</v>
      </c>
      <c r="J24" s="77" t="n">
        <f aca="false">L24+O24</f>
        <v>0</v>
      </c>
      <c r="K24" s="77"/>
      <c r="L24" s="77"/>
      <c r="M24" s="77"/>
      <c r="N24" s="77"/>
      <c r="O24" s="77"/>
      <c r="P24" s="77" t="n">
        <f aca="false">E24+J24</f>
        <v>738100</v>
      </c>
      <c r="Q24" s="69"/>
    </row>
    <row r="25" customFormat="false" ht="37.5" hidden="false" customHeight="false" outlineLevel="0" collapsed="false">
      <c r="A25" s="79" t="s">
        <v>66</v>
      </c>
      <c r="B25" s="79" t="s">
        <v>67</v>
      </c>
      <c r="C25" s="79"/>
      <c r="D25" s="71" t="s">
        <v>68</v>
      </c>
      <c r="E25" s="75" t="n">
        <f aca="false">E26</f>
        <v>43500</v>
      </c>
      <c r="F25" s="75" t="n">
        <f aca="false">F26</f>
        <v>43500</v>
      </c>
      <c r="G25" s="75" t="n">
        <f aca="false">G26</f>
        <v>0</v>
      </c>
      <c r="H25" s="75" t="n">
        <f aca="false">H26</f>
        <v>0</v>
      </c>
      <c r="I25" s="75" t="n">
        <f aca="false">I26</f>
        <v>0</v>
      </c>
      <c r="J25" s="75" t="n">
        <f aca="false">J26</f>
        <v>0</v>
      </c>
      <c r="K25" s="75" t="n">
        <f aca="false">K26</f>
        <v>0</v>
      </c>
      <c r="L25" s="75" t="n">
        <f aca="false">L26</f>
        <v>0</v>
      </c>
      <c r="M25" s="75" t="n">
        <f aca="false">M26</f>
        <v>0</v>
      </c>
      <c r="N25" s="75" t="n">
        <f aca="false">N26</f>
        <v>0</v>
      </c>
      <c r="O25" s="75" t="n">
        <f aca="false">O26</f>
        <v>0</v>
      </c>
      <c r="P25" s="75" t="n">
        <f aca="false">P26</f>
        <v>43500</v>
      </c>
      <c r="Q25" s="69"/>
    </row>
    <row r="26" customFormat="false" ht="18.75" hidden="false" customHeight="false" outlineLevel="0" collapsed="false">
      <c r="A26" s="79" t="s">
        <v>69</v>
      </c>
      <c r="B26" s="79" t="s">
        <v>70</v>
      </c>
      <c r="C26" s="79" t="s">
        <v>71</v>
      </c>
      <c r="D26" s="71" t="s">
        <v>72</v>
      </c>
      <c r="E26" s="75" t="n">
        <f aca="false">F26+I26</f>
        <v>43500</v>
      </c>
      <c r="F26" s="75" t="n">
        <v>43500</v>
      </c>
      <c r="G26" s="75"/>
      <c r="H26" s="75"/>
      <c r="I26" s="75"/>
      <c r="J26" s="77" t="n">
        <f aca="false">K26+L26+O26</f>
        <v>0</v>
      </c>
      <c r="K26" s="77"/>
      <c r="L26" s="75"/>
      <c r="M26" s="75"/>
      <c r="N26" s="75"/>
      <c r="O26" s="75"/>
      <c r="P26" s="77" t="n">
        <f aca="false">E26+J26</f>
        <v>43500</v>
      </c>
      <c r="Q26" s="69"/>
    </row>
    <row r="27" customFormat="false" ht="37.5" hidden="false" customHeight="false" outlineLevel="0" collapsed="false">
      <c r="A27" s="79" t="s">
        <v>73</v>
      </c>
      <c r="B27" s="79" t="s">
        <v>74</v>
      </c>
      <c r="C27" s="79" t="s">
        <v>75</v>
      </c>
      <c r="D27" s="71" t="s">
        <v>76</v>
      </c>
      <c r="E27" s="76"/>
      <c r="F27" s="76"/>
      <c r="G27" s="76"/>
      <c r="H27" s="76"/>
      <c r="I27" s="76"/>
      <c r="J27" s="78" t="n">
        <f aca="false">K27+L27+O27</f>
        <v>900000</v>
      </c>
      <c r="K27" s="78" t="n">
        <v>900000</v>
      </c>
      <c r="L27" s="76"/>
      <c r="M27" s="76"/>
      <c r="N27" s="76"/>
      <c r="O27" s="76"/>
      <c r="P27" s="78" t="n">
        <f aca="false">E27+J27</f>
        <v>900000</v>
      </c>
      <c r="Q27" s="69"/>
    </row>
    <row r="28" customFormat="false" ht="18.75" hidden="true" customHeight="false" outlineLevel="0" collapsed="false">
      <c r="A28" s="79" t="s">
        <v>77</v>
      </c>
      <c r="B28" s="79" t="s">
        <v>78</v>
      </c>
      <c r="C28" s="79"/>
      <c r="D28" s="71" t="s">
        <v>79</v>
      </c>
      <c r="E28" s="76" t="n">
        <f aca="false">E30</f>
        <v>0</v>
      </c>
      <c r="F28" s="76" t="n">
        <f aca="false">F30</f>
        <v>0</v>
      </c>
      <c r="G28" s="76" t="n">
        <f aca="false">G30</f>
        <v>0</v>
      </c>
      <c r="H28" s="76" t="n">
        <f aca="false">H30</f>
        <v>0</v>
      </c>
      <c r="I28" s="76" t="n">
        <f aca="false">I30</f>
        <v>0</v>
      </c>
      <c r="J28" s="76" t="n">
        <f aca="false">J30</f>
        <v>0</v>
      </c>
      <c r="K28" s="76" t="n">
        <f aca="false">K30</f>
        <v>0</v>
      </c>
      <c r="L28" s="76" t="n">
        <f aca="false">L30</f>
        <v>0</v>
      </c>
      <c r="M28" s="76" t="n">
        <f aca="false">M30</f>
        <v>0</v>
      </c>
      <c r="N28" s="76" t="n">
        <f aca="false">N30</f>
        <v>0</v>
      </c>
      <c r="O28" s="76" t="n">
        <f aca="false">O30</f>
        <v>0</v>
      </c>
      <c r="P28" s="76" t="n">
        <f aca="false">P30</f>
        <v>0</v>
      </c>
      <c r="Q28" s="69" t="n">
        <f aca="false">SUM(E28:P28)</f>
        <v>0</v>
      </c>
    </row>
    <row r="29" customFormat="false" ht="37.5" hidden="true" customHeight="false" outlineLevel="0" collapsed="false">
      <c r="A29" s="79"/>
      <c r="B29" s="79"/>
      <c r="C29" s="79"/>
      <c r="D29" s="71" t="s">
        <v>56</v>
      </c>
      <c r="E29" s="76" t="n">
        <f aca="false">E31</f>
        <v>0</v>
      </c>
      <c r="F29" s="76" t="n">
        <f aca="false">F31</f>
        <v>0</v>
      </c>
      <c r="G29" s="76" t="n">
        <f aca="false">G31</f>
        <v>0</v>
      </c>
      <c r="H29" s="76" t="n">
        <f aca="false">H31</f>
        <v>0</v>
      </c>
      <c r="I29" s="76" t="n">
        <f aca="false">I31</f>
        <v>0</v>
      </c>
      <c r="J29" s="76" t="n">
        <f aca="false">J31</f>
        <v>0</v>
      </c>
      <c r="K29" s="76" t="n">
        <f aca="false">K31</f>
        <v>0</v>
      </c>
      <c r="L29" s="76" t="n">
        <f aca="false">L31</f>
        <v>0</v>
      </c>
      <c r="M29" s="76" t="n">
        <f aca="false">M31</f>
        <v>0</v>
      </c>
      <c r="N29" s="76" t="n">
        <f aca="false">N31</f>
        <v>0</v>
      </c>
      <c r="O29" s="76" t="n">
        <f aca="false">O31</f>
        <v>0</v>
      </c>
      <c r="P29" s="76" t="n">
        <f aca="false">P31</f>
        <v>0</v>
      </c>
      <c r="Q29" s="69" t="n">
        <f aca="false">SUM(E29:P29)</f>
        <v>0</v>
      </c>
    </row>
    <row r="30" customFormat="false" ht="56.25" hidden="true" customHeight="false" outlineLevel="0" collapsed="false">
      <c r="A30" s="79" t="s">
        <v>80</v>
      </c>
      <c r="B30" s="79" t="s">
        <v>81</v>
      </c>
      <c r="C30" s="79" t="s">
        <v>82</v>
      </c>
      <c r="D30" s="71" t="s">
        <v>83</v>
      </c>
      <c r="E30" s="76" t="n">
        <f aca="false">F30+I30</f>
        <v>0</v>
      </c>
      <c r="F30" s="76"/>
      <c r="G30" s="76"/>
      <c r="H30" s="76"/>
      <c r="I30" s="76"/>
      <c r="J30" s="78" t="n">
        <f aca="false">L30+O30+K30</f>
        <v>0</v>
      </c>
      <c r="K30" s="78"/>
      <c r="L30" s="76"/>
      <c r="M30" s="76"/>
      <c r="N30" s="76"/>
      <c r="O30" s="76"/>
      <c r="P30" s="78" t="n">
        <f aca="false">E30+J30</f>
        <v>0</v>
      </c>
      <c r="Q30" s="69" t="n">
        <f aca="false">SUM(E30:P30)</f>
        <v>0</v>
      </c>
    </row>
    <row r="31" customFormat="false" ht="37.5" hidden="true" customHeight="false" outlineLevel="0" collapsed="false">
      <c r="A31" s="79"/>
      <c r="B31" s="79"/>
      <c r="C31" s="79"/>
      <c r="D31" s="71" t="s">
        <v>56</v>
      </c>
      <c r="E31" s="76"/>
      <c r="F31" s="76"/>
      <c r="G31" s="76"/>
      <c r="H31" s="76"/>
      <c r="I31" s="76"/>
      <c r="J31" s="78" t="n">
        <f aca="false">L31+O31+K31</f>
        <v>0</v>
      </c>
      <c r="K31" s="78"/>
      <c r="L31" s="76"/>
      <c r="M31" s="76"/>
      <c r="N31" s="76"/>
      <c r="O31" s="76"/>
      <c r="P31" s="78" t="n">
        <f aca="false">E31+J31</f>
        <v>0</v>
      </c>
      <c r="Q31" s="69" t="n">
        <f aca="false">SUM(E31:P31)</f>
        <v>0</v>
      </c>
    </row>
    <row r="32" customFormat="false" ht="37.5" hidden="false" customHeight="false" outlineLevel="0" collapsed="false">
      <c r="A32" s="79" t="s">
        <v>84</v>
      </c>
      <c r="B32" s="79" t="s">
        <v>85</v>
      </c>
      <c r="C32" s="79" t="s">
        <v>82</v>
      </c>
      <c r="D32" s="71" t="s">
        <v>86</v>
      </c>
      <c r="E32" s="75" t="n">
        <f aca="false">F32+I32</f>
        <v>586000</v>
      </c>
      <c r="F32" s="75" t="n">
        <f aca="false">510000+76000</f>
        <v>586000</v>
      </c>
      <c r="G32" s="75"/>
      <c r="H32" s="75"/>
      <c r="I32" s="75"/>
      <c r="J32" s="77" t="n">
        <f aca="false">L32+O32+K32</f>
        <v>0</v>
      </c>
      <c r="K32" s="77"/>
      <c r="L32" s="75"/>
      <c r="M32" s="75"/>
      <c r="N32" s="75"/>
      <c r="O32" s="75"/>
      <c r="P32" s="77" t="n">
        <f aca="false">E32+J32</f>
        <v>586000</v>
      </c>
      <c r="Q32" s="69"/>
    </row>
    <row r="33" customFormat="false" ht="37.5" hidden="false" customHeight="false" outlineLevel="0" collapsed="false">
      <c r="A33" s="79" t="s">
        <v>87</v>
      </c>
      <c r="B33" s="79" t="s">
        <v>88</v>
      </c>
      <c r="C33" s="79" t="s">
        <v>82</v>
      </c>
      <c r="D33" s="71" t="s">
        <v>89</v>
      </c>
      <c r="E33" s="75" t="n">
        <f aca="false">F33+I33</f>
        <v>16000</v>
      </c>
      <c r="F33" s="75" t="n">
        <v>16000</v>
      </c>
      <c r="G33" s="75"/>
      <c r="H33" s="75"/>
      <c r="I33" s="75"/>
      <c r="J33" s="77" t="n">
        <f aca="false">L33+O33+K33</f>
        <v>0</v>
      </c>
      <c r="K33" s="77"/>
      <c r="L33" s="75"/>
      <c r="M33" s="75"/>
      <c r="N33" s="75"/>
      <c r="O33" s="75"/>
      <c r="P33" s="77" t="n">
        <f aca="false">E33+J33</f>
        <v>16000</v>
      </c>
      <c r="Q33" s="69"/>
    </row>
    <row r="34" s="70" customFormat="true" ht="37.5" hidden="false" customHeight="false" outlineLevel="0" collapsed="false">
      <c r="A34" s="80" t="s">
        <v>90</v>
      </c>
      <c r="B34" s="80"/>
      <c r="C34" s="80"/>
      <c r="D34" s="67" t="s">
        <v>91</v>
      </c>
      <c r="E34" s="81" t="n">
        <f aca="false">E39</f>
        <v>226112931.87</v>
      </c>
      <c r="F34" s="81" t="n">
        <f aca="false">F39</f>
        <v>225151531.87</v>
      </c>
      <c r="G34" s="81" t="n">
        <f aca="false">G39</f>
        <v>145355200</v>
      </c>
      <c r="H34" s="81" t="n">
        <f aca="false">H39</f>
        <v>29607500</v>
      </c>
      <c r="I34" s="81" t="n">
        <f aca="false">I39</f>
        <v>961400</v>
      </c>
      <c r="J34" s="81" t="n">
        <f aca="false">J39</f>
        <v>35957091</v>
      </c>
      <c r="K34" s="81" t="n">
        <f aca="false">K39</f>
        <v>26534891</v>
      </c>
      <c r="L34" s="81" t="n">
        <f aca="false">L39</f>
        <v>9422200</v>
      </c>
      <c r="M34" s="81" t="n">
        <f aca="false">M39</f>
        <v>943700</v>
      </c>
      <c r="N34" s="81" t="n">
        <f aca="false">N39</f>
        <v>638700</v>
      </c>
      <c r="O34" s="81" t="n">
        <f aca="false">O39</f>
        <v>0</v>
      </c>
      <c r="P34" s="81" t="n">
        <f aca="false">P39</f>
        <v>262070022.87</v>
      </c>
      <c r="Q34" s="69"/>
    </row>
    <row r="35" customFormat="false" ht="37.5" hidden="false" customHeight="false" outlineLevel="0" collapsed="false">
      <c r="A35" s="80"/>
      <c r="B35" s="80"/>
      <c r="C35" s="80"/>
      <c r="D35" s="71" t="s">
        <v>56</v>
      </c>
      <c r="E35" s="82" t="n">
        <f aca="false">E40</f>
        <v>75903600</v>
      </c>
      <c r="F35" s="82" t="n">
        <f aca="false">F40</f>
        <v>75903600</v>
      </c>
      <c r="G35" s="82" t="n">
        <f aca="false">G40</f>
        <v>62216100</v>
      </c>
      <c r="H35" s="82" t="n">
        <f aca="false">H40</f>
        <v>0</v>
      </c>
      <c r="I35" s="82" t="n">
        <f aca="false">I40</f>
        <v>0</v>
      </c>
      <c r="J35" s="82" t="n">
        <f aca="false">J40</f>
        <v>0</v>
      </c>
      <c r="K35" s="82" t="n">
        <f aca="false">K40</f>
        <v>0</v>
      </c>
      <c r="L35" s="82" t="n">
        <f aca="false">L40</f>
        <v>0</v>
      </c>
      <c r="M35" s="82" t="n">
        <f aca="false">M40</f>
        <v>0</v>
      </c>
      <c r="N35" s="82" t="n">
        <f aca="false">N40</f>
        <v>0</v>
      </c>
      <c r="O35" s="82" t="n">
        <f aca="false">O40</f>
        <v>0</v>
      </c>
      <c r="P35" s="82" t="n">
        <f aca="false">P40</f>
        <v>75903600</v>
      </c>
      <c r="Q35" s="69"/>
    </row>
    <row r="36" customFormat="false" ht="56.25" hidden="false" customHeight="false" outlineLevel="0" collapsed="false">
      <c r="A36" s="80"/>
      <c r="B36" s="80"/>
      <c r="C36" s="80"/>
      <c r="D36" s="71" t="s">
        <v>92</v>
      </c>
      <c r="E36" s="82" t="n">
        <f aca="false">E41</f>
        <v>1897600</v>
      </c>
      <c r="F36" s="82" t="n">
        <f aca="false">F41</f>
        <v>936200</v>
      </c>
      <c r="G36" s="82" t="n">
        <f aca="false">G41</f>
        <v>767400</v>
      </c>
      <c r="H36" s="82" t="n">
        <f aca="false">H41</f>
        <v>0</v>
      </c>
      <c r="I36" s="82" t="n">
        <f aca="false">I41</f>
        <v>961400</v>
      </c>
      <c r="J36" s="82" t="n">
        <f aca="false">J41</f>
        <v>0</v>
      </c>
      <c r="K36" s="82" t="n">
        <f aca="false">K41</f>
        <v>0</v>
      </c>
      <c r="L36" s="82" t="n">
        <f aca="false">L41</f>
        <v>0</v>
      </c>
      <c r="M36" s="82" t="n">
        <f aca="false">M41</f>
        <v>0</v>
      </c>
      <c r="N36" s="82" t="n">
        <f aca="false">N41</f>
        <v>0</v>
      </c>
      <c r="O36" s="82" t="n">
        <f aca="false">O41</f>
        <v>0</v>
      </c>
      <c r="P36" s="82" t="n">
        <f aca="false">P41</f>
        <v>1897600</v>
      </c>
      <c r="Q36" s="69"/>
    </row>
    <row r="37" customFormat="false" ht="37.5" hidden="false" customHeight="false" outlineLevel="0" collapsed="false">
      <c r="A37" s="80"/>
      <c r="B37" s="80"/>
      <c r="C37" s="80"/>
      <c r="D37" s="71" t="s">
        <v>93</v>
      </c>
      <c r="E37" s="82" t="n">
        <f aca="false">E42</f>
        <v>1456286.91</v>
      </c>
      <c r="F37" s="82" t="n">
        <f aca="false">F42</f>
        <v>1456286.91</v>
      </c>
      <c r="G37" s="82" t="n">
        <f aca="false">G42</f>
        <v>1193700</v>
      </c>
      <c r="H37" s="82" t="n">
        <f aca="false">H42</f>
        <v>0</v>
      </c>
      <c r="I37" s="82" t="n">
        <f aca="false">I42</f>
        <v>0</v>
      </c>
      <c r="J37" s="82" t="n">
        <f aca="false">J42</f>
        <v>0</v>
      </c>
      <c r="K37" s="82" t="n">
        <f aca="false">K42</f>
        <v>0</v>
      </c>
      <c r="L37" s="82" t="n">
        <f aca="false">L42</f>
        <v>0</v>
      </c>
      <c r="M37" s="82" t="n">
        <f aca="false">M42</f>
        <v>0</v>
      </c>
      <c r="N37" s="82" t="n">
        <f aca="false">N42</f>
        <v>0</v>
      </c>
      <c r="O37" s="82" t="n">
        <f aca="false">O42</f>
        <v>0</v>
      </c>
      <c r="P37" s="82" t="n">
        <f aca="false">P42</f>
        <v>1456286.91</v>
      </c>
      <c r="Q37" s="69"/>
    </row>
    <row r="38" customFormat="false" ht="56.25" hidden="false" customHeight="false" outlineLevel="0" collapsed="false">
      <c r="A38" s="80"/>
      <c r="B38" s="80"/>
      <c r="C38" s="80"/>
      <c r="D38" s="71" t="s">
        <v>94</v>
      </c>
      <c r="E38" s="82" t="n">
        <f aca="false">E43</f>
        <v>684044.96</v>
      </c>
      <c r="F38" s="82" t="n">
        <f aca="false">F43</f>
        <v>684044.96</v>
      </c>
      <c r="G38" s="82" t="n">
        <f aca="false">G43</f>
        <v>560700</v>
      </c>
      <c r="H38" s="82" t="n">
        <f aca="false">H43</f>
        <v>0</v>
      </c>
      <c r="I38" s="82" t="n">
        <f aca="false">I43</f>
        <v>0</v>
      </c>
      <c r="J38" s="82" t="n">
        <f aca="false">J43</f>
        <v>308291</v>
      </c>
      <c r="K38" s="82" t="n">
        <f aca="false">K43</f>
        <v>308291</v>
      </c>
      <c r="L38" s="82" t="n">
        <f aca="false">L43</f>
        <v>0</v>
      </c>
      <c r="M38" s="82" t="n">
        <f aca="false">M43</f>
        <v>0</v>
      </c>
      <c r="N38" s="82" t="n">
        <f aca="false">N43</f>
        <v>0</v>
      </c>
      <c r="O38" s="82" t="n">
        <f aca="false">O43</f>
        <v>0</v>
      </c>
      <c r="P38" s="82" t="n">
        <f aca="false">P43</f>
        <v>992335.96</v>
      </c>
      <c r="Q38" s="69"/>
    </row>
    <row r="39" customFormat="false" ht="24" hidden="false" customHeight="true" outlineLevel="0" collapsed="false">
      <c r="A39" s="79" t="s">
        <v>95</v>
      </c>
      <c r="B39" s="79"/>
      <c r="C39" s="79"/>
      <c r="D39" s="74" t="s">
        <v>96</v>
      </c>
      <c r="E39" s="82" t="n">
        <f aca="false">E44+E45+E47+E52+E55+E58+E59+E60+E61+E66+E70</f>
        <v>226112931.87</v>
      </c>
      <c r="F39" s="82" t="n">
        <f aca="false">F44+F45+F47+F52+F55+F58+F59+F60+F61+F66+F70</f>
        <v>225151531.87</v>
      </c>
      <c r="G39" s="82" t="n">
        <f aca="false">G44+G45+G47+G52+G55+G58+G59+G60+G61+G66+G70</f>
        <v>145355200</v>
      </c>
      <c r="H39" s="82" t="n">
        <f aca="false">H44+H45+H47+H52+H55+H58+H59+H60+H61+H66+H70</f>
        <v>29607500</v>
      </c>
      <c r="I39" s="82" t="n">
        <f aca="false">I44+I45+I47+I52+I55+I58+I59+I60+I61+I66+I70</f>
        <v>961400</v>
      </c>
      <c r="J39" s="82" t="n">
        <f aca="false">J44+J45+J47+J52+J55+J58+J59+J60+J61+J66+J70</f>
        <v>35957091</v>
      </c>
      <c r="K39" s="82" t="n">
        <f aca="false">K44+K45+K47+K52+K55+K58+K59+K60+K61+K66+K70</f>
        <v>26534891</v>
      </c>
      <c r="L39" s="82" t="n">
        <f aca="false">L44+L45+L47+L52+L55+L58+L59+L60+L61+L66+L70</f>
        <v>9422200</v>
      </c>
      <c r="M39" s="82" t="n">
        <f aca="false">M44+M45+M47+M52+M55+M58+M59+M60+M61+M66+M70</f>
        <v>943700</v>
      </c>
      <c r="N39" s="82" t="n">
        <f aca="false">N44+N45+N47+N52+N55+N58+N59+N60+N61+N66+N70</f>
        <v>638700</v>
      </c>
      <c r="O39" s="82" t="n">
        <f aca="false">O44+O45+O47+O52+O55+O58+O59+O60+O61+O66+O70</f>
        <v>0</v>
      </c>
      <c r="P39" s="82" t="n">
        <f aca="false">P44+P45+P47+P52+P55+P58+P59+P60+P61+P66+P70</f>
        <v>262070022.87</v>
      </c>
      <c r="Q39" s="69"/>
    </row>
    <row r="40" customFormat="false" ht="37.5" hidden="false" customHeight="false" outlineLevel="0" collapsed="false">
      <c r="A40" s="80"/>
      <c r="B40" s="80"/>
      <c r="C40" s="80"/>
      <c r="D40" s="71" t="s">
        <v>56</v>
      </c>
      <c r="E40" s="82" t="n">
        <f aca="false">E46+E48+E53+E56+E67</f>
        <v>75903600</v>
      </c>
      <c r="F40" s="82" t="n">
        <f aca="false">F46+F48+F53+F56+F67</f>
        <v>75903600</v>
      </c>
      <c r="G40" s="82" t="n">
        <f aca="false">G46+G48+G53+G56+G67</f>
        <v>62216100</v>
      </c>
      <c r="H40" s="82" t="n">
        <f aca="false">H46+H48+H53+H56+H67</f>
        <v>0</v>
      </c>
      <c r="I40" s="82" t="n">
        <f aca="false">I46+I48+I53+I56+I67</f>
        <v>0</v>
      </c>
      <c r="J40" s="82" t="n">
        <f aca="false">J46+J48+J53+J56+J67</f>
        <v>0</v>
      </c>
      <c r="K40" s="82" t="n">
        <f aca="false">K46+K48+K53+K56+K67</f>
        <v>0</v>
      </c>
      <c r="L40" s="82" t="n">
        <f aca="false">L46+L48+L53+L56+L67</f>
        <v>0</v>
      </c>
      <c r="M40" s="82" t="n">
        <f aca="false">M46+M48+M53+M56+M67</f>
        <v>0</v>
      </c>
      <c r="N40" s="82" t="n">
        <f aca="false">N46+N48+N53+N56+N67</f>
        <v>0</v>
      </c>
      <c r="O40" s="82" t="n">
        <f aca="false">O46+O48+O53+O56+O67</f>
        <v>0</v>
      </c>
      <c r="P40" s="82" t="n">
        <f aca="false">P46+P48+P53+P56+P67</f>
        <v>75903600</v>
      </c>
      <c r="Q40" s="69"/>
    </row>
    <row r="41" customFormat="false" ht="56.25" hidden="false" customHeight="false" outlineLevel="0" collapsed="false">
      <c r="A41" s="80"/>
      <c r="B41" s="80"/>
      <c r="C41" s="80"/>
      <c r="D41" s="71" t="s">
        <v>92</v>
      </c>
      <c r="E41" s="82" t="n">
        <f aca="false">E49+E62</f>
        <v>1897600</v>
      </c>
      <c r="F41" s="82" t="n">
        <f aca="false">F49+F62</f>
        <v>936200</v>
      </c>
      <c r="G41" s="82" t="n">
        <f aca="false">G49+G62</f>
        <v>767400</v>
      </c>
      <c r="H41" s="82" t="n">
        <f aca="false">H49+H62</f>
        <v>0</v>
      </c>
      <c r="I41" s="82" t="n">
        <f aca="false">I49+I62</f>
        <v>961400</v>
      </c>
      <c r="J41" s="82" t="n">
        <f aca="false">J49+J62</f>
        <v>0</v>
      </c>
      <c r="K41" s="82" t="n">
        <f aca="false">K49+K62</f>
        <v>0</v>
      </c>
      <c r="L41" s="82" t="n">
        <f aca="false">L49+L62</f>
        <v>0</v>
      </c>
      <c r="M41" s="82" t="n">
        <f aca="false">M49+M62</f>
        <v>0</v>
      </c>
      <c r="N41" s="82" t="n">
        <f aca="false">N49+N62</f>
        <v>0</v>
      </c>
      <c r="O41" s="82" t="n">
        <f aca="false">O49+O62</f>
        <v>0</v>
      </c>
      <c r="P41" s="82" t="n">
        <f aca="false">P49+P62</f>
        <v>1897600</v>
      </c>
      <c r="Q41" s="69"/>
    </row>
    <row r="42" customFormat="false" ht="37.5" hidden="false" customHeight="false" outlineLevel="0" collapsed="false">
      <c r="A42" s="80"/>
      <c r="B42" s="80"/>
      <c r="C42" s="80"/>
      <c r="D42" s="71" t="s">
        <v>93</v>
      </c>
      <c r="E42" s="82" t="n">
        <f aca="false">E50</f>
        <v>1456286.91</v>
      </c>
      <c r="F42" s="82" t="n">
        <f aca="false">F50</f>
        <v>1456286.91</v>
      </c>
      <c r="G42" s="82" t="n">
        <f aca="false">G50</f>
        <v>1193700</v>
      </c>
      <c r="H42" s="82" t="n">
        <f aca="false">H50</f>
        <v>0</v>
      </c>
      <c r="I42" s="82" t="n">
        <f aca="false">I50</f>
        <v>0</v>
      </c>
      <c r="J42" s="82" t="n">
        <f aca="false">J50</f>
        <v>0</v>
      </c>
      <c r="K42" s="82" t="n">
        <f aca="false">K50</f>
        <v>0</v>
      </c>
      <c r="L42" s="82" t="n">
        <f aca="false">L50</f>
        <v>0</v>
      </c>
      <c r="M42" s="82" t="n">
        <f aca="false">M50</f>
        <v>0</v>
      </c>
      <c r="N42" s="82" t="n">
        <f aca="false">N50</f>
        <v>0</v>
      </c>
      <c r="O42" s="82" t="n">
        <f aca="false">O50</f>
        <v>0</v>
      </c>
      <c r="P42" s="82" t="n">
        <f aca="false">P50</f>
        <v>1456286.91</v>
      </c>
      <c r="Q42" s="69"/>
    </row>
    <row r="43" customFormat="false" ht="56.25" hidden="false" customHeight="false" outlineLevel="0" collapsed="false">
      <c r="A43" s="80"/>
      <c r="B43" s="80"/>
      <c r="C43" s="80"/>
      <c r="D43" s="71" t="s">
        <v>94</v>
      </c>
      <c r="E43" s="82" t="n">
        <f aca="false">E51</f>
        <v>684044.96</v>
      </c>
      <c r="F43" s="82" t="n">
        <f aca="false">F51</f>
        <v>684044.96</v>
      </c>
      <c r="G43" s="82" t="n">
        <f aca="false">G51</f>
        <v>560700</v>
      </c>
      <c r="H43" s="82" t="n">
        <f aca="false">H51</f>
        <v>0</v>
      </c>
      <c r="I43" s="82" t="n">
        <f aca="false">I51</f>
        <v>0</v>
      </c>
      <c r="J43" s="82" t="n">
        <f aca="false">J51</f>
        <v>308291</v>
      </c>
      <c r="K43" s="82" t="n">
        <f aca="false">K51</f>
        <v>308291</v>
      </c>
      <c r="L43" s="82" t="n">
        <f aca="false">L51</f>
        <v>0</v>
      </c>
      <c r="M43" s="82" t="n">
        <f aca="false">M51</f>
        <v>0</v>
      </c>
      <c r="N43" s="82" t="n">
        <f aca="false">N51</f>
        <v>0</v>
      </c>
      <c r="O43" s="82" t="n">
        <f aca="false">O51</f>
        <v>0</v>
      </c>
      <c r="P43" s="82" t="n">
        <f aca="false">P51</f>
        <v>992335.96</v>
      </c>
      <c r="Q43" s="69"/>
    </row>
    <row r="44" customFormat="false" ht="75" hidden="false" customHeight="false" outlineLevel="0" collapsed="false">
      <c r="A44" s="79" t="s">
        <v>97</v>
      </c>
      <c r="B44" s="79" t="s">
        <v>98</v>
      </c>
      <c r="C44" s="79" t="s">
        <v>60</v>
      </c>
      <c r="D44" s="71" t="s">
        <v>99</v>
      </c>
      <c r="E44" s="82" t="n">
        <f aca="false">F44+I44</f>
        <v>2322600</v>
      </c>
      <c r="F44" s="83" t="n">
        <v>2322600</v>
      </c>
      <c r="G44" s="83" t="n">
        <v>1820000</v>
      </c>
      <c r="H44" s="83" t="n">
        <v>80100</v>
      </c>
      <c r="I44" s="83"/>
      <c r="J44" s="83" t="n">
        <f aca="false">L44+O44+K44</f>
        <v>0</v>
      </c>
      <c r="K44" s="83"/>
      <c r="L44" s="83"/>
      <c r="M44" s="83"/>
      <c r="N44" s="83"/>
      <c r="O44" s="83"/>
      <c r="P44" s="83" t="n">
        <f aca="false">J44+E44</f>
        <v>2322600</v>
      </c>
      <c r="Q44" s="69"/>
    </row>
    <row r="45" customFormat="false" ht="18.75" hidden="false" customHeight="false" outlineLevel="0" collapsed="false">
      <c r="A45" s="79" t="s">
        <v>100</v>
      </c>
      <c r="B45" s="79" t="s">
        <v>101</v>
      </c>
      <c r="C45" s="79" t="s">
        <v>102</v>
      </c>
      <c r="D45" s="71" t="s">
        <v>103</v>
      </c>
      <c r="E45" s="82" t="n">
        <f aca="false">F45+I45</f>
        <v>83486200</v>
      </c>
      <c r="F45" s="83" t="n">
        <f aca="false">83051200+435000</f>
        <v>83486200</v>
      </c>
      <c r="G45" s="83" t="n">
        <v>51886500</v>
      </c>
      <c r="H45" s="83" t="n">
        <v>11948400</v>
      </c>
      <c r="I45" s="83"/>
      <c r="J45" s="83" t="n">
        <f aca="false">L45+O45+K45</f>
        <v>10924200</v>
      </c>
      <c r="K45" s="83" t="n">
        <v>5050000</v>
      </c>
      <c r="L45" s="83" t="n">
        <v>5874200</v>
      </c>
      <c r="M45" s="83" t="n">
        <v>44800</v>
      </c>
      <c r="N45" s="83"/>
      <c r="O45" s="83"/>
      <c r="P45" s="83" t="n">
        <f aca="false">J45+E45</f>
        <v>94410400</v>
      </c>
      <c r="Q45" s="69"/>
    </row>
    <row r="46" customFormat="false" ht="37.5" hidden="true" customHeight="false" outlineLevel="0" collapsed="false">
      <c r="A46" s="79"/>
      <c r="B46" s="79"/>
      <c r="C46" s="79"/>
      <c r="D46" s="71" t="s">
        <v>56</v>
      </c>
      <c r="E46" s="84" t="n">
        <f aca="false">F46+I46</f>
        <v>0</v>
      </c>
      <c r="F46" s="84"/>
      <c r="G46" s="84"/>
      <c r="H46" s="84"/>
      <c r="I46" s="84"/>
      <c r="J46" s="85" t="n">
        <f aca="false">L46+O46</f>
        <v>0</v>
      </c>
      <c r="K46" s="85"/>
      <c r="L46" s="84"/>
      <c r="M46" s="84"/>
      <c r="N46" s="84"/>
      <c r="O46" s="84"/>
      <c r="P46" s="85" t="n">
        <f aca="false">J46+E46</f>
        <v>0</v>
      </c>
      <c r="Q46" s="69" t="n">
        <f aca="false">SUM(E46:P46)</f>
        <v>0</v>
      </c>
    </row>
    <row r="47" customFormat="false" ht="112.5" hidden="false" customHeight="false" outlineLevel="0" collapsed="false">
      <c r="A47" s="79" t="s">
        <v>104</v>
      </c>
      <c r="B47" s="79" t="s">
        <v>105</v>
      </c>
      <c r="C47" s="79" t="s">
        <v>106</v>
      </c>
      <c r="D47" s="71" t="s">
        <v>107</v>
      </c>
      <c r="E47" s="82" t="n">
        <f aca="false">F47+I47</f>
        <v>119571631.87</v>
      </c>
      <c r="F47" s="83" t="n">
        <f aca="false">40430900+75903600+1021800-961400+75000+2140331.87</f>
        <v>118610231.87</v>
      </c>
      <c r="G47" s="83" t="n">
        <f aca="false">14145700+62216100+49500+1754400</f>
        <v>78165700</v>
      </c>
      <c r="H47" s="83" t="n">
        <f aca="false">14838200</f>
        <v>14838200</v>
      </c>
      <c r="I47" s="83" t="n">
        <v>961400</v>
      </c>
      <c r="J47" s="83" t="n">
        <f aca="false">L47+O47+K47</f>
        <v>20555491</v>
      </c>
      <c r="K47" s="83" t="n">
        <f aca="false">19376600+308291</f>
        <v>19684891</v>
      </c>
      <c r="L47" s="83" t="n">
        <v>870600</v>
      </c>
      <c r="M47" s="83" t="n">
        <v>88200</v>
      </c>
      <c r="N47" s="83" t="n">
        <v>205200</v>
      </c>
      <c r="O47" s="83"/>
      <c r="P47" s="83" t="n">
        <f aca="false">J47+E47</f>
        <v>140127122.87</v>
      </c>
      <c r="Q47" s="69"/>
    </row>
    <row r="48" customFormat="false" ht="37.5" hidden="false" customHeight="false" outlineLevel="0" collapsed="false">
      <c r="A48" s="79"/>
      <c r="B48" s="79"/>
      <c r="C48" s="79"/>
      <c r="D48" s="71" t="s">
        <v>108</v>
      </c>
      <c r="E48" s="82" t="n">
        <f aca="false">F48+I48</f>
        <v>75903600</v>
      </c>
      <c r="F48" s="83" t="n">
        <v>75903600</v>
      </c>
      <c r="G48" s="83" t="n">
        <v>62216100</v>
      </c>
      <c r="H48" s="83"/>
      <c r="I48" s="83"/>
      <c r="J48" s="83" t="n">
        <f aca="false">L48+O48+K48</f>
        <v>0</v>
      </c>
      <c r="K48" s="83"/>
      <c r="L48" s="83"/>
      <c r="M48" s="83"/>
      <c r="N48" s="83"/>
      <c r="O48" s="83"/>
      <c r="P48" s="83" t="n">
        <f aca="false">J48+E48</f>
        <v>75903600</v>
      </c>
      <c r="Q48" s="69"/>
    </row>
    <row r="49" customFormat="false" ht="56.25" hidden="false" customHeight="false" outlineLevel="0" collapsed="false">
      <c r="A49" s="79"/>
      <c r="B49" s="79"/>
      <c r="C49" s="79"/>
      <c r="D49" s="71" t="s">
        <v>92</v>
      </c>
      <c r="E49" s="82" t="n">
        <f aca="false">F49+I49</f>
        <v>1021800</v>
      </c>
      <c r="F49" s="83" t="n">
        <f aca="false">1021800-961400</f>
        <v>60400</v>
      </c>
      <c r="G49" s="83" t="n">
        <v>49500</v>
      </c>
      <c r="H49" s="83"/>
      <c r="I49" s="83" t="n">
        <v>961400</v>
      </c>
      <c r="J49" s="83" t="n">
        <f aca="false">L49+O49+K49</f>
        <v>0</v>
      </c>
      <c r="K49" s="83"/>
      <c r="L49" s="83"/>
      <c r="M49" s="83"/>
      <c r="N49" s="83"/>
      <c r="O49" s="83"/>
      <c r="P49" s="83" t="n">
        <f aca="false">J49+E49</f>
        <v>1021800</v>
      </c>
      <c r="Q49" s="69"/>
    </row>
    <row r="50" customFormat="false" ht="37.5" hidden="false" customHeight="false" outlineLevel="0" collapsed="false">
      <c r="A50" s="79"/>
      <c r="B50" s="79"/>
      <c r="C50" s="79"/>
      <c r="D50" s="71" t="s">
        <v>93</v>
      </c>
      <c r="E50" s="82" t="n">
        <f aca="false">F50</f>
        <v>1456286.91</v>
      </c>
      <c r="F50" s="83" t="n">
        <v>1456286.91</v>
      </c>
      <c r="G50" s="83" t="n">
        <v>1193700</v>
      </c>
      <c r="H50" s="83"/>
      <c r="I50" s="83"/>
      <c r="J50" s="83"/>
      <c r="K50" s="83"/>
      <c r="L50" s="83"/>
      <c r="M50" s="83"/>
      <c r="N50" s="83"/>
      <c r="O50" s="83"/>
      <c r="P50" s="83" t="n">
        <f aca="false">J50+E50</f>
        <v>1456286.91</v>
      </c>
      <c r="Q50" s="69"/>
    </row>
    <row r="51" customFormat="false" ht="56.25" hidden="false" customHeight="false" outlineLevel="0" collapsed="false">
      <c r="A51" s="79"/>
      <c r="B51" s="79"/>
      <c r="C51" s="79"/>
      <c r="D51" s="71" t="s">
        <v>94</v>
      </c>
      <c r="E51" s="82" t="n">
        <f aca="false">F51</f>
        <v>684044.96</v>
      </c>
      <c r="F51" s="83" t="n">
        <v>684044.96</v>
      </c>
      <c r="G51" s="83" t="n">
        <v>560700</v>
      </c>
      <c r="H51" s="83"/>
      <c r="I51" s="83"/>
      <c r="J51" s="83" t="n">
        <f aca="false">K51</f>
        <v>308291</v>
      </c>
      <c r="K51" s="83" t="n">
        <v>308291</v>
      </c>
      <c r="L51" s="83"/>
      <c r="M51" s="83"/>
      <c r="N51" s="83"/>
      <c r="O51" s="83"/>
      <c r="P51" s="83" t="n">
        <f aca="false">J51+E51</f>
        <v>992335.96</v>
      </c>
      <c r="Q51" s="69"/>
    </row>
    <row r="52" customFormat="false" ht="37.5" hidden="true" customHeight="false" outlineLevel="0" collapsed="false">
      <c r="A52" s="79" t="s">
        <v>109</v>
      </c>
      <c r="B52" s="79" t="s">
        <v>110</v>
      </c>
      <c r="C52" s="79" t="s">
        <v>106</v>
      </c>
      <c r="D52" s="71" t="s">
        <v>111</v>
      </c>
      <c r="E52" s="76" t="n">
        <f aca="false">F52+I52</f>
        <v>0</v>
      </c>
      <c r="F52" s="78"/>
      <c r="G52" s="78"/>
      <c r="H52" s="78"/>
      <c r="I52" s="78"/>
      <c r="J52" s="78" t="n">
        <f aca="false">L52+O52+K52</f>
        <v>0</v>
      </c>
      <c r="K52" s="78"/>
      <c r="L52" s="78"/>
      <c r="M52" s="78"/>
      <c r="N52" s="78"/>
      <c r="O52" s="78"/>
      <c r="P52" s="78" t="n">
        <f aca="false">J52+E52</f>
        <v>0</v>
      </c>
      <c r="Q52" s="69" t="n">
        <f aca="false">SUM(E52:P52)</f>
        <v>0</v>
      </c>
    </row>
    <row r="53" customFormat="false" ht="37.5" hidden="true" customHeight="false" outlineLevel="0" collapsed="false">
      <c r="A53" s="79"/>
      <c r="B53" s="79"/>
      <c r="C53" s="79"/>
      <c r="D53" s="71" t="s">
        <v>108</v>
      </c>
      <c r="E53" s="76" t="n">
        <f aca="false">F53+I53</f>
        <v>0</v>
      </c>
      <c r="F53" s="78"/>
      <c r="G53" s="78"/>
      <c r="H53" s="78"/>
      <c r="I53" s="78"/>
      <c r="J53" s="78" t="n">
        <f aca="false">L53+O53+K53</f>
        <v>0</v>
      </c>
      <c r="K53" s="78"/>
      <c r="L53" s="78"/>
      <c r="M53" s="78"/>
      <c r="N53" s="78"/>
      <c r="O53" s="78"/>
      <c r="P53" s="78" t="n">
        <f aca="false">J53+E53</f>
        <v>0</v>
      </c>
      <c r="Q53" s="69" t="n">
        <f aca="false">SUM(E53:P53)</f>
        <v>0</v>
      </c>
    </row>
    <row r="54" customFormat="false" ht="37.5" hidden="true" customHeight="false" outlineLevel="0" collapsed="false">
      <c r="A54" s="79"/>
      <c r="B54" s="79"/>
      <c r="C54" s="79"/>
      <c r="D54" s="71" t="s">
        <v>93</v>
      </c>
      <c r="E54" s="76" t="n">
        <f aca="false">F54+I54</f>
        <v>0</v>
      </c>
      <c r="F54" s="78"/>
      <c r="G54" s="78"/>
      <c r="H54" s="78"/>
      <c r="I54" s="78"/>
      <c r="J54" s="78" t="n">
        <f aca="false">L54+O54+K54</f>
        <v>0</v>
      </c>
      <c r="K54" s="78"/>
      <c r="L54" s="78"/>
      <c r="M54" s="78"/>
      <c r="N54" s="78"/>
      <c r="O54" s="78"/>
      <c r="P54" s="78" t="n">
        <f aca="false">J54+E54</f>
        <v>0</v>
      </c>
      <c r="Q54" s="69" t="n">
        <f aca="false">SUM(E54:P54)</f>
        <v>0</v>
      </c>
    </row>
    <row r="55" customFormat="false" ht="75" hidden="true" customHeight="false" outlineLevel="0" collapsed="false">
      <c r="A55" s="79" t="s">
        <v>112</v>
      </c>
      <c r="B55" s="79" t="s">
        <v>113</v>
      </c>
      <c r="C55" s="79" t="s">
        <v>114</v>
      </c>
      <c r="D55" s="71" t="s">
        <v>115</v>
      </c>
      <c r="E55" s="76" t="n">
        <f aca="false">F55+I55</f>
        <v>0</v>
      </c>
      <c r="F55" s="78"/>
      <c r="G55" s="78"/>
      <c r="H55" s="78"/>
      <c r="I55" s="78"/>
      <c r="J55" s="78" t="n">
        <f aca="false">L55+O55+K55</f>
        <v>0</v>
      </c>
      <c r="K55" s="78"/>
      <c r="L55" s="78"/>
      <c r="M55" s="78"/>
      <c r="N55" s="78"/>
      <c r="O55" s="78"/>
      <c r="P55" s="78" t="n">
        <f aca="false">J55+E55</f>
        <v>0</v>
      </c>
      <c r="Q55" s="69" t="n">
        <f aca="false">SUM(E55:P55)</f>
        <v>0</v>
      </c>
    </row>
    <row r="56" customFormat="false" ht="37.5" hidden="true" customHeight="false" outlineLevel="0" collapsed="false">
      <c r="A56" s="79"/>
      <c r="B56" s="79"/>
      <c r="C56" s="79"/>
      <c r="D56" s="71" t="s">
        <v>56</v>
      </c>
      <c r="E56" s="76" t="n">
        <f aca="false">F56+I56</f>
        <v>0</v>
      </c>
      <c r="F56" s="78"/>
      <c r="G56" s="78"/>
      <c r="H56" s="78"/>
      <c r="I56" s="78"/>
      <c r="J56" s="78" t="n">
        <f aca="false">L56+O56+K56</f>
        <v>0</v>
      </c>
      <c r="K56" s="78"/>
      <c r="L56" s="78"/>
      <c r="M56" s="78"/>
      <c r="N56" s="78"/>
      <c r="O56" s="78"/>
      <c r="P56" s="78" t="n">
        <f aca="false">J56+E56</f>
        <v>0</v>
      </c>
      <c r="Q56" s="69" t="n">
        <f aca="false">SUM(E56:P56)</f>
        <v>0</v>
      </c>
    </row>
    <row r="57" customFormat="false" ht="37.5" hidden="true" customHeight="false" outlineLevel="0" collapsed="false">
      <c r="A57" s="79"/>
      <c r="B57" s="79"/>
      <c r="C57" s="79"/>
      <c r="D57" s="71" t="s">
        <v>93</v>
      </c>
      <c r="E57" s="76" t="n">
        <f aca="false">F57+I57</f>
        <v>0</v>
      </c>
      <c r="F57" s="78"/>
      <c r="G57" s="78"/>
      <c r="H57" s="78"/>
      <c r="I57" s="78"/>
      <c r="J57" s="78" t="n">
        <f aca="false">L57+O57+K57</f>
        <v>0</v>
      </c>
      <c r="K57" s="78"/>
      <c r="L57" s="78"/>
      <c r="M57" s="78"/>
      <c r="N57" s="78"/>
      <c r="O57" s="78"/>
      <c r="P57" s="78" t="n">
        <f aca="false">J57+E57</f>
        <v>0</v>
      </c>
      <c r="Q57" s="69" t="n">
        <f aca="false">SUM(E57:P57)</f>
        <v>0</v>
      </c>
    </row>
    <row r="58" customFormat="false" ht="56.25" hidden="false" customHeight="false" outlineLevel="0" collapsed="false">
      <c r="A58" s="79" t="s">
        <v>116</v>
      </c>
      <c r="B58" s="79" t="s">
        <v>117</v>
      </c>
      <c r="C58" s="79" t="s">
        <v>118</v>
      </c>
      <c r="D58" s="71" t="s">
        <v>119</v>
      </c>
      <c r="E58" s="82" t="n">
        <f aca="false">F58+I58</f>
        <v>8788400</v>
      </c>
      <c r="F58" s="83" t="n">
        <f aca="false">8788400</f>
        <v>8788400</v>
      </c>
      <c r="G58" s="83" t="n">
        <v>5301900</v>
      </c>
      <c r="H58" s="83" t="n">
        <v>1967700</v>
      </c>
      <c r="I58" s="83"/>
      <c r="J58" s="83" t="n">
        <f aca="false">L58+O58+K58</f>
        <v>4427000</v>
      </c>
      <c r="K58" s="83" t="n">
        <v>1800000</v>
      </c>
      <c r="L58" s="83" t="n">
        <v>2627000</v>
      </c>
      <c r="M58" s="83" t="n">
        <v>810700</v>
      </c>
      <c r="N58" s="83" t="n">
        <v>429100</v>
      </c>
      <c r="O58" s="83"/>
      <c r="P58" s="83" t="n">
        <f aca="false">J58+E58</f>
        <v>13215400</v>
      </c>
      <c r="Q58" s="69"/>
    </row>
    <row r="59" customFormat="false" ht="37.5" hidden="false" customHeight="false" outlineLevel="0" collapsed="false">
      <c r="A59" s="79" t="s">
        <v>120</v>
      </c>
      <c r="B59" s="79" t="s">
        <v>121</v>
      </c>
      <c r="C59" s="79" t="s">
        <v>122</v>
      </c>
      <c r="D59" s="71" t="s">
        <v>123</v>
      </c>
      <c r="E59" s="82" t="n">
        <f aca="false">F59+I59</f>
        <v>139400</v>
      </c>
      <c r="F59" s="82" t="n">
        <v>139400</v>
      </c>
      <c r="G59" s="82"/>
      <c r="H59" s="82"/>
      <c r="I59" s="82"/>
      <c r="J59" s="83" t="n">
        <f aca="false">L59+O59+K59</f>
        <v>0</v>
      </c>
      <c r="K59" s="83"/>
      <c r="L59" s="82"/>
      <c r="M59" s="82"/>
      <c r="N59" s="82"/>
      <c r="O59" s="82"/>
      <c r="P59" s="83" t="n">
        <f aca="false">J59+E59</f>
        <v>139400</v>
      </c>
      <c r="Q59" s="69"/>
    </row>
    <row r="60" customFormat="false" ht="37.5" hidden="false" customHeight="false" outlineLevel="0" collapsed="false">
      <c r="A60" s="79" t="s">
        <v>124</v>
      </c>
      <c r="B60" s="79" t="s">
        <v>125</v>
      </c>
      <c r="C60" s="79" t="s">
        <v>126</v>
      </c>
      <c r="D60" s="71" t="s">
        <v>127</v>
      </c>
      <c r="E60" s="82" t="n">
        <f aca="false">F60+I60</f>
        <v>1736300</v>
      </c>
      <c r="F60" s="82" t="n">
        <v>1736300</v>
      </c>
      <c r="G60" s="82" t="n">
        <v>1159000</v>
      </c>
      <c r="H60" s="82" t="n">
        <v>177100</v>
      </c>
      <c r="I60" s="82"/>
      <c r="J60" s="83" t="n">
        <f aca="false">L60+O60+K60</f>
        <v>0</v>
      </c>
      <c r="K60" s="83"/>
      <c r="L60" s="82"/>
      <c r="M60" s="82"/>
      <c r="N60" s="82"/>
      <c r="O60" s="82"/>
      <c r="P60" s="83" t="n">
        <f aca="false">J60+E60</f>
        <v>1736300</v>
      </c>
      <c r="Q60" s="69"/>
    </row>
    <row r="61" customFormat="false" ht="37.5" hidden="false" customHeight="false" outlineLevel="0" collapsed="false">
      <c r="A61" s="79" t="s">
        <v>128</v>
      </c>
      <c r="B61" s="79" t="s">
        <v>129</v>
      </c>
      <c r="C61" s="79"/>
      <c r="D61" s="71" t="s">
        <v>130</v>
      </c>
      <c r="E61" s="82" t="n">
        <f aca="false">E63+E65</f>
        <v>10051600</v>
      </c>
      <c r="F61" s="82" t="n">
        <f aca="false">F63+F65</f>
        <v>10051600</v>
      </c>
      <c r="G61" s="82" t="n">
        <f aca="false">G63+G65</f>
        <v>7022100</v>
      </c>
      <c r="H61" s="82" t="n">
        <f aca="false">H63+H65</f>
        <v>596000</v>
      </c>
      <c r="I61" s="82" t="n">
        <f aca="false">I63+I65</f>
        <v>0</v>
      </c>
      <c r="J61" s="82" t="n">
        <f aca="false">J63+J65</f>
        <v>50400</v>
      </c>
      <c r="K61" s="82" t="n">
        <f aca="false">K63+K65</f>
        <v>0</v>
      </c>
      <c r="L61" s="82" t="n">
        <f aca="false">L63+L65</f>
        <v>50400</v>
      </c>
      <c r="M61" s="82" t="n">
        <f aca="false">M63+M65</f>
        <v>0</v>
      </c>
      <c r="N61" s="82" t="n">
        <f aca="false">N63+N65</f>
        <v>4400</v>
      </c>
      <c r="O61" s="82" t="n">
        <f aca="false">O63+O65</f>
        <v>0</v>
      </c>
      <c r="P61" s="82" t="n">
        <f aca="false">P63+P65</f>
        <v>10102000</v>
      </c>
      <c r="Q61" s="69"/>
    </row>
    <row r="62" customFormat="false" ht="56.25" hidden="false" customHeight="false" outlineLevel="0" collapsed="false">
      <c r="A62" s="79"/>
      <c r="B62" s="79"/>
      <c r="C62" s="79"/>
      <c r="D62" s="71" t="s">
        <v>92</v>
      </c>
      <c r="E62" s="82" t="n">
        <f aca="false">E64</f>
        <v>875800</v>
      </c>
      <c r="F62" s="82" t="n">
        <f aca="false">F64</f>
        <v>875800</v>
      </c>
      <c r="G62" s="82" t="n">
        <f aca="false">G64</f>
        <v>717900</v>
      </c>
      <c r="H62" s="82" t="n">
        <f aca="false">H64</f>
        <v>0</v>
      </c>
      <c r="I62" s="82" t="n">
        <f aca="false">I64</f>
        <v>0</v>
      </c>
      <c r="J62" s="82" t="n">
        <f aca="false">J64</f>
        <v>0</v>
      </c>
      <c r="K62" s="82" t="n">
        <f aca="false">K64</f>
        <v>0</v>
      </c>
      <c r="L62" s="82" t="n">
        <f aca="false">L64</f>
        <v>0</v>
      </c>
      <c r="M62" s="82" t="n">
        <f aca="false">M64</f>
        <v>0</v>
      </c>
      <c r="N62" s="82" t="n">
        <f aca="false">N64</f>
        <v>0</v>
      </c>
      <c r="O62" s="82" t="n">
        <f aca="false">O64</f>
        <v>0</v>
      </c>
      <c r="P62" s="82" t="n">
        <f aca="false">P64</f>
        <v>875800</v>
      </c>
      <c r="Q62" s="69"/>
    </row>
    <row r="63" customFormat="false" ht="37.5" hidden="false" customHeight="false" outlineLevel="0" collapsed="false">
      <c r="A63" s="79" t="s">
        <v>131</v>
      </c>
      <c r="B63" s="79" t="s">
        <v>132</v>
      </c>
      <c r="C63" s="79" t="s">
        <v>126</v>
      </c>
      <c r="D63" s="71" t="s">
        <v>133</v>
      </c>
      <c r="E63" s="82" t="n">
        <f aca="false">F63+I63</f>
        <v>9988200</v>
      </c>
      <c r="F63" s="82" t="n">
        <f aca="false">9112400+875800</f>
        <v>9988200</v>
      </c>
      <c r="G63" s="82" t="n">
        <f aca="false">6304200+717900</f>
        <v>7022100</v>
      </c>
      <c r="H63" s="82" t="n">
        <v>596000</v>
      </c>
      <c r="I63" s="82"/>
      <c r="J63" s="83" t="n">
        <f aca="false">L63+O63+K63</f>
        <v>50400</v>
      </c>
      <c r="K63" s="83"/>
      <c r="L63" s="82" t="n">
        <v>50400</v>
      </c>
      <c r="M63" s="82"/>
      <c r="N63" s="82" t="n">
        <v>4400</v>
      </c>
      <c r="O63" s="82"/>
      <c r="P63" s="83" t="n">
        <f aca="false">J63+E63</f>
        <v>10038600</v>
      </c>
      <c r="Q63" s="69"/>
    </row>
    <row r="64" customFormat="false" ht="56.25" hidden="false" customHeight="false" outlineLevel="0" collapsed="false">
      <c r="A64" s="79"/>
      <c r="B64" s="79"/>
      <c r="C64" s="79"/>
      <c r="D64" s="71" t="s">
        <v>92</v>
      </c>
      <c r="E64" s="82" t="n">
        <f aca="false">F64+I64</f>
        <v>875800</v>
      </c>
      <c r="F64" s="82" t="n">
        <v>875800</v>
      </c>
      <c r="G64" s="82" t="n">
        <v>717900</v>
      </c>
      <c r="H64" s="82"/>
      <c r="I64" s="82"/>
      <c r="J64" s="83" t="n">
        <f aca="false">L64+O64+K64</f>
        <v>0</v>
      </c>
      <c r="K64" s="83"/>
      <c r="L64" s="82"/>
      <c r="M64" s="82"/>
      <c r="N64" s="82"/>
      <c r="O64" s="82"/>
      <c r="P64" s="83" t="n">
        <f aca="false">J64+E64</f>
        <v>875800</v>
      </c>
      <c r="Q64" s="69"/>
    </row>
    <row r="65" s="90" customFormat="true" ht="18.75" hidden="false" customHeight="false" outlineLevel="0" collapsed="false">
      <c r="A65" s="86" t="s">
        <v>134</v>
      </c>
      <c r="B65" s="86" t="s">
        <v>135</v>
      </c>
      <c r="C65" s="86" t="s">
        <v>126</v>
      </c>
      <c r="D65" s="87" t="s">
        <v>136</v>
      </c>
      <c r="E65" s="88" t="n">
        <f aca="false">F65+I65</f>
        <v>63400</v>
      </c>
      <c r="F65" s="88" t="n">
        <v>63400</v>
      </c>
      <c r="G65" s="88"/>
      <c r="H65" s="88"/>
      <c r="I65" s="88"/>
      <c r="J65" s="83" t="n">
        <f aca="false">L65+O65+K65</f>
        <v>0</v>
      </c>
      <c r="K65" s="89"/>
      <c r="L65" s="88"/>
      <c r="M65" s="88"/>
      <c r="N65" s="88"/>
      <c r="O65" s="88"/>
      <c r="P65" s="89" t="n">
        <f aca="false">J65+E65</f>
        <v>63400</v>
      </c>
      <c r="Q65" s="69"/>
    </row>
    <row r="66" s="90" customFormat="true" ht="18.75" hidden="true" customHeight="false" outlineLevel="0" collapsed="false">
      <c r="A66" s="79" t="s">
        <v>137</v>
      </c>
      <c r="B66" s="79" t="s">
        <v>78</v>
      </c>
      <c r="C66" s="79"/>
      <c r="D66" s="71" t="s">
        <v>79</v>
      </c>
      <c r="E66" s="91" t="n">
        <f aca="false">E68</f>
        <v>0</v>
      </c>
      <c r="F66" s="91" t="n">
        <f aca="false">F68</f>
        <v>0</v>
      </c>
      <c r="G66" s="91" t="n">
        <f aca="false">G68</f>
        <v>0</v>
      </c>
      <c r="H66" s="91" t="n">
        <f aca="false">H68</f>
        <v>0</v>
      </c>
      <c r="I66" s="91" t="n">
        <f aca="false">I68</f>
        <v>0</v>
      </c>
      <c r="J66" s="91" t="n">
        <f aca="false">J68</f>
        <v>0</v>
      </c>
      <c r="K66" s="91" t="n">
        <f aca="false">K68</f>
        <v>0</v>
      </c>
      <c r="L66" s="91" t="n">
        <f aca="false">L68</f>
        <v>0</v>
      </c>
      <c r="M66" s="91" t="n">
        <f aca="false">M68</f>
        <v>0</v>
      </c>
      <c r="N66" s="91" t="n">
        <f aca="false">N68</f>
        <v>0</v>
      </c>
      <c r="O66" s="91" t="n">
        <f aca="false">O68</f>
        <v>0</v>
      </c>
      <c r="P66" s="91" t="n">
        <f aca="false">P68</f>
        <v>0</v>
      </c>
      <c r="Q66" s="69" t="n">
        <f aca="false">SUM(E66:P66)</f>
        <v>0</v>
      </c>
    </row>
    <row r="67" s="90" customFormat="true" ht="37.5" hidden="true" customHeight="false" outlineLevel="0" collapsed="false">
      <c r="A67" s="79"/>
      <c r="B67" s="79"/>
      <c r="C67" s="79"/>
      <c r="D67" s="71" t="s">
        <v>56</v>
      </c>
      <c r="E67" s="91" t="n">
        <f aca="false">E69</f>
        <v>0</v>
      </c>
      <c r="F67" s="91" t="n">
        <f aca="false">F69</f>
        <v>0</v>
      </c>
      <c r="G67" s="91" t="n">
        <f aca="false">G69</f>
        <v>0</v>
      </c>
      <c r="H67" s="91" t="n">
        <f aca="false">H69</f>
        <v>0</v>
      </c>
      <c r="I67" s="91" t="n">
        <f aca="false">I69</f>
        <v>0</v>
      </c>
      <c r="J67" s="91" t="n">
        <f aca="false">J69</f>
        <v>0</v>
      </c>
      <c r="K67" s="91" t="n">
        <f aca="false">K69</f>
        <v>0</v>
      </c>
      <c r="L67" s="91" t="n">
        <f aca="false">L69</f>
        <v>0</v>
      </c>
      <c r="M67" s="91" t="n">
        <f aca="false">M69</f>
        <v>0</v>
      </c>
      <c r="N67" s="91" t="n">
        <f aca="false">N69</f>
        <v>0</v>
      </c>
      <c r="O67" s="91" t="n">
        <f aca="false">O69</f>
        <v>0</v>
      </c>
      <c r="P67" s="91" t="n">
        <f aca="false">P69</f>
        <v>0</v>
      </c>
      <c r="Q67" s="69" t="n">
        <f aca="false">SUM(E67:P67)</f>
        <v>0</v>
      </c>
    </row>
    <row r="68" s="90" customFormat="true" ht="56.25" hidden="true" customHeight="false" outlineLevel="0" collapsed="false">
      <c r="A68" s="79" t="s">
        <v>138</v>
      </c>
      <c r="B68" s="79" t="s">
        <v>81</v>
      </c>
      <c r="C68" s="79" t="s">
        <v>82</v>
      </c>
      <c r="D68" s="71" t="s">
        <v>83</v>
      </c>
      <c r="E68" s="91" t="n">
        <f aca="false">F68+I68</f>
        <v>0</v>
      </c>
      <c r="F68" s="91"/>
      <c r="G68" s="91"/>
      <c r="H68" s="91"/>
      <c r="I68" s="91"/>
      <c r="J68" s="92" t="n">
        <f aca="false">L68+O68+K68</f>
        <v>0</v>
      </c>
      <c r="K68" s="92"/>
      <c r="L68" s="91"/>
      <c r="M68" s="91"/>
      <c r="N68" s="91"/>
      <c r="O68" s="91"/>
      <c r="P68" s="92" t="n">
        <f aca="false">E68+J68</f>
        <v>0</v>
      </c>
      <c r="Q68" s="69" t="n">
        <f aca="false">SUM(E68:P68)</f>
        <v>0</v>
      </c>
    </row>
    <row r="69" s="90" customFormat="true" ht="37.5" hidden="true" customHeight="false" outlineLevel="0" collapsed="false">
      <c r="A69" s="79"/>
      <c r="B69" s="79"/>
      <c r="C69" s="79"/>
      <c r="D69" s="71" t="s">
        <v>56</v>
      </c>
      <c r="E69" s="91" t="n">
        <f aca="false">F69+I69</f>
        <v>0</v>
      </c>
      <c r="F69" s="91"/>
      <c r="G69" s="91"/>
      <c r="H69" s="91"/>
      <c r="I69" s="91"/>
      <c r="J69" s="92" t="n">
        <f aca="false">L69+O69+K69</f>
        <v>0</v>
      </c>
      <c r="K69" s="92"/>
      <c r="L69" s="91"/>
      <c r="M69" s="91"/>
      <c r="N69" s="91"/>
      <c r="O69" s="91"/>
      <c r="P69" s="92" t="n">
        <f aca="false">E69+J69</f>
        <v>0</v>
      </c>
      <c r="Q69" s="69" t="n">
        <f aca="false">SUM(E69:P69)</f>
        <v>0</v>
      </c>
    </row>
    <row r="70" s="90" customFormat="true" ht="37.5" hidden="false" customHeight="false" outlineLevel="0" collapsed="false">
      <c r="A70" s="79" t="s">
        <v>139</v>
      </c>
      <c r="B70" s="79" t="s">
        <v>85</v>
      </c>
      <c r="C70" s="79" t="s">
        <v>82</v>
      </c>
      <c r="D70" s="71" t="s">
        <v>86</v>
      </c>
      <c r="E70" s="88" t="n">
        <f aca="false">F70+I70</f>
        <v>16800</v>
      </c>
      <c r="F70" s="88" t="n">
        <v>16800</v>
      </c>
      <c r="G70" s="88"/>
      <c r="H70" s="88"/>
      <c r="I70" s="88"/>
      <c r="J70" s="89" t="n">
        <f aca="false">L70+O70+K70</f>
        <v>0</v>
      </c>
      <c r="K70" s="89"/>
      <c r="L70" s="88"/>
      <c r="M70" s="88"/>
      <c r="N70" s="88"/>
      <c r="O70" s="88"/>
      <c r="P70" s="89" t="n">
        <f aca="false">E70+J70</f>
        <v>16800</v>
      </c>
      <c r="Q70" s="69"/>
    </row>
    <row r="71" s="70" customFormat="true" ht="37.5" hidden="false" customHeight="false" outlineLevel="0" collapsed="false">
      <c r="A71" s="80" t="s">
        <v>140</v>
      </c>
      <c r="B71" s="80"/>
      <c r="C71" s="80"/>
      <c r="D71" s="67" t="s">
        <v>141</v>
      </c>
      <c r="E71" s="81" t="n">
        <f aca="false">E76</f>
        <v>116050138.38</v>
      </c>
      <c r="F71" s="81" t="n">
        <f aca="false">F76</f>
        <v>7919829.06</v>
      </c>
      <c r="G71" s="68" t="n">
        <f aca="false">G76</f>
        <v>1507700</v>
      </c>
      <c r="H71" s="68" t="n">
        <f aca="false">H76</f>
        <v>36100</v>
      </c>
      <c r="I71" s="81" t="n">
        <f aca="false">I76</f>
        <v>108130309.32</v>
      </c>
      <c r="J71" s="68" t="n">
        <f aca="false">J76</f>
        <v>4893400</v>
      </c>
      <c r="K71" s="68" t="n">
        <f aca="false">K76</f>
        <v>4893400</v>
      </c>
      <c r="L71" s="68" t="n">
        <f aca="false">L76</f>
        <v>0</v>
      </c>
      <c r="M71" s="68" t="n">
        <f aca="false">M76</f>
        <v>0</v>
      </c>
      <c r="N71" s="68" t="n">
        <f aca="false">N76</f>
        <v>0</v>
      </c>
      <c r="O71" s="68" t="n">
        <f aca="false">O76</f>
        <v>0</v>
      </c>
      <c r="P71" s="81" t="n">
        <f aca="false">P76</f>
        <v>120943538.38</v>
      </c>
      <c r="Q71" s="69"/>
    </row>
    <row r="72" s="70" customFormat="true" ht="37.5" hidden="false" customHeight="false" outlineLevel="0" collapsed="false">
      <c r="A72" s="80"/>
      <c r="B72" s="80"/>
      <c r="C72" s="80"/>
      <c r="D72" s="71" t="s">
        <v>108</v>
      </c>
      <c r="E72" s="75" t="n">
        <f aca="false">E77</f>
        <v>55684600</v>
      </c>
      <c r="F72" s="75" t="n">
        <f aca="false">F77</f>
        <v>0</v>
      </c>
      <c r="G72" s="75" t="n">
        <f aca="false">G77</f>
        <v>0</v>
      </c>
      <c r="H72" s="75" t="n">
        <f aca="false">H77</f>
        <v>0</v>
      </c>
      <c r="I72" s="75" t="n">
        <f aca="false">I77</f>
        <v>55684600</v>
      </c>
      <c r="J72" s="75" t="n">
        <f aca="false">J77</f>
        <v>0</v>
      </c>
      <c r="K72" s="75" t="n">
        <f aca="false">K77</f>
        <v>0</v>
      </c>
      <c r="L72" s="75" t="n">
        <f aca="false">L77</f>
        <v>0</v>
      </c>
      <c r="M72" s="75" t="n">
        <f aca="false">M77</f>
        <v>0</v>
      </c>
      <c r="N72" s="75" t="n">
        <f aca="false">N77</f>
        <v>0</v>
      </c>
      <c r="O72" s="75" t="n">
        <f aca="false">O77</f>
        <v>0</v>
      </c>
      <c r="P72" s="75" t="n">
        <f aca="false">P77</f>
        <v>55684600</v>
      </c>
      <c r="Q72" s="69"/>
    </row>
    <row r="73" s="70" customFormat="true" ht="56.25" hidden="false" customHeight="false" outlineLevel="0" collapsed="false">
      <c r="A73" s="80"/>
      <c r="B73" s="80"/>
      <c r="C73" s="80"/>
      <c r="D73" s="71" t="s">
        <v>20</v>
      </c>
      <c r="E73" s="75" t="n">
        <f aca="false">E78</f>
        <v>27745400</v>
      </c>
      <c r="F73" s="75" t="n">
        <f aca="false">F78</f>
        <v>2436200</v>
      </c>
      <c r="G73" s="75" t="n">
        <f aca="false">G78</f>
        <v>0</v>
      </c>
      <c r="H73" s="75" t="n">
        <f aca="false">H78</f>
        <v>0</v>
      </c>
      <c r="I73" s="75" t="n">
        <f aca="false">I78</f>
        <v>25309200</v>
      </c>
      <c r="J73" s="75" t="n">
        <f aca="false">J78</f>
        <v>0</v>
      </c>
      <c r="K73" s="75" t="n">
        <f aca="false">K78</f>
        <v>0</v>
      </c>
      <c r="L73" s="75" t="n">
        <f aca="false">L78</f>
        <v>0</v>
      </c>
      <c r="M73" s="75" t="n">
        <f aca="false">M78</f>
        <v>0</v>
      </c>
      <c r="N73" s="75" t="n">
        <f aca="false">N78</f>
        <v>0</v>
      </c>
      <c r="O73" s="75" t="n">
        <f aca="false">O78</f>
        <v>0</v>
      </c>
      <c r="P73" s="75" t="n">
        <f aca="false">P78</f>
        <v>27745400</v>
      </c>
      <c r="Q73" s="69"/>
    </row>
    <row r="74" s="70" customFormat="true" ht="37.5" hidden="false" customHeight="false" outlineLevel="0" collapsed="false">
      <c r="A74" s="80"/>
      <c r="B74" s="80"/>
      <c r="C74" s="80"/>
      <c r="D74" s="71" t="s">
        <v>93</v>
      </c>
      <c r="E74" s="93" t="n">
        <f aca="false">E79</f>
        <v>16855.6</v>
      </c>
      <c r="F74" s="93" t="n">
        <f aca="false">F79</f>
        <v>0</v>
      </c>
      <c r="G74" s="93" t="n">
        <f aca="false">G79</f>
        <v>0</v>
      </c>
      <c r="H74" s="93" t="n">
        <f aca="false">H79</f>
        <v>0</v>
      </c>
      <c r="I74" s="93" t="n">
        <f aca="false">I79</f>
        <v>16855.6</v>
      </c>
      <c r="J74" s="76" t="n">
        <f aca="false">J79</f>
        <v>0</v>
      </c>
      <c r="K74" s="76" t="n">
        <f aca="false">K79</f>
        <v>0</v>
      </c>
      <c r="L74" s="76" t="n">
        <f aca="false">L79</f>
        <v>0</v>
      </c>
      <c r="M74" s="76" t="n">
        <f aca="false">M79</f>
        <v>0</v>
      </c>
      <c r="N74" s="76" t="n">
        <f aca="false">N79</f>
        <v>0</v>
      </c>
      <c r="O74" s="76" t="n">
        <f aca="false">O79</f>
        <v>0</v>
      </c>
      <c r="P74" s="94" t="n">
        <f aca="false">P79</f>
        <v>16855.6</v>
      </c>
      <c r="Q74" s="69"/>
    </row>
    <row r="75" s="70" customFormat="true" ht="56.25" hidden="false" customHeight="false" outlineLevel="0" collapsed="false">
      <c r="A75" s="80"/>
      <c r="B75" s="80"/>
      <c r="C75" s="80"/>
      <c r="D75" s="87" t="s">
        <v>94</v>
      </c>
      <c r="E75" s="93" t="n">
        <f aca="false">E80</f>
        <v>13240282.78</v>
      </c>
      <c r="F75" s="93" t="n">
        <f aca="false">F80</f>
        <v>1516829.06</v>
      </c>
      <c r="G75" s="93" t="n">
        <f aca="false">G80</f>
        <v>0</v>
      </c>
      <c r="H75" s="93" t="n">
        <f aca="false">H80</f>
        <v>0</v>
      </c>
      <c r="I75" s="93" t="n">
        <f aca="false">I80</f>
        <v>11723453.72</v>
      </c>
      <c r="J75" s="76" t="n">
        <f aca="false">J80</f>
        <v>0</v>
      </c>
      <c r="K75" s="76" t="n">
        <f aca="false">K80</f>
        <v>0</v>
      </c>
      <c r="L75" s="76" t="n">
        <f aca="false">L80</f>
        <v>0</v>
      </c>
      <c r="M75" s="76" t="n">
        <f aca="false">M80</f>
        <v>0</v>
      </c>
      <c r="N75" s="76" t="n">
        <f aca="false">N80</f>
        <v>0</v>
      </c>
      <c r="O75" s="76" t="n">
        <f aca="false">O80</f>
        <v>0</v>
      </c>
      <c r="P75" s="82" t="n">
        <f aca="false">P80</f>
        <v>13240282.78</v>
      </c>
      <c r="Q75" s="69"/>
    </row>
    <row r="76" customFormat="false" ht="37.5" hidden="false" customHeight="false" outlineLevel="0" collapsed="false">
      <c r="A76" s="79" t="s">
        <v>142</v>
      </c>
      <c r="B76" s="79"/>
      <c r="C76" s="79"/>
      <c r="D76" s="74" t="s">
        <v>143</v>
      </c>
      <c r="E76" s="82" t="n">
        <f aca="false">E81+E82+E87+E92+E98+E111+E118+E113</f>
        <v>116050138.38</v>
      </c>
      <c r="F76" s="82" t="n">
        <f aca="false">F81+F82+F87+F92+F98+F111+F118+F113</f>
        <v>7919829.06</v>
      </c>
      <c r="G76" s="75" t="n">
        <f aca="false">G81+G82+G87+G92+G98+G111+G118+G113</f>
        <v>1507700</v>
      </c>
      <c r="H76" s="75" t="n">
        <f aca="false">H81+H82+H87+H92+H98+H111+H118+H113</f>
        <v>36100</v>
      </c>
      <c r="I76" s="82" t="n">
        <f aca="false">I81+I82+I87+I92+I98+I111+I118+I113</f>
        <v>108130309.32</v>
      </c>
      <c r="J76" s="75" t="n">
        <f aca="false">J81+J82+J87+J92+J98+J111+J118+J113</f>
        <v>4893400</v>
      </c>
      <c r="K76" s="75" t="n">
        <f aca="false">K81+K82+K87+K92+K98+K111+K118+K113</f>
        <v>4893400</v>
      </c>
      <c r="L76" s="75" t="n">
        <f aca="false">L81+L82+L87+L92+L98+L111+L118+L113</f>
        <v>0</v>
      </c>
      <c r="M76" s="75" t="n">
        <f aca="false">M81+M82+M87+M92+M98+M111+M118+M113</f>
        <v>0</v>
      </c>
      <c r="N76" s="75" t="n">
        <f aca="false">N81+N82+N87+N92+N98+N111+N118+N113</f>
        <v>0</v>
      </c>
      <c r="O76" s="75" t="n">
        <f aca="false">O81+O82+O87+O92+O98+O111+O118+O113</f>
        <v>0</v>
      </c>
      <c r="P76" s="82" t="n">
        <f aca="false">P81+P82+P87+P92+P98+P111+P118+P113</f>
        <v>120943538.38</v>
      </c>
      <c r="Q76" s="69"/>
    </row>
    <row r="77" s="97" customFormat="true" ht="37.5" hidden="false" customHeight="false" outlineLevel="0" collapsed="false">
      <c r="A77" s="95"/>
      <c r="B77" s="95"/>
      <c r="C77" s="95"/>
      <c r="D77" s="87" t="s">
        <v>108</v>
      </c>
      <c r="E77" s="96" t="n">
        <f aca="false">E83+E88+E93+E114</f>
        <v>55684600</v>
      </c>
      <c r="F77" s="96" t="n">
        <f aca="false">F83+F88+F93+F114</f>
        <v>0</v>
      </c>
      <c r="G77" s="96" t="n">
        <f aca="false">G83+G88+G93+G114</f>
        <v>0</v>
      </c>
      <c r="H77" s="96" t="n">
        <f aca="false">H83+H88+H93+H114</f>
        <v>0</v>
      </c>
      <c r="I77" s="96" t="n">
        <f aca="false">I83+I88+I93+I114</f>
        <v>55684600</v>
      </c>
      <c r="J77" s="96" t="n">
        <f aca="false">J83+J88+J93+J114</f>
        <v>0</v>
      </c>
      <c r="K77" s="96" t="n">
        <f aca="false">K83+K88+K93+K114</f>
        <v>0</v>
      </c>
      <c r="L77" s="96" t="n">
        <f aca="false">L83+L88+L93+L114</f>
        <v>0</v>
      </c>
      <c r="M77" s="96" t="n">
        <f aca="false">M83+M88+M93+M114</f>
        <v>0</v>
      </c>
      <c r="N77" s="96" t="n">
        <f aca="false">N83+N88+N93+N114</f>
        <v>0</v>
      </c>
      <c r="O77" s="96" t="n">
        <f aca="false">O83+O88+O93+O114</f>
        <v>0</v>
      </c>
      <c r="P77" s="96" t="n">
        <f aca="false">P83+P88+P93+P114</f>
        <v>55684600</v>
      </c>
      <c r="Q77" s="69"/>
    </row>
    <row r="78" s="97" customFormat="true" ht="56.25" hidden="false" customHeight="false" outlineLevel="0" collapsed="false">
      <c r="A78" s="95"/>
      <c r="B78" s="95"/>
      <c r="C78" s="95"/>
      <c r="D78" s="87" t="s">
        <v>20</v>
      </c>
      <c r="E78" s="96" t="n">
        <f aca="false">E84+E89+E100</f>
        <v>27745400</v>
      </c>
      <c r="F78" s="96" t="n">
        <f aca="false">F84+F89+F100</f>
        <v>2436200</v>
      </c>
      <c r="G78" s="96" t="n">
        <f aca="false">G84+G89+G100</f>
        <v>0</v>
      </c>
      <c r="H78" s="96" t="n">
        <f aca="false">H84+H89+H100</f>
        <v>0</v>
      </c>
      <c r="I78" s="96" t="n">
        <f aca="false">I84+I89+I100</f>
        <v>25309200</v>
      </c>
      <c r="J78" s="96" t="n">
        <f aca="false">J84+J89+J100</f>
        <v>0</v>
      </c>
      <c r="K78" s="96" t="n">
        <f aca="false">K84+K89+K100</f>
        <v>0</v>
      </c>
      <c r="L78" s="96" t="n">
        <f aca="false">L84+L89+L100</f>
        <v>0</v>
      </c>
      <c r="M78" s="96" t="n">
        <f aca="false">M84+M89+M100</f>
        <v>0</v>
      </c>
      <c r="N78" s="96" t="n">
        <f aca="false">N84+N89+N100</f>
        <v>0</v>
      </c>
      <c r="O78" s="96" t="n">
        <f aca="false">O84+O89+O100</f>
        <v>0</v>
      </c>
      <c r="P78" s="96" t="n">
        <f aca="false">P84+P89+P100</f>
        <v>27745400</v>
      </c>
      <c r="Q78" s="69"/>
    </row>
    <row r="79" s="97" customFormat="true" ht="37.5" hidden="false" customHeight="false" outlineLevel="0" collapsed="false">
      <c r="A79" s="95"/>
      <c r="B79" s="95"/>
      <c r="C79" s="95"/>
      <c r="D79" s="87" t="s">
        <v>93</v>
      </c>
      <c r="E79" s="98" t="n">
        <f aca="false">E85+E90+E99+E97</f>
        <v>16855.6</v>
      </c>
      <c r="F79" s="98" t="n">
        <f aca="false">F85+F90+F99+F97</f>
        <v>0</v>
      </c>
      <c r="G79" s="98" t="n">
        <f aca="false">G85+G90+G99+G97</f>
        <v>0</v>
      </c>
      <c r="H79" s="98" t="n">
        <f aca="false">H85+H90+H99+H97</f>
        <v>0</v>
      </c>
      <c r="I79" s="98" t="n">
        <f aca="false">I85+I90+I99+I97</f>
        <v>16855.6</v>
      </c>
      <c r="J79" s="91" t="n">
        <f aca="false">J85+J90+J99+J97</f>
        <v>0</v>
      </c>
      <c r="K79" s="91" t="n">
        <f aca="false">K85+K90+K99+K97</f>
        <v>0</v>
      </c>
      <c r="L79" s="91" t="n">
        <f aca="false">L85+L90+L99+L97</f>
        <v>0</v>
      </c>
      <c r="M79" s="91" t="n">
        <f aca="false">M85+M90+M99+M97</f>
        <v>0</v>
      </c>
      <c r="N79" s="91" t="n">
        <f aca="false">N85+N90+N99+N97</f>
        <v>0</v>
      </c>
      <c r="O79" s="91" t="n">
        <f aca="false">O85+O90+O99+O97</f>
        <v>0</v>
      </c>
      <c r="P79" s="98" t="n">
        <f aca="false">P85+P90+P99+P97</f>
        <v>16855.6</v>
      </c>
      <c r="Q79" s="69"/>
    </row>
    <row r="80" s="97" customFormat="true" ht="56.25" hidden="false" customHeight="false" outlineLevel="0" collapsed="false">
      <c r="A80" s="86"/>
      <c r="B80" s="86"/>
      <c r="C80" s="86"/>
      <c r="D80" s="87" t="s">
        <v>94</v>
      </c>
      <c r="E80" s="98" t="n">
        <f aca="false">E86+E91+E108</f>
        <v>13240282.78</v>
      </c>
      <c r="F80" s="98" t="n">
        <f aca="false">F86+F91+F108</f>
        <v>1516829.06</v>
      </c>
      <c r="G80" s="98" t="n">
        <f aca="false">G86+G91+G108</f>
        <v>0</v>
      </c>
      <c r="H80" s="98" t="n">
        <f aca="false">H86+H91+H108</f>
        <v>0</v>
      </c>
      <c r="I80" s="98" t="n">
        <f aca="false">I86+I91+I108</f>
        <v>11723453.72</v>
      </c>
      <c r="J80" s="98" t="n">
        <f aca="false">J86+J91+J108</f>
        <v>0</v>
      </c>
      <c r="K80" s="98" t="n">
        <f aca="false">K86+K91+K108</f>
        <v>0</v>
      </c>
      <c r="L80" s="98" t="n">
        <f aca="false">L86+L91+L108</f>
        <v>0</v>
      </c>
      <c r="M80" s="98" t="n">
        <f aca="false">M86+M91+M108</f>
        <v>0</v>
      </c>
      <c r="N80" s="98" t="n">
        <f aca="false">N86+N91+N108</f>
        <v>0</v>
      </c>
      <c r="O80" s="98" t="n">
        <f aca="false">O86+O91+O108</f>
        <v>0</v>
      </c>
      <c r="P80" s="98" t="n">
        <f aca="false">P86+P91+P108</f>
        <v>13240282.78</v>
      </c>
      <c r="Q80" s="69"/>
    </row>
    <row r="81" s="90" customFormat="true" ht="75" hidden="false" customHeight="false" outlineLevel="0" collapsed="false">
      <c r="A81" s="86" t="s">
        <v>144</v>
      </c>
      <c r="B81" s="86" t="s">
        <v>98</v>
      </c>
      <c r="C81" s="86" t="s">
        <v>60</v>
      </c>
      <c r="D81" s="87" t="s">
        <v>99</v>
      </c>
      <c r="E81" s="96" t="n">
        <f aca="false">F81+I81</f>
        <v>1938500</v>
      </c>
      <c r="F81" s="99" t="n">
        <v>1938500</v>
      </c>
      <c r="G81" s="99" t="n">
        <v>1507700</v>
      </c>
      <c r="H81" s="99" t="n">
        <v>36100</v>
      </c>
      <c r="I81" s="99"/>
      <c r="J81" s="99" t="n">
        <f aca="false">L81+O81+K81</f>
        <v>0</v>
      </c>
      <c r="K81" s="99"/>
      <c r="L81" s="99"/>
      <c r="M81" s="99"/>
      <c r="N81" s="99"/>
      <c r="O81" s="99"/>
      <c r="P81" s="99" t="n">
        <f aca="false">E81+J81</f>
        <v>1938500</v>
      </c>
      <c r="Q81" s="69"/>
    </row>
    <row r="82" s="90" customFormat="true" ht="37.5" hidden="false" customHeight="false" outlineLevel="0" collapsed="false">
      <c r="A82" s="86" t="s">
        <v>145</v>
      </c>
      <c r="B82" s="86" t="s">
        <v>146</v>
      </c>
      <c r="C82" s="86" t="s">
        <v>147</v>
      </c>
      <c r="D82" s="87" t="s">
        <v>148</v>
      </c>
      <c r="E82" s="88" t="n">
        <f aca="false">F82+I82</f>
        <v>97241309.32</v>
      </c>
      <c r="F82" s="89"/>
      <c r="G82" s="89"/>
      <c r="H82" s="89"/>
      <c r="I82" s="89" t="n">
        <f aca="false">85690600+11550709.32</f>
        <v>97241309.32</v>
      </c>
      <c r="J82" s="99" t="n">
        <f aca="false">L82+O82+K82</f>
        <v>0</v>
      </c>
      <c r="K82" s="99"/>
      <c r="L82" s="99"/>
      <c r="M82" s="99"/>
      <c r="N82" s="99"/>
      <c r="O82" s="99"/>
      <c r="P82" s="89" t="n">
        <f aca="false">E82+J82</f>
        <v>97241309.32</v>
      </c>
      <c r="Q82" s="69"/>
    </row>
    <row r="83" s="90" customFormat="true" ht="37.5" hidden="false" customHeight="false" outlineLevel="0" collapsed="false">
      <c r="A83" s="86"/>
      <c r="B83" s="86"/>
      <c r="C83" s="86"/>
      <c r="D83" s="87" t="s">
        <v>108</v>
      </c>
      <c r="E83" s="96" t="n">
        <f aca="false">F83+I83</f>
        <v>48141300</v>
      </c>
      <c r="F83" s="99"/>
      <c r="G83" s="99"/>
      <c r="H83" s="99"/>
      <c r="I83" s="99" t="n">
        <v>48141300</v>
      </c>
      <c r="J83" s="99" t="n">
        <f aca="false">L83+O83+K83</f>
        <v>0</v>
      </c>
      <c r="K83" s="99"/>
      <c r="L83" s="99"/>
      <c r="M83" s="99"/>
      <c r="N83" s="99"/>
      <c r="O83" s="99"/>
      <c r="P83" s="99" t="n">
        <f aca="false">E83+J83</f>
        <v>48141300</v>
      </c>
      <c r="Q83" s="69"/>
    </row>
    <row r="84" s="90" customFormat="true" ht="56.25" hidden="false" customHeight="false" outlineLevel="0" collapsed="false">
      <c r="A84" s="86"/>
      <c r="B84" s="86"/>
      <c r="C84" s="86"/>
      <c r="D84" s="87" t="s">
        <v>92</v>
      </c>
      <c r="E84" s="96" t="n">
        <f aca="false">F84+I84</f>
        <v>25309200</v>
      </c>
      <c r="F84" s="99"/>
      <c r="G84" s="99"/>
      <c r="H84" s="99"/>
      <c r="I84" s="99" t="n">
        <f aca="false">22085400+3121800+102000</f>
        <v>25309200</v>
      </c>
      <c r="J84" s="99" t="n">
        <f aca="false">L84+O84+K84</f>
        <v>0</v>
      </c>
      <c r="K84" s="99"/>
      <c r="L84" s="99"/>
      <c r="M84" s="99"/>
      <c r="N84" s="99"/>
      <c r="O84" s="99"/>
      <c r="P84" s="99" t="n">
        <f aca="false">E84+J84</f>
        <v>25309200</v>
      </c>
      <c r="Q84" s="69"/>
    </row>
    <row r="85" s="90" customFormat="true" ht="37.5" hidden="false" customHeight="false" outlineLevel="0" collapsed="false">
      <c r="A85" s="86"/>
      <c r="B85" s="86"/>
      <c r="C85" s="86"/>
      <c r="D85" s="87" t="s">
        <v>93</v>
      </c>
      <c r="E85" s="88" t="n">
        <f aca="false">F85+I85</f>
        <v>16855.6</v>
      </c>
      <c r="F85" s="92"/>
      <c r="G85" s="92"/>
      <c r="H85" s="92"/>
      <c r="I85" s="100" t="n">
        <v>16855.6</v>
      </c>
      <c r="J85" s="92" t="n">
        <f aca="false">L85+O85+K85</f>
        <v>0</v>
      </c>
      <c r="K85" s="92"/>
      <c r="L85" s="92"/>
      <c r="M85" s="92"/>
      <c r="N85" s="92"/>
      <c r="O85" s="92"/>
      <c r="P85" s="100" t="n">
        <f aca="false">E85+J85</f>
        <v>16855.6</v>
      </c>
      <c r="Q85" s="69"/>
    </row>
    <row r="86" s="90" customFormat="true" ht="56.25" hidden="false" customHeight="false" outlineLevel="0" collapsed="false">
      <c r="A86" s="86"/>
      <c r="B86" s="86"/>
      <c r="C86" s="86"/>
      <c r="D86" s="87" t="s">
        <v>94</v>
      </c>
      <c r="E86" s="88" t="n">
        <f aca="false">F86+I86</f>
        <v>11533853.72</v>
      </c>
      <c r="F86" s="92"/>
      <c r="G86" s="92"/>
      <c r="H86" s="92"/>
      <c r="I86" s="100" t="n">
        <v>11533853.72</v>
      </c>
      <c r="J86" s="92"/>
      <c r="K86" s="92"/>
      <c r="L86" s="92"/>
      <c r="M86" s="92"/>
      <c r="N86" s="92"/>
      <c r="O86" s="92"/>
      <c r="P86" s="100" t="n">
        <f aca="false">E86+J86</f>
        <v>11533853.72</v>
      </c>
      <c r="Q86" s="69"/>
    </row>
    <row r="87" s="90" customFormat="true" ht="33.75" hidden="false" customHeight="true" outlineLevel="0" collapsed="false">
      <c r="A87" s="86" t="s">
        <v>149</v>
      </c>
      <c r="B87" s="86" t="s">
        <v>150</v>
      </c>
      <c r="C87" s="86" t="s">
        <v>151</v>
      </c>
      <c r="D87" s="87" t="s">
        <v>152</v>
      </c>
      <c r="E87" s="96" t="n">
        <f aca="false">F87+I87</f>
        <v>8266800</v>
      </c>
      <c r="F87" s="99"/>
      <c r="G87" s="99"/>
      <c r="H87" s="99"/>
      <c r="I87" s="99" t="n">
        <f aca="false">8077200+189600</f>
        <v>8266800</v>
      </c>
      <c r="J87" s="99" t="n">
        <f aca="false">L87+O87+K87</f>
        <v>0</v>
      </c>
      <c r="K87" s="99"/>
      <c r="L87" s="99"/>
      <c r="M87" s="99"/>
      <c r="N87" s="99"/>
      <c r="O87" s="99"/>
      <c r="P87" s="99" t="n">
        <f aca="false">E87+J87</f>
        <v>8266800</v>
      </c>
      <c r="Q87" s="69"/>
    </row>
    <row r="88" s="90" customFormat="true" ht="37.5" hidden="false" customHeight="false" outlineLevel="0" collapsed="false">
      <c r="A88" s="86"/>
      <c r="B88" s="86"/>
      <c r="C88" s="86"/>
      <c r="D88" s="87" t="s">
        <v>56</v>
      </c>
      <c r="E88" s="96" t="n">
        <f aca="false">F88+I88</f>
        <v>7543300</v>
      </c>
      <c r="F88" s="99"/>
      <c r="G88" s="99"/>
      <c r="H88" s="99"/>
      <c r="I88" s="99" t="n">
        <v>7543300</v>
      </c>
      <c r="J88" s="99" t="n">
        <f aca="false">L88+O88+K88</f>
        <v>0</v>
      </c>
      <c r="K88" s="99"/>
      <c r="L88" s="99"/>
      <c r="M88" s="99"/>
      <c r="N88" s="99"/>
      <c r="O88" s="99"/>
      <c r="P88" s="99" t="n">
        <f aca="false">E88+J88</f>
        <v>7543300</v>
      </c>
      <c r="Q88" s="69"/>
    </row>
    <row r="89" s="90" customFormat="true" ht="75" hidden="true" customHeight="false" outlineLevel="0" collapsed="false">
      <c r="A89" s="86"/>
      <c r="B89" s="86"/>
      <c r="C89" s="86"/>
      <c r="D89" s="87" t="s">
        <v>153</v>
      </c>
      <c r="E89" s="91" t="n">
        <f aca="false">F89+I89</f>
        <v>0</v>
      </c>
      <c r="F89" s="92"/>
      <c r="G89" s="92"/>
      <c r="H89" s="92"/>
      <c r="I89" s="92"/>
      <c r="J89" s="92" t="n">
        <f aca="false">L89+O89+K89</f>
        <v>0</v>
      </c>
      <c r="K89" s="92"/>
      <c r="L89" s="92"/>
      <c r="M89" s="92"/>
      <c r="N89" s="92"/>
      <c r="O89" s="92"/>
      <c r="P89" s="92" t="n">
        <f aca="false">E89+J89</f>
        <v>0</v>
      </c>
      <c r="Q89" s="69" t="n">
        <f aca="false">SUM(E89:P89)</f>
        <v>0</v>
      </c>
    </row>
    <row r="90" s="90" customFormat="true" ht="37.5" hidden="true" customHeight="false" outlineLevel="0" collapsed="false">
      <c r="A90" s="86"/>
      <c r="B90" s="86"/>
      <c r="C90" s="86"/>
      <c r="D90" s="87" t="s">
        <v>93</v>
      </c>
      <c r="E90" s="91" t="n">
        <f aca="false">F90+I90</f>
        <v>0</v>
      </c>
      <c r="F90" s="92"/>
      <c r="G90" s="92"/>
      <c r="H90" s="92"/>
      <c r="I90" s="92"/>
      <c r="J90" s="92" t="n">
        <f aca="false">L90+O90+K90</f>
        <v>0</v>
      </c>
      <c r="K90" s="92"/>
      <c r="L90" s="92"/>
      <c r="M90" s="92"/>
      <c r="N90" s="92"/>
      <c r="O90" s="92"/>
      <c r="P90" s="92" t="n">
        <f aca="false">E90+J90</f>
        <v>0</v>
      </c>
      <c r="Q90" s="69" t="n">
        <f aca="false">SUM(E90:P90)</f>
        <v>0</v>
      </c>
    </row>
    <row r="91" s="90" customFormat="true" ht="56.25" hidden="false" customHeight="false" outlineLevel="0" collapsed="false">
      <c r="A91" s="86"/>
      <c r="B91" s="86"/>
      <c r="C91" s="86"/>
      <c r="D91" s="87" t="s">
        <v>94</v>
      </c>
      <c r="E91" s="91" t="n">
        <f aca="false">F91+I91</f>
        <v>189600</v>
      </c>
      <c r="F91" s="92"/>
      <c r="G91" s="92"/>
      <c r="H91" s="92"/>
      <c r="I91" s="92" t="n">
        <v>189600</v>
      </c>
      <c r="J91" s="92"/>
      <c r="K91" s="92"/>
      <c r="L91" s="92"/>
      <c r="M91" s="92"/>
      <c r="N91" s="92"/>
      <c r="O91" s="92"/>
      <c r="P91" s="92" t="n">
        <f aca="false">E91+J91</f>
        <v>189600</v>
      </c>
      <c r="Q91" s="69"/>
    </row>
    <row r="92" s="90" customFormat="true" ht="18.75" hidden="false" customHeight="false" outlineLevel="0" collapsed="false">
      <c r="A92" s="86" t="s">
        <v>154</v>
      </c>
      <c r="B92" s="86" t="s">
        <v>155</v>
      </c>
      <c r="C92" s="86"/>
      <c r="D92" s="87" t="s">
        <v>156</v>
      </c>
      <c r="E92" s="96" t="n">
        <f aca="false">E95</f>
        <v>1242300</v>
      </c>
      <c r="F92" s="96" t="n">
        <f aca="false">F95</f>
        <v>0</v>
      </c>
      <c r="G92" s="96" t="n">
        <f aca="false">G95</f>
        <v>0</v>
      </c>
      <c r="H92" s="96" t="n">
        <f aca="false">H95</f>
        <v>0</v>
      </c>
      <c r="I92" s="96" t="n">
        <f aca="false">I95</f>
        <v>1242300</v>
      </c>
      <c r="J92" s="96" t="n">
        <f aca="false">J95</f>
        <v>0</v>
      </c>
      <c r="K92" s="96" t="n">
        <f aca="false">K95</f>
        <v>0</v>
      </c>
      <c r="L92" s="96" t="n">
        <f aca="false">L95</f>
        <v>0</v>
      </c>
      <c r="M92" s="96" t="n">
        <f aca="false">M95</f>
        <v>0</v>
      </c>
      <c r="N92" s="96" t="n">
        <f aca="false">N95</f>
        <v>0</v>
      </c>
      <c r="O92" s="96" t="n">
        <f aca="false">O95</f>
        <v>0</v>
      </c>
      <c r="P92" s="96" t="n">
        <f aca="false">P95</f>
        <v>1242300</v>
      </c>
      <c r="Q92" s="69"/>
    </row>
    <row r="93" s="90" customFormat="true" ht="37.5" hidden="true" customHeight="false" outlineLevel="0" collapsed="false">
      <c r="A93" s="86"/>
      <c r="B93" s="86"/>
      <c r="C93" s="86"/>
      <c r="D93" s="87" t="s">
        <v>56</v>
      </c>
      <c r="E93" s="91" t="n">
        <f aca="false">E96</f>
        <v>0</v>
      </c>
      <c r="F93" s="91" t="n">
        <f aca="false">F96</f>
        <v>0</v>
      </c>
      <c r="G93" s="91" t="n">
        <f aca="false">G96</f>
        <v>0</v>
      </c>
      <c r="H93" s="91" t="n">
        <f aca="false">H96</f>
        <v>0</v>
      </c>
      <c r="I93" s="91" t="n">
        <f aca="false">I96</f>
        <v>0</v>
      </c>
      <c r="J93" s="91" t="n">
        <f aca="false">J96</f>
        <v>0</v>
      </c>
      <c r="K93" s="91" t="n">
        <f aca="false">K96</f>
        <v>0</v>
      </c>
      <c r="L93" s="91" t="n">
        <f aca="false">L96</f>
        <v>0</v>
      </c>
      <c r="M93" s="91" t="n">
        <f aca="false">M96</f>
        <v>0</v>
      </c>
      <c r="N93" s="91" t="n">
        <f aca="false">N96</f>
        <v>0</v>
      </c>
      <c r="O93" s="91" t="n">
        <f aca="false">O96</f>
        <v>0</v>
      </c>
      <c r="P93" s="91" t="n">
        <f aca="false">P96</f>
        <v>0</v>
      </c>
      <c r="Q93" s="69" t="n">
        <f aca="false">SUM(E93:P93)</f>
        <v>0</v>
      </c>
    </row>
    <row r="94" customFormat="false" ht="56.25" hidden="true" customHeight="false" outlineLevel="0" collapsed="false">
      <c r="A94" s="79"/>
      <c r="B94" s="79"/>
      <c r="C94" s="79"/>
      <c r="D94" s="71" t="s">
        <v>92</v>
      </c>
      <c r="E94" s="75"/>
      <c r="F94" s="75"/>
      <c r="G94" s="75"/>
      <c r="H94" s="75"/>
      <c r="I94" s="75"/>
      <c r="J94" s="75"/>
      <c r="K94" s="75"/>
      <c r="L94" s="75"/>
      <c r="M94" s="75"/>
      <c r="N94" s="75"/>
      <c r="O94" s="75"/>
      <c r="P94" s="75"/>
      <c r="Q94" s="69" t="n">
        <f aca="false">SUM(E94:P94)</f>
        <v>0</v>
      </c>
    </row>
    <row r="95" s="90" customFormat="true" ht="56.25" hidden="false" customHeight="false" outlineLevel="0" collapsed="false">
      <c r="A95" s="86" t="s">
        <v>157</v>
      </c>
      <c r="B95" s="86" t="s">
        <v>158</v>
      </c>
      <c r="C95" s="86" t="s">
        <v>159</v>
      </c>
      <c r="D95" s="87" t="s">
        <v>160</v>
      </c>
      <c r="E95" s="96" t="n">
        <f aca="false">F95+I95</f>
        <v>1242300</v>
      </c>
      <c r="F95" s="99"/>
      <c r="G95" s="99"/>
      <c r="H95" s="99"/>
      <c r="I95" s="99" t="n">
        <v>1242300</v>
      </c>
      <c r="J95" s="99" t="n">
        <f aca="false">L95+O95+K95</f>
        <v>0</v>
      </c>
      <c r="K95" s="99"/>
      <c r="L95" s="99"/>
      <c r="M95" s="99"/>
      <c r="N95" s="99"/>
      <c r="O95" s="99"/>
      <c r="P95" s="99" t="n">
        <f aca="false">E95+J95</f>
        <v>1242300</v>
      </c>
      <c r="Q95" s="69"/>
    </row>
    <row r="96" s="90" customFormat="true" ht="37.5" hidden="true" customHeight="false" outlineLevel="0" collapsed="false">
      <c r="A96" s="86"/>
      <c r="B96" s="86"/>
      <c r="C96" s="86"/>
      <c r="D96" s="87" t="s">
        <v>56</v>
      </c>
      <c r="E96" s="91" t="n">
        <f aca="false">F96+I96</f>
        <v>0</v>
      </c>
      <c r="F96" s="92"/>
      <c r="G96" s="92"/>
      <c r="H96" s="92"/>
      <c r="I96" s="92"/>
      <c r="J96" s="92" t="n">
        <f aca="false">L96+O96+K96</f>
        <v>0</v>
      </c>
      <c r="K96" s="92"/>
      <c r="L96" s="92"/>
      <c r="M96" s="92"/>
      <c r="N96" s="92"/>
      <c r="O96" s="92"/>
      <c r="P96" s="92" t="n">
        <f aca="false">E96+J96</f>
        <v>0</v>
      </c>
      <c r="Q96" s="69" t="n">
        <f aca="false">SUM(E96:P96)</f>
        <v>0</v>
      </c>
    </row>
    <row r="97" s="90" customFormat="true" ht="37.5" hidden="true" customHeight="false" outlineLevel="0" collapsed="false">
      <c r="A97" s="86"/>
      <c r="B97" s="86"/>
      <c r="C97" s="86"/>
      <c r="D97" s="87" t="s">
        <v>93</v>
      </c>
      <c r="E97" s="91" t="n">
        <f aca="false">F97+I97</f>
        <v>0</v>
      </c>
      <c r="F97" s="92"/>
      <c r="G97" s="92"/>
      <c r="H97" s="92"/>
      <c r="I97" s="92"/>
      <c r="J97" s="92" t="n">
        <f aca="false">L97+O97+K97</f>
        <v>0</v>
      </c>
      <c r="K97" s="92"/>
      <c r="L97" s="92"/>
      <c r="M97" s="92"/>
      <c r="N97" s="92"/>
      <c r="O97" s="92"/>
      <c r="P97" s="92" t="n">
        <f aca="false">E97+J97</f>
        <v>0</v>
      </c>
      <c r="Q97" s="69" t="n">
        <f aca="false">SUM(E97:P97)</f>
        <v>0</v>
      </c>
    </row>
    <row r="98" s="90" customFormat="true" ht="37.5" hidden="false" customHeight="false" outlineLevel="0" collapsed="false">
      <c r="A98" s="86" t="s">
        <v>161</v>
      </c>
      <c r="B98" s="86" t="s">
        <v>162</v>
      </c>
      <c r="C98" s="86"/>
      <c r="D98" s="87" t="s">
        <v>163</v>
      </c>
      <c r="E98" s="96" t="n">
        <f aca="false">E102+E103+E104+E109</f>
        <v>4413529.06</v>
      </c>
      <c r="F98" s="96" t="n">
        <f aca="false">F102+F103+F104+F109</f>
        <v>3953029.06</v>
      </c>
      <c r="G98" s="96" t="n">
        <f aca="false">G102+G103+G104+G109</f>
        <v>0</v>
      </c>
      <c r="H98" s="96" t="n">
        <f aca="false">H102+H103+H104+H109</f>
        <v>0</v>
      </c>
      <c r="I98" s="96" t="n">
        <f aca="false">I102+I103+I104+I109</f>
        <v>460500</v>
      </c>
      <c r="J98" s="96" t="n">
        <f aca="false">J102+J103+J104+J109</f>
        <v>0</v>
      </c>
      <c r="K98" s="96" t="n">
        <f aca="false">K102+K103+K104+K109</f>
        <v>0</v>
      </c>
      <c r="L98" s="96" t="n">
        <f aca="false">L102+L103+L104+L109</f>
        <v>0</v>
      </c>
      <c r="M98" s="96" t="n">
        <f aca="false">M102+M103+M104+M109</f>
        <v>0</v>
      </c>
      <c r="N98" s="96" t="n">
        <f aca="false">N102+N103+N104+N109</f>
        <v>0</v>
      </c>
      <c r="O98" s="96" t="n">
        <f aca="false">O102+O103+O104+O109</f>
        <v>0</v>
      </c>
      <c r="P98" s="96" t="n">
        <f aca="false">P102+P103+P104+P109</f>
        <v>4413529.06</v>
      </c>
      <c r="Q98" s="69"/>
    </row>
    <row r="99" s="90" customFormat="true" ht="37.5" hidden="true" customHeight="false" outlineLevel="0" collapsed="false">
      <c r="A99" s="86"/>
      <c r="B99" s="86"/>
      <c r="C99" s="86"/>
      <c r="D99" s="87" t="s">
        <v>164</v>
      </c>
      <c r="E99" s="91" t="n">
        <f aca="false">E105</f>
        <v>0</v>
      </c>
      <c r="F99" s="91" t="n">
        <f aca="false">F105</f>
        <v>0</v>
      </c>
      <c r="G99" s="91" t="n">
        <f aca="false">G105</f>
        <v>0</v>
      </c>
      <c r="H99" s="91" t="n">
        <f aca="false">H105</f>
        <v>0</v>
      </c>
      <c r="I99" s="91" t="n">
        <f aca="false">I105</f>
        <v>0</v>
      </c>
      <c r="J99" s="91" t="n">
        <f aca="false">J105</f>
        <v>0</v>
      </c>
      <c r="K99" s="91" t="n">
        <f aca="false">K105</f>
        <v>0</v>
      </c>
      <c r="L99" s="91" t="n">
        <f aca="false">L105</f>
        <v>0</v>
      </c>
      <c r="M99" s="91" t="n">
        <f aca="false">M105</f>
        <v>0</v>
      </c>
      <c r="N99" s="91" t="n">
        <f aca="false">N105</f>
        <v>0</v>
      </c>
      <c r="O99" s="91" t="n">
        <f aca="false">O105</f>
        <v>0</v>
      </c>
      <c r="P99" s="91" t="n">
        <f aca="false">P105</f>
        <v>0</v>
      </c>
      <c r="Q99" s="69" t="n">
        <f aca="false">SUM(E99:P99)</f>
        <v>0</v>
      </c>
    </row>
    <row r="100" s="90" customFormat="true" ht="56.25" hidden="false" customHeight="false" outlineLevel="0" collapsed="false">
      <c r="A100" s="86"/>
      <c r="B100" s="86"/>
      <c r="C100" s="86"/>
      <c r="D100" s="87" t="s">
        <v>92</v>
      </c>
      <c r="E100" s="96" t="n">
        <f aca="false">E106+E110</f>
        <v>2436200</v>
      </c>
      <c r="F100" s="96" t="n">
        <f aca="false">F106+F110</f>
        <v>2436200</v>
      </c>
      <c r="G100" s="96" t="n">
        <f aca="false">G106+G110</f>
        <v>0</v>
      </c>
      <c r="H100" s="96" t="n">
        <f aca="false">H106+H110</f>
        <v>0</v>
      </c>
      <c r="I100" s="96" t="n">
        <f aca="false">I106+I110</f>
        <v>0</v>
      </c>
      <c r="J100" s="96" t="n">
        <f aca="false">J106+J110</f>
        <v>0</v>
      </c>
      <c r="K100" s="96" t="n">
        <f aca="false">K106+K110</f>
        <v>0</v>
      </c>
      <c r="L100" s="96" t="n">
        <f aca="false">L106+L110</f>
        <v>0</v>
      </c>
      <c r="M100" s="96" t="n">
        <f aca="false">M106+M110</f>
        <v>0</v>
      </c>
      <c r="N100" s="96" t="n">
        <f aca="false">N106+N110</f>
        <v>0</v>
      </c>
      <c r="O100" s="96" t="n">
        <f aca="false">O106+O110</f>
        <v>0</v>
      </c>
      <c r="P100" s="96" t="n">
        <f aca="false">P106+P110</f>
        <v>2436200</v>
      </c>
      <c r="Q100" s="69"/>
    </row>
    <row r="101" s="90" customFormat="true" ht="75" hidden="true" customHeight="false" outlineLevel="0" collapsed="false">
      <c r="A101" s="86"/>
      <c r="B101" s="86"/>
      <c r="C101" s="86"/>
      <c r="D101" s="87" t="s">
        <v>165</v>
      </c>
      <c r="E101" s="91" t="n">
        <f aca="false">E107</f>
        <v>0</v>
      </c>
      <c r="F101" s="91" t="n">
        <f aca="false">F107</f>
        <v>0</v>
      </c>
      <c r="G101" s="91" t="n">
        <f aca="false">G107</f>
        <v>0</v>
      </c>
      <c r="H101" s="91" t="n">
        <f aca="false">H107</f>
        <v>0</v>
      </c>
      <c r="I101" s="91" t="n">
        <f aca="false">I107</f>
        <v>0</v>
      </c>
      <c r="J101" s="91" t="n">
        <f aca="false">J107</f>
        <v>0</v>
      </c>
      <c r="K101" s="91" t="n">
        <f aca="false">K107</f>
        <v>0</v>
      </c>
      <c r="L101" s="91" t="n">
        <f aca="false">L107</f>
        <v>0</v>
      </c>
      <c r="M101" s="91" t="n">
        <f aca="false">M107</f>
        <v>0</v>
      </c>
      <c r="N101" s="91" t="n">
        <f aca="false">N107</f>
        <v>0</v>
      </c>
      <c r="O101" s="91" t="n">
        <f aca="false">O107</f>
        <v>0</v>
      </c>
      <c r="P101" s="91" t="n">
        <f aca="false">P107</f>
        <v>0</v>
      </c>
      <c r="Q101" s="69" t="n">
        <f aca="false">SUM(E101:P101)</f>
        <v>0</v>
      </c>
    </row>
    <row r="102" s="90" customFormat="true" ht="37.5" hidden="false" customHeight="false" outlineLevel="0" collapsed="false">
      <c r="A102" s="86" t="s">
        <v>166</v>
      </c>
      <c r="B102" s="86" t="s">
        <v>167</v>
      </c>
      <c r="C102" s="86" t="s">
        <v>168</v>
      </c>
      <c r="D102" s="87" t="s">
        <v>169</v>
      </c>
      <c r="E102" s="96" t="n">
        <f aca="false">F102+I102</f>
        <v>248000</v>
      </c>
      <c r="F102" s="99"/>
      <c r="G102" s="99"/>
      <c r="H102" s="99"/>
      <c r="I102" s="99" t="n">
        <v>248000</v>
      </c>
      <c r="J102" s="99" t="n">
        <f aca="false">L102+O102+K102</f>
        <v>0</v>
      </c>
      <c r="K102" s="99"/>
      <c r="L102" s="99"/>
      <c r="M102" s="99"/>
      <c r="N102" s="99"/>
      <c r="O102" s="99"/>
      <c r="P102" s="99" t="n">
        <f aca="false">E102+J102</f>
        <v>248000</v>
      </c>
      <c r="Q102" s="69"/>
    </row>
    <row r="103" s="90" customFormat="true" ht="37.5" hidden="false" customHeight="false" outlineLevel="0" collapsed="false">
      <c r="A103" s="86" t="s">
        <v>170</v>
      </c>
      <c r="B103" s="86" t="s">
        <v>171</v>
      </c>
      <c r="C103" s="86" t="s">
        <v>168</v>
      </c>
      <c r="D103" s="87" t="s">
        <v>172</v>
      </c>
      <c r="E103" s="96" t="n">
        <f aca="false">F103+I103</f>
        <v>212500</v>
      </c>
      <c r="F103" s="99"/>
      <c r="G103" s="99"/>
      <c r="H103" s="99"/>
      <c r="I103" s="99" t="n">
        <v>212500</v>
      </c>
      <c r="J103" s="99" t="n">
        <f aca="false">L103+O103+K103</f>
        <v>0</v>
      </c>
      <c r="K103" s="99"/>
      <c r="L103" s="99"/>
      <c r="M103" s="99"/>
      <c r="N103" s="99"/>
      <c r="O103" s="99"/>
      <c r="P103" s="99" t="n">
        <f aca="false">E103+J103</f>
        <v>212500</v>
      </c>
      <c r="Q103" s="69"/>
    </row>
    <row r="104" s="90" customFormat="true" ht="37.5" hidden="false" customHeight="false" outlineLevel="0" collapsed="false">
      <c r="A104" s="86" t="s">
        <v>173</v>
      </c>
      <c r="B104" s="86" t="s">
        <v>174</v>
      </c>
      <c r="C104" s="86" t="s">
        <v>168</v>
      </c>
      <c r="D104" s="87" t="s">
        <v>175</v>
      </c>
      <c r="E104" s="88" t="n">
        <f aca="false">F104+I104</f>
        <v>3440829.06</v>
      </c>
      <c r="F104" s="89" t="n">
        <f aca="false">1924000+1516829.06</f>
        <v>3440829.06</v>
      </c>
      <c r="G104" s="99"/>
      <c r="H104" s="99"/>
      <c r="I104" s="99"/>
      <c r="J104" s="99" t="n">
        <f aca="false">L104+O104+K104</f>
        <v>0</v>
      </c>
      <c r="K104" s="99"/>
      <c r="L104" s="99"/>
      <c r="M104" s="99"/>
      <c r="N104" s="99"/>
      <c r="O104" s="99"/>
      <c r="P104" s="89" t="n">
        <f aca="false">E104+J104</f>
        <v>3440829.06</v>
      </c>
      <c r="Q104" s="69"/>
    </row>
    <row r="105" s="90" customFormat="true" ht="37.5" hidden="true" customHeight="false" outlineLevel="0" collapsed="false">
      <c r="A105" s="86"/>
      <c r="B105" s="86"/>
      <c r="C105" s="86"/>
      <c r="D105" s="87" t="s">
        <v>164</v>
      </c>
      <c r="E105" s="91" t="n">
        <f aca="false">F105+I105</f>
        <v>0</v>
      </c>
      <c r="F105" s="92"/>
      <c r="G105" s="92"/>
      <c r="H105" s="92"/>
      <c r="I105" s="92"/>
      <c r="J105" s="92" t="n">
        <f aca="false">L105+O105+K105</f>
        <v>0</v>
      </c>
      <c r="K105" s="92"/>
      <c r="L105" s="92"/>
      <c r="M105" s="92"/>
      <c r="N105" s="92"/>
      <c r="O105" s="92"/>
      <c r="P105" s="92" t="n">
        <f aca="false">E105+J105</f>
        <v>0</v>
      </c>
      <c r="Q105" s="69" t="n">
        <f aca="false">SUM(E105:P105)</f>
        <v>0</v>
      </c>
    </row>
    <row r="106" s="90" customFormat="true" ht="56.25" hidden="false" customHeight="false" outlineLevel="0" collapsed="false">
      <c r="A106" s="86"/>
      <c r="B106" s="86"/>
      <c r="C106" s="86"/>
      <c r="D106" s="87" t="s">
        <v>20</v>
      </c>
      <c r="E106" s="96" t="n">
        <f aca="false">F106+I106</f>
        <v>1924000</v>
      </c>
      <c r="F106" s="99" t="n">
        <v>1924000</v>
      </c>
      <c r="G106" s="99"/>
      <c r="H106" s="99"/>
      <c r="I106" s="99"/>
      <c r="J106" s="99" t="n">
        <f aca="false">L106+O106+K106</f>
        <v>0</v>
      </c>
      <c r="K106" s="99"/>
      <c r="L106" s="99"/>
      <c r="M106" s="99"/>
      <c r="N106" s="99"/>
      <c r="O106" s="99"/>
      <c r="P106" s="99" t="n">
        <f aca="false">E106+J106</f>
        <v>1924000</v>
      </c>
      <c r="Q106" s="69"/>
    </row>
    <row r="107" s="90" customFormat="true" ht="75" hidden="true" customHeight="false" outlineLevel="0" collapsed="false">
      <c r="A107" s="86"/>
      <c r="B107" s="86"/>
      <c r="C107" s="86"/>
      <c r="D107" s="87" t="s">
        <v>165</v>
      </c>
      <c r="E107" s="91" t="n">
        <f aca="false">F107+I107</f>
        <v>0</v>
      </c>
      <c r="F107" s="92"/>
      <c r="G107" s="92"/>
      <c r="H107" s="92"/>
      <c r="I107" s="92"/>
      <c r="J107" s="92" t="n">
        <f aca="false">L107+O107+K107</f>
        <v>0</v>
      </c>
      <c r="K107" s="92"/>
      <c r="L107" s="92"/>
      <c r="M107" s="92"/>
      <c r="N107" s="92"/>
      <c r="O107" s="92"/>
      <c r="P107" s="99" t="n">
        <f aca="false">E107+J107</f>
        <v>0</v>
      </c>
      <c r="Q107" s="69" t="n">
        <f aca="false">SUM(E107:P107)</f>
        <v>0</v>
      </c>
    </row>
    <row r="108" s="90" customFormat="true" ht="56.25" hidden="false" customHeight="false" outlineLevel="0" collapsed="false">
      <c r="A108" s="86"/>
      <c r="B108" s="86"/>
      <c r="C108" s="86"/>
      <c r="D108" s="87" t="s">
        <v>94</v>
      </c>
      <c r="E108" s="98" t="n">
        <f aca="false">F108+I108</f>
        <v>1516829.06</v>
      </c>
      <c r="F108" s="100" t="n">
        <v>1516829.06</v>
      </c>
      <c r="G108" s="92"/>
      <c r="H108" s="92"/>
      <c r="I108" s="92"/>
      <c r="J108" s="92"/>
      <c r="K108" s="92"/>
      <c r="L108" s="92"/>
      <c r="M108" s="92"/>
      <c r="N108" s="92"/>
      <c r="O108" s="92"/>
      <c r="P108" s="89" t="n">
        <f aca="false">E108+J108</f>
        <v>1516829.06</v>
      </c>
      <c r="Q108" s="69"/>
    </row>
    <row r="109" s="90" customFormat="true" ht="56.25" hidden="false" customHeight="false" outlineLevel="0" collapsed="false">
      <c r="A109" s="86" t="s">
        <v>176</v>
      </c>
      <c r="B109" s="86" t="s">
        <v>177</v>
      </c>
      <c r="C109" s="86" t="s">
        <v>168</v>
      </c>
      <c r="D109" s="87" t="s">
        <v>178</v>
      </c>
      <c r="E109" s="96" t="n">
        <f aca="false">F109+I109</f>
        <v>512200</v>
      </c>
      <c r="F109" s="99" t="n">
        <v>512200</v>
      </c>
      <c r="G109" s="99"/>
      <c r="H109" s="99"/>
      <c r="I109" s="99"/>
      <c r="J109" s="99" t="n">
        <f aca="false">L109+O109+K109</f>
        <v>0</v>
      </c>
      <c r="K109" s="99"/>
      <c r="L109" s="99"/>
      <c r="M109" s="99"/>
      <c r="N109" s="99"/>
      <c r="O109" s="99"/>
      <c r="P109" s="99" t="n">
        <f aca="false">E109+J109</f>
        <v>512200</v>
      </c>
      <c r="Q109" s="69"/>
    </row>
    <row r="110" customFormat="false" ht="56.25" hidden="false" customHeight="false" outlineLevel="0" collapsed="false">
      <c r="A110" s="79"/>
      <c r="B110" s="79"/>
      <c r="C110" s="79"/>
      <c r="D110" s="71" t="s">
        <v>92</v>
      </c>
      <c r="E110" s="75" t="n">
        <f aca="false">F110+I110</f>
        <v>512200</v>
      </c>
      <c r="F110" s="77" t="n">
        <v>512200</v>
      </c>
      <c r="G110" s="77"/>
      <c r="H110" s="77"/>
      <c r="I110" s="77"/>
      <c r="J110" s="99" t="n">
        <f aca="false">L110+O110+K110</f>
        <v>0</v>
      </c>
      <c r="K110" s="77"/>
      <c r="L110" s="77"/>
      <c r="M110" s="77"/>
      <c r="N110" s="77"/>
      <c r="O110" s="77"/>
      <c r="P110" s="77" t="n">
        <f aca="false">E110+J110</f>
        <v>512200</v>
      </c>
      <c r="Q110" s="69"/>
    </row>
    <row r="111" customFormat="false" ht="37.5" hidden="false" customHeight="false" outlineLevel="0" collapsed="false">
      <c r="A111" s="79" t="s">
        <v>179</v>
      </c>
      <c r="B111" s="79" t="s">
        <v>180</v>
      </c>
      <c r="C111" s="79"/>
      <c r="D111" s="71" t="s">
        <v>181</v>
      </c>
      <c r="E111" s="75" t="n">
        <f aca="false">E112</f>
        <v>2926900</v>
      </c>
      <c r="F111" s="75" t="n">
        <f aca="false">F112</f>
        <v>2007500</v>
      </c>
      <c r="G111" s="75" t="n">
        <f aca="false">G112</f>
        <v>0</v>
      </c>
      <c r="H111" s="75" t="n">
        <f aca="false">H112</f>
        <v>0</v>
      </c>
      <c r="I111" s="75" t="n">
        <f aca="false">I112</f>
        <v>919400</v>
      </c>
      <c r="J111" s="75" t="n">
        <f aca="false">J112</f>
        <v>0</v>
      </c>
      <c r="K111" s="75" t="n">
        <f aca="false">K112</f>
        <v>0</v>
      </c>
      <c r="L111" s="75" t="n">
        <f aca="false">L112</f>
        <v>0</v>
      </c>
      <c r="M111" s="75" t="n">
        <f aca="false">M112</f>
        <v>0</v>
      </c>
      <c r="N111" s="75" t="n">
        <f aca="false">N112</f>
        <v>0</v>
      </c>
      <c r="O111" s="75" t="n">
        <f aca="false">O112</f>
        <v>0</v>
      </c>
      <c r="P111" s="75" t="n">
        <f aca="false">P112</f>
        <v>2926900</v>
      </c>
      <c r="Q111" s="69"/>
    </row>
    <row r="112" customFormat="false" ht="37.5" hidden="false" customHeight="false" outlineLevel="0" collapsed="false">
      <c r="A112" s="79" t="s">
        <v>182</v>
      </c>
      <c r="B112" s="79" t="s">
        <v>183</v>
      </c>
      <c r="C112" s="79" t="s">
        <v>168</v>
      </c>
      <c r="D112" s="71" t="s">
        <v>184</v>
      </c>
      <c r="E112" s="75" t="n">
        <f aca="false">F112+I112</f>
        <v>2926900</v>
      </c>
      <c r="F112" s="77" t="n">
        <v>2007500</v>
      </c>
      <c r="G112" s="77"/>
      <c r="H112" s="77"/>
      <c r="I112" s="77" t="n">
        <v>919400</v>
      </c>
      <c r="J112" s="77" t="n">
        <f aca="false">K112+L112+O112</f>
        <v>0</v>
      </c>
      <c r="K112" s="77"/>
      <c r="L112" s="77"/>
      <c r="M112" s="77"/>
      <c r="N112" s="77"/>
      <c r="O112" s="77"/>
      <c r="P112" s="77" t="n">
        <f aca="false">E112+J112</f>
        <v>2926900</v>
      </c>
      <c r="Q112" s="69"/>
    </row>
    <row r="113" customFormat="false" ht="18.75" hidden="false" customHeight="false" outlineLevel="0" collapsed="false">
      <c r="A113" s="79" t="s">
        <v>185</v>
      </c>
      <c r="B113" s="79" t="s">
        <v>78</v>
      </c>
      <c r="C113" s="79"/>
      <c r="D113" s="71" t="s">
        <v>79</v>
      </c>
      <c r="E113" s="75" t="n">
        <f aca="false">E115+E116</f>
        <v>0</v>
      </c>
      <c r="F113" s="75" t="n">
        <f aca="false">F115+F116</f>
        <v>0</v>
      </c>
      <c r="G113" s="75" t="n">
        <f aca="false">G115+G116</f>
        <v>0</v>
      </c>
      <c r="H113" s="75" t="n">
        <f aca="false">H115+H116</f>
        <v>0</v>
      </c>
      <c r="I113" s="75" t="n">
        <f aca="false">I115+I116</f>
        <v>0</v>
      </c>
      <c r="J113" s="75" t="n">
        <f aca="false">J115+J116</f>
        <v>4893400</v>
      </c>
      <c r="K113" s="75" t="n">
        <f aca="false">K115+K116</f>
        <v>4893400</v>
      </c>
      <c r="L113" s="75" t="n">
        <f aca="false">L115+L116</f>
        <v>0</v>
      </c>
      <c r="M113" s="75" t="n">
        <f aca="false">M115+M116</f>
        <v>0</v>
      </c>
      <c r="N113" s="75" t="n">
        <f aca="false">N115+N116</f>
        <v>0</v>
      </c>
      <c r="O113" s="75" t="n">
        <f aca="false">O115+O116</f>
        <v>0</v>
      </c>
      <c r="P113" s="75" t="n">
        <f aca="false">P115+P116</f>
        <v>4893400</v>
      </c>
      <c r="Q113" s="69"/>
    </row>
    <row r="114" customFormat="false" ht="37.5" hidden="true" customHeight="false" outlineLevel="0" collapsed="false">
      <c r="A114" s="79"/>
      <c r="B114" s="79"/>
      <c r="C114" s="79"/>
      <c r="D114" s="71" t="s">
        <v>56</v>
      </c>
      <c r="E114" s="76" t="n">
        <f aca="false">E117</f>
        <v>0</v>
      </c>
      <c r="F114" s="76" t="n">
        <f aca="false">F117</f>
        <v>0</v>
      </c>
      <c r="G114" s="76" t="n">
        <f aca="false">G117</f>
        <v>0</v>
      </c>
      <c r="H114" s="76" t="n">
        <f aca="false">H117</f>
        <v>0</v>
      </c>
      <c r="I114" s="76" t="n">
        <f aca="false">I117</f>
        <v>0</v>
      </c>
      <c r="J114" s="76" t="n">
        <f aca="false">J117</f>
        <v>0</v>
      </c>
      <c r="K114" s="76" t="n">
        <f aca="false">K117</f>
        <v>0</v>
      </c>
      <c r="L114" s="76" t="n">
        <f aca="false">L117</f>
        <v>0</v>
      </c>
      <c r="M114" s="76" t="n">
        <f aca="false">M117</f>
        <v>0</v>
      </c>
      <c r="N114" s="76" t="n">
        <f aca="false">N117</f>
        <v>0</v>
      </c>
      <c r="O114" s="76" t="n">
        <f aca="false">O117</f>
        <v>0</v>
      </c>
      <c r="P114" s="76" t="n">
        <f aca="false">P117</f>
        <v>0</v>
      </c>
      <c r="Q114" s="69" t="n">
        <f aca="false">SUM(E114:P114)</f>
        <v>0</v>
      </c>
    </row>
    <row r="115" customFormat="false" ht="75" hidden="false" customHeight="false" outlineLevel="0" collapsed="false">
      <c r="A115" s="79" t="s">
        <v>186</v>
      </c>
      <c r="B115" s="79" t="s">
        <v>187</v>
      </c>
      <c r="C115" s="79" t="s">
        <v>82</v>
      </c>
      <c r="D115" s="71" t="s">
        <v>188</v>
      </c>
      <c r="E115" s="75"/>
      <c r="F115" s="77"/>
      <c r="G115" s="77"/>
      <c r="H115" s="77"/>
      <c r="I115" s="77"/>
      <c r="J115" s="77" t="n">
        <f aca="false">L115+O115+K115</f>
        <v>4893400</v>
      </c>
      <c r="K115" s="77" t="n">
        <v>4893400</v>
      </c>
      <c r="L115" s="77"/>
      <c r="M115" s="77"/>
      <c r="N115" s="77"/>
      <c r="O115" s="77"/>
      <c r="P115" s="77" t="n">
        <f aca="false">E115+J115</f>
        <v>4893400</v>
      </c>
      <c r="Q115" s="69"/>
    </row>
    <row r="116" customFormat="false" ht="56.25" hidden="true" customHeight="false" outlineLevel="0" collapsed="false">
      <c r="A116" s="79" t="s">
        <v>80</v>
      </c>
      <c r="B116" s="79" t="s">
        <v>81</v>
      </c>
      <c r="C116" s="79" t="s">
        <v>82</v>
      </c>
      <c r="D116" s="71" t="s">
        <v>83</v>
      </c>
      <c r="E116" s="76" t="n">
        <f aca="false">F116+I116</f>
        <v>0</v>
      </c>
      <c r="F116" s="78"/>
      <c r="G116" s="78"/>
      <c r="H116" s="78"/>
      <c r="I116" s="78"/>
      <c r="J116" s="78" t="n">
        <f aca="false">L116+O116+K116</f>
        <v>0</v>
      </c>
      <c r="K116" s="78"/>
      <c r="L116" s="78"/>
      <c r="M116" s="78"/>
      <c r="N116" s="78"/>
      <c r="O116" s="78"/>
      <c r="P116" s="78" t="n">
        <f aca="false">E116+J116</f>
        <v>0</v>
      </c>
      <c r="Q116" s="69" t="n">
        <f aca="false">SUM(E116:P116)</f>
        <v>0</v>
      </c>
    </row>
    <row r="117" customFormat="false" ht="37.5" hidden="true" customHeight="false" outlineLevel="0" collapsed="false">
      <c r="A117" s="79"/>
      <c r="B117" s="79"/>
      <c r="C117" s="79"/>
      <c r="D117" s="71" t="s">
        <v>56</v>
      </c>
      <c r="E117" s="76" t="n">
        <f aca="false">F117+I117</f>
        <v>0</v>
      </c>
      <c r="F117" s="78"/>
      <c r="G117" s="78"/>
      <c r="H117" s="78"/>
      <c r="I117" s="78"/>
      <c r="J117" s="78" t="n">
        <f aca="false">L117+O117+K117</f>
        <v>0</v>
      </c>
      <c r="K117" s="78"/>
      <c r="L117" s="78"/>
      <c r="M117" s="78"/>
      <c r="N117" s="78"/>
      <c r="O117" s="78"/>
      <c r="P117" s="78" t="n">
        <f aca="false">E117+J117</f>
        <v>0</v>
      </c>
      <c r="Q117" s="69" t="n">
        <f aca="false">SUM(E117:P117)</f>
        <v>0</v>
      </c>
    </row>
    <row r="118" customFormat="false" ht="37.5" hidden="false" customHeight="false" outlineLevel="0" collapsed="false">
      <c r="A118" s="79" t="s">
        <v>189</v>
      </c>
      <c r="B118" s="79" t="s">
        <v>85</v>
      </c>
      <c r="C118" s="79" t="s">
        <v>82</v>
      </c>
      <c r="D118" s="71" t="s">
        <v>86</v>
      </c>
      <c r="E118" s="75" t="n">
        <f aca="false">F118+I118</f>
        <v>20800</v>
      </c>
      <c r="F118" s="77" t="n">
        <v>20800</v>
      </c>
      <c r="G118" s="77"/>
      <c r="H118" s="77"/>
      <c r="I118" s="77"/>
      <c r="J118" s="77" t="n">
        <f aca="false">L118+O118+K118</f>
        <v>0</v>
      </c>
      <c r="K118" s="77"/>
      <c r="L118" s="77"/>
      <c r="M118" s="77"/>
      <c r="N118" s="77"/>
      <c r="O118" s="77"/>
      <c r="P118" s="77" t="n">
        <f aca="false">E118+J118</f>
        <v>20800</v>
      </c>
      <c r="Q118" s="69"/>
    </row>
    <row r="119" s="70" customFormat="true" ht="56.25" hidden="false" customHeight="false" outlineLevel="0" collapsed="false">
      <c r="A119" s="80" t="s">
        <v>190</v>
      </c>
      <c r="B119" s="80"/>
      <c r="C119" s="80"/>
      <c r="D119" s="67" t="s">
        <v>191</v>
      </c>
      <c r="E119" s="68" t="n">
        <f aca="false">E122</f>
        <v>284322600</v>
      </c>
      <c r="F119" s="68" t="n">
        <f aca="false">F122</f>
        <v>265314300</v>
      </c>
      <c r="G119" s="68" t="n">
        <f aca="false">G122</f>
        <v>18758500</v>
      </c>
      <c r="H119" s="68" t="n">
        <f aca="false">H122</f>
        <v>630200</v>
      </c>
      <c r="I119" s="68" t="n">
        <f aca="false">I122</f>
        <v>19008300</v>
      </c>
      <c r="J119" s="68" t="n">
        <f aca="false">J122</f>
        <v>9242000</v>
      </c>
      <c r="K119" s="68" t="n">
        <f aca="false">K122</f>
        <v>9216000</v>
      </c>
      <c r="L119" s="68" t="n">
        <f aca="false">L122</f>
        <v>26000</v>
      </c>
      <c r="M119" s="68" t="n">
        <f aca="false">M122</f>
        <v>18000</v>
      </c>
      <c r="N119" s="68" t="n">
        <f aca="false">N122</f>
        <v>0</v>
      </c>
      <c r="O119" s="68" t="n">
        <f aca="false">O122</f>
        <v>0</v>
      </c>
      <c r="P119" s="68" t="n">
        <f aca="false">P122</f>
        <v>293564600</v>
      </c>
      <c r="Q119" s="69"/>
    </row>
    <row r="120" s="70" customFormat="true" ht="37.5" hidden="true" customHeight="false" outlineLevel="0" collapsed="false">
      <c r="A120" s="80"/>
      <c r="B120" s="80"/>
      <c r="C120" s="80"/>
      <c r="D120" s="71" t="s">
        <v>56</v>
      </c>
      <c r="E120" s="72" t="n">
        <f aca="false">E123</f>
        <v>0</v>
      </c>
      <c r="F120" s="72" t="n">
        <f aca="false">F123</f>
        <v>0</v>
      </c>
      <c r="G120" s="72" t="n">
        <f aca="false">G123</f>
        <v>0</v>
      </c>
      <c r="H120" s="72" t="n">
        <f aca="false">H123</f>
        <v>0</v>
      </c>
      <c r="I120" s="72" t="n">
        <f aca="false">I123</f>
        <v>0</v>
      </c>
      <c r="J120" s="76" t="n">
        <f aca="false">J123</f>
        <v>0</v>
      </c>
      <c r="K120" s="76" t="n">
        <f aca="false">K123</f>
        <v>0</v>
      </c>
      <c r="L120" s="76" t="n">
        <f aca="false">L123</f>
        <v>0</v>
      </c>
      <c r="M120" s="76" t="n">
        <f aca="false">M123</f>
        <v>0</v>
      </c>
      <c r="N120" s="76" t="n">
        <f aca="false">N123</f>
        <v>0</v>
      </c>
      <c r="O120" s="76" t="n">
        <f aca="false">O123</f>
        <v>0</v>
      </c>
      <c r="P120" s="76" t="n">
        <f aca="false">P123</f>
        <v>0</v>
      </c>
      <c r="Q120" s="69" t="n">
        <f aca="false">SUM(E120:P120)</f>
        <v>0</v>
      </c>
    </row>
    <row r="121" s="70" customFormat="true" ht="75" hidden="false" customHeight="false" outlineLevel="0" collapsed="false">
      <c r="A121" s="80"/>
      <c r="B121" s="80"/>
      <c r="C121" s="80"/>
      <c r="D121" s="71" t="s">
        <v>153</v>
      </c>
      <c r="E121" s="75" t="n">
        <f aca="false">E124</f>
        <v>238500600</v>
      </c>
      <c r="F121" s="75" t="n">
        <f aca="false">F124</f>
        <v>238500600</v>
      </c>
      <c r="G121" s="75" t="n">
        <f aca="false">G124</f>
        <v>0</v>
      </c>
      <c r="H121" s="75" t="n">
        <f aca="false">H124</f>
        <v>0</v>
      </c>
      <c r="I121" s="75" t="n">
        <f aca="false">I124</f>
        <v>0</v>
      </c>
      <c r="J121" s="75" t="n">
        <f aca="false">J124</f>
        <v>0</v>
      </c>
      <c r="K121" s="75" t="n">
        <f aca="false">K124</f>
        <v>0</v>
      </c>
      <c r="L121" s="75" t="n">
        <f aca="false">L124</f>
        <v>0</v>
      </c>
      <c r="M121" s="75" t="n">
        <f aca="false">M124</f>
        <v>0</v>
      </c>
      <c r="N121" s="75" t="n">
        <f aca="false">N124</f>
        <v>0</v>
      </c>
      <c r="O121" s="75" t="n">
        <f aca="false">O124</f>
        <v>0</v>
      </c>
      <c r="P121" s="75" t="n">
        <f aca="false">P124</f>
        <v>238500600</v>
      </c>
      <c r="Q121" s="69"/>
    </row>
    <row r="122" customFormat="false" ht="56.25" hidden="false" customHeight="false" outlineLevel="0" collapsed="false">
      <c r="A122" s="79" t="s">
        <v>192</v>
      </c>
      <c r="B122" s="79"/>
      <c r="C122" s="79"/>
      <c r="D122" s="74" t="s">
        <v>193</v>
      </c>
      <c r="E122" s="75" t="n">
        <f aca="false">E125+E126+E132+E138+E144+E161+E174+E176+E180+E181+E183+E184+E186+E188+E194+E192+E160+E173+E177</f>
        <v>284322600</v>
      </c>
      <c r="F122" s="75" t="n">
        <f aca="false">F125+F126+F132+F138+F144+F161+F174+F176+F180+F181+F183+F184+F186+F188+F194+F192+F160+F173+F177</f>
        <v>265314300</v>
      </c>
      <c r="G122" s="75" t="n">
        <f aca="false">G125+G126+G132+G138+G144+G161+G174+G176+G180+G181+G183+G184+G186+G188+G194+G192+G160+G173+G177</f>
        <v>18758500</v>
      </c>
      <c r="H122" s="75" t="n">
        <f aca="false">H125+H126+H132+H138+H144+H161+H174+H176+H180+H181+H183+H184+H186+H188+H194+H192+H160+H173+H177</f>
        <v>630200</v>
      </c>
      <c r="I122" s="75" t="n">
        <f aca="false">I125+I126+I132+I138+I144+I161+I174+I176+I180+I181+I183+I184+I186+I188+I194+I192+I160+I173+I177</f>
        <v>19008300</v>
      </c>
      <c r="J122" s="75" t="n">
        <f aca="false">J125+J126+J132+J138+J144+J161+J174+J176+J180+J181+J183+J184+J186+J188+J194+J192+J160+J173+J177</f>
        <v>9242000</v>
      </c>
      <c r="K122" s="75" t="n">
        <f aca="false">K125+K126+K132+K138+K144+K161+K174+K176+K180+K181+K183+K184+K186+K188+K194+K192+K160+K173+K177</f>
        <v>9216000</v>
      </c>
      <c r="L122" s="75" t="n">
        <f aca="false">L125+L126+L132+L138+L144+L161+L174+L176+L180+L181+L183+L184+L186+L188+L194+L192+L160+L173+L177</f>
        <v>26000</v>
      </c>
      <c r="M122" s="75" t="n">
        <f aca="false">M125+M126+M132+M138+M144+M161+M174+M176+M180+M181+M183+M184+M186+M188+M194+M192+M160+M173+M177</f>
        <v>18000</v>
      </c>
      <c r="N122" s="75" t="n">
        <f aca="false">N125+N126+N132+N138+N144+N161+N174+N176+N180+N181+N183+N184+N186+N188+N194+N192+N160+N173+N177</f>
        <v>0</v>
      </c>
      <c r="O122" s="75" t="n">
        <f aca="false">O125+O126+O132+O138+O144+O161+O174+O176+O180+O181+O183+O184+O186+O188+O194+O192+O160+O173+O177</f>
        <v>0</v>
      </c>
      <c r="P122" s="75" t="n">
        <f aca="false">P125+P126+P132+P138+P144+P161+P174+P176+P180+P181+P183+P184+P186+P188+P194+P192+P160+P173+P177</f>
        <v>293564600</v>
      </c>
      <c r="Q122" s="69"/>
    </row>
    <row r="123" customFormat="false" ht="37.5" hidden="true" customHeight="false" outlineLevel="0" collapsed="false">
      <c r="A123" s="79"/>
      <c r="B123" s="79"/>
      <c r="C123" s="79"/>
      <c r="D123" s="71" t="s">
        <v>56</v>
      </c>
      <c r="E123" s="76" t="n">
        <f aca="false">E189</f>
        <v>0</v>
      </c>
      <c r="F123" s="76" t="n">
        <f aca="false">F189</f>
        <v>0</v>
      </c>
      <c r="G123" s="76" t="n">
        <f aca="false">G189</f>
        <v>0</v>
      </c>
      <c r="H123" s="76" t="n">
        <f aca="false">H189</f>
        <v>0</v>
      </c>
      <c r="I123" s="76" t="n">
        <f aca="false">I189</f>
        <v>0</v>
      </c>
      <c r="J123" s="76" t="n">
        <f aca="false">J189</f>
        <v>0</v>
      </c>
      <c r="K123" s="76" t="n">
        <f aca="false">K189</f>
        <v>0</v>
      </c>
      <c r="L123" s="76" t="n">
        <f aca="false">L189</f>
        <v>0</v>
      </c>
      <c r="M123" s="76" t="n">
        <f aca="false">M189</f>
        <v>0</v>
      </c>
      <c r="N123" s="76" t="n">
        <f aca="false">N189</f>
        <v>0</v>
      </c>
      <c r="O123" s="76" t="n">
        <f aca="false">O189</f>
        <v>0</v>
      </c>
      <c r="P123" s="76" t="n">
        <f aca="false">P189</f>
        <v>0</v>
      </c>
      <c r="Q123" s="69" t="n">
        <f aca="false">SUM(E123:P123)</f>
        <v>0</v>
      </c>
    </row>
    <row r="124" s="70" customFormat="true" ht="75" hidden="false" customHeight="false" outlineLevel="0" collapsed="false">
      <c r="A124" s="80"/>
      <c r="B124" s="80"/>
      <c r="C124" s="80"/>
      <c r="D124" s="71" t="s">
        <v>153</v>
      </c>
      <c r="E124" s="75" t="n">
        <f aca="false">E127+E133+E145+E162+E185</f>
        <v>238500600</v>
      </c>
      <c r="F124" s="75" t="n">
        <f aca="false">F127+F133+F145+F162+F185</f>
        <v>238500600</v>
      </c>
      <c r="G124" s="75" t="n">
        <f aca="false">G127+G133+G145+G162+G185</f>
        <v>0</v>
      </c>
      <c r="H124" s="75" t="n">
        <f aca="false">H127+H133+H145+H162+H185</f>
        <v>0</v>
      </c>
      <c r="I124" s="75" t="n">
        <f aca="false">I127+I133+I145+I162+I185</f>
        <v>0</v>
      </c>
      <c r="J124" s="75" t="n">
        <f aca="false">J127+J133+J145+J162+J185</f>
        <v>0</v>
      </c>
      <c r="K124" s="75" t="n">
        <f aca="false">K127+K133+K145+K162+K185</f>
        <v>0</v>
      </c>
      <c r="L124" s="75" t="n">
        <f aca="false">L127+L133+L145+L162+L185</f>
        <v>0</v>
      </c>
      <c r="M124" s="75" t="n">
        <f aca="false">M127+M133+M145+M162+M185</f>
        <v>0</v>
      </c>
      <c r="N124" s="75" t="n">
        <f aca="false">N127+N133+N145+N162+N185</f>
        <v>0</v>
      </c>
      <c r="O124" s="75" t="n">
        <f aca="false">O127+O133+O145+O162+O185</f>
        <v>0</v>
      </c>
      <c r="P124" s="75" t="n">
        <f aca="false">P127+P133+P145+P162+P185</f>
        <v>238500600</v>
      </c>
      <c r="Q124" s="69"/>
    </row>
    <row r="125" customFormat="false" ht="75" hidden="false" customHeight="false" outlineLevel="0" collapsed="false">
      <c r="A125" s="79" t="s">
        <v>194</v>
      </c>
      <c r="B125" s="79" t="s">
        <v>98</v>
      </c>
      <c r="C125" s="79" t="s">
        <v>60</v>
      </c>
      <c r="D125" s="71" t="s">
        <v>99</v>
      </c>
      <c r="E125" s="75" t="n">
        <f aca="false">F125+I125</f>
        <v>18245500</v>
      </c>
      <c r="F125" s="77" t="n">
        <v>18245500</v>
      </c>
      <c r="G125" s="77" t="n">
        <v>14370100</v>
      </c>
      <c r="H125" s="77" t="n">
        <v>415500</v>
      </c>
      <c r="I125" s="77"/>
      <c r="J125" s="77" t="n">
        <f aca="false">L125+O125+K125</f>
        <v>0</v>
      </c>
      <c r="K125" s="77"/>
      <c r="L125" s="77"/>
      <c r="M125" s="77"/>
      <c r="N125" s="77"/>
      <c r="O125" s="77"/>
      <c r="P125" s="77" t="n">
        <f aca="false">E125+J125</f>
        <v>18245500</v>
      </c>
      <c r="Q125" s="69"/>
    </row>
    <row r="126" customFormat="false" ht="318.75" hidden="false" customHeight="false" outlineLevel="0" collapsed="false">
      <c r="A126" s="79" t="s">
        <v>195</v>
      </c>
      <c r="B126" s="79" t="s">
        <v>196</v>
      </c>
      <c r="C126" s="79"/>
      <c r="D126" s="71" t="s">
        <v>197</v>
      </c>
      <c r="E126" s="75" t="n">
        <f aca="false">E128+E130</f>
        <v>108662300</v>
      </c>
      <c r="F126" s="75" t="n">
        <f aca="false">F128+F130</f>
        <v>108662300</v>
      </c>
      <c r="G126" s="75" t="n">
        <f aca="false">G128+G130</f>
        <v>0</v>
      </c>
      <c r="H126" s="75" t="n">
        <f aca="false">H128+H130</f>
        <v>0</v>
      </c>
      <c r="I126" s="75" t="n">
        <f aca="false">I128+I130</f>
        <v>0</v>
      </c>
      <c r="J126" s="75" t="n">
        <f aca="false">J128+J130</f>
        <v>0</v>
      </c>
      <c r="K126" s="75" t="n">
        <f aca="false">K128+K130</f>
        <v>0</v>
      </c>
      <c r="L126" s="75" t="n">
        <f aca="false">L128+L130</f>
        <v>0</v>
      </c>
      <c r="M126" s="75" t="n">
        <f aca="false">M128+M130</f>
        <v>0</v>
      </c>
      <c r="N126" s="75" t="n">
        <f aca="false">N128+N130</f>
        <v>0</v>
      </c>
      <c r="O126" s="75"/>
      <c r="P126" s="75" t="n">
        <f aca="false">P128+P130</f>
        <v>108662300</v>
      </c>
      <c r="Q126" s="69"/>
    </row>
    <row r="127" customFormat="false" ht="75" hidden="false" customHeight="false" outlineLevel="0" collapsed="false">
      <c r="A127" s="79"/>
      <c r="B127" s="79"/>
      <c r="C127" s="79"/>
      <c r="D127" s="71" t="s">
        <v>153</v>
      </c>
      <c r="E127" s="75" t="n">
        <f aca="false">E129+E131</f>
        <v>108662300</v>
      </c>
      <c r="F127" s="75" t="n">
        <f aca="false">F129+F131</f>
        <v>108662300</v>
      </c>
      <c r="G127" s="75" t="n">
        <f aca="false">G129+G131</f>
        <v>0</v>
      </c>
      <c r="H127" s="75" t="n">
        <f aca="false">H129+H131</f>
        <v>0</v>
      </c>
      <c r="I127" s="75" t="n">
        <f aca="false">I129+I131</f>
        <v>0</v>
      </c>
      <c r="J127" s="75" t="n">
        <f aca="false">J129+J131</f>
        <v>0</v>
      </c>
      <c r="K127" s="75" t="n">
        <f aca="false">K129+K131</f>
        <v>0</v>
      </c>
      <c r="L127" s="75" t="n">
        <f aca="false">L129+L131</f>
        <v>0</v>
      </c>
      <c r="M127" s="75" t="n">
        <f aca="false">M129+M131</f>
        <v>0</v>
      </c>
      <c r="N127" s="75" t="n">
        <f aca="false">N129+N131</f>
        <v>0</v>
      </c>
      <c r="O127" s="75" t="n">
        <f aca="false">O129+O131</f>
        <v>0</v>
      </c>
      <c r="P127" s="75" t="n">
        <f aca="false">P129+P131</f>
        <v>108662300</v>
      </c>
      <c r="Q127" s="69"/>
    </row>
    <row r="128" customFormat="false" ht="56.25" hidden="false" customHeight="false" outlineLevel="0" collapsed="false">
      <c r="A128" s="79" t="s">
        <v>198</v>
      </c>
      <c r="B128" s="79" t="s">
        <v>199</v>
      </c>
      <c r="C128" s="101" t="s">
        <v>110</v>
      </c>
      <c r="D128" s="71" t="s">
        <v>200</v>
      </c>
      <c r="E128" s="75" t="n">
        <f aca="false">F128+I128</f>
        <v>10662300</v>
      </c>
      <c r="F128" s="77" t="n">
        <v>10662300</v>
      </c>
      <c r="G128" s="77"/>
      <c r="H128" s="77"/>
      <c r="I128" s="77"/>
      <c r="J128" s="77" t="n">
        <f aca="false">L128+O128+K128</f>
        <v>0</v>
      </c>
      <c r="K128" s="77"/>
      <c r="L128" s="77"/>
      <c r="M128" s="77"/>
      <c r="N128" s="77"/>
      <c r="O128" s="77"/>
      <c r="P128" s="77" t="n">
        <f aca="false">E128+J128</f>
        <v>10662300</v>
      </c>
      <c r="Q128" s="69"/>
    </row>
    <row r="129" customFormat="false" ht="75" hidden="false" customHeight="false" outlineLevel="0" collapsed="false">
      <c r="A129" s="79"/>
      <c r="B129" s="79"/>
      <c r="C129" s="101"/>
      <c r="D129" s="71" t="s">
        <v>153</v>
      </c>
      <c r="E129" s="75" t="n">
        <f aca="false">F129+I129</f>
        <v>10662300</v>
      </c>
      <c r="F129" s="77" t="n">
        <v>10662300</v>
      </c>
      <c r="G129" s="77"/>
      <c r="H129" s="77"/>
      <c r="I129" s="77"/>
      <c r="J129" s="77" t="n">
        <f aca="false">L129+O129+K129</f>
        <v>0</v>
      </c>
      <c r="K129" s="77"/>
      <c r="L129" s="77"/>
      <c r="M129" s="77"/>
      <c r="N129" s="77"/>
      <c r="O129" s="77"/>
      <c r="P129" s="77" t="n">
        <f aca="false">E129+J129</f>
        <v>10662300</v>
      </c>
      <c r="Q129" s="69"/>
    </row>
    <row r="130" customFormat="false" ht="56.25" hidden="false" customHeight="false" outlineLevel="0" collapsed="false">
      <c r="A130" s="79" t="s">
        <v>201</v>
      </c>
      <c r="B130" s="79" t="s">
        <v>202</v>
      </c>
      <c r="C130" s="101" t="s">
        <v>203</v>
      </c>
      <c r="D130" s="71" t="s">
        <v>204</v>
      </c>
      <c r="E130" s="75" t="n">
        <f aca="false">F130+I130</f>
        <v>98000000</v>
      </c>
      <c r="F130" s="77" t="n">
        <v>98000000</v>
      </c>
      <c r="G130" s="77"/>
      <c r="H130" s="77"/>
      <c r="I130" s="77"/>
      <c r="J130" s="77" t="n">
        <f aca="false">L130+O130+K130</f>
        <v>0</v>
      </c>
      <c r="K130" s="77"/>
      <c r="L130" s="77"/>
      <c r="M130" s="77"/>
      <c r="N130" s="77"/>
      <c r="O130" s="77"/>
      <c r="P130" s="77" t="n">
        <f aca="false">E130+J130</f>
        <v>98000000</v>
      </c>
      <c r="Q130" s="69"/>
    </row>
    <row r="131" customFormat="false" ht="75" hidden="false" customHeight="false" outlineLevel="0" collapsed="false">
      <c r="A131" s="79"/>
      <c r="B131" s="79"/>
      <c r="C131" s="101"/>
      <c r="D131" s="71" t="s">
        <v>153</v>
      </c>
      <c r="E131" s="75" t="n">
        <f aca="false">F131+I131</f>
        <v>98000000</v>
      </c>
      <c r="F131" s="77" t="n">
        <v>98000000</v>
      </c>
      <c r="G131" s="77"/>
      <c r="H131" s="77"/>
      <c r="I131" s="77"/>
      <c r="J131" s="77" t="n">
        <f aca="false">L131+O131+K131</f>
        <v>0</v>
      </c>
      <c r="K131" s="77"/>
      <c r="L131" s="77"/>
      <c r="M131" s="77"/>
      <c r="N131" s="77"/>
      <c r="O131" s="77"/>
      <c r="P131" s="77" t="n">
        <f aca="false">E131+J131</f>
        <v>98000000</v>
      </c>
      <c r="Q131" s="69"/>
    </row>
    <row r="132" customFormat="false" ht="56.25" hidden="false" customHeight="false" outlineLevel="0" collapsed="false">
      <c r="A132" s="79" t="s">
        <v>205</v>
      </c>
      <c r="B132" s="79" t="s">
        <v>206</v>
      </c>
      <c r="C132" s="101"/>
      <c r="D132" s="71" t="s">
        <v>207</v>
      </c>
      <c r="E132" s="75" t="n">
        <f aca="false">F132+I132</f>
        <v>1854000</v>
      </c>
      <c r="F132" s="77" t="n">
        <f aca="false">F134+F136</f>
        <v>1854000</v>
      </c>
      <c r="G132" s="77" t="n">
        <f aca="false">G134+G136</f>
        <v>0</v>
      </c>
      <c r="H132" s="77" t="n">
        <f aca="false">H134+H136</f>
        <v>0</v>
      </c>
      <c r="I132" s="77" t="n">
        <f aca="false">I134+I136</f>
        <v>0</v>
      </c>
      <c r="J132" s="77" t="n">
        <f aca="false">J134+J136</f>
        <v>0</v>
      </c>
      <c r="K132" s="77" t="n">
        <f aca="false">K134+K136</f>
        <v>0</v>
      </c>
      <c r="L132" s="77" t="n">
        <f aca="false">L134+L136</f>
        <v>0</v>
      </c>
      <c r="M132" s="77" t="n">
        <f aca="false">M134+M136</f>
        <v>0</v>
      </c>
      <c r="N132" s="77" t="n">
        <f aca="false">N134+N136</f>
        <v>0</v>
      </c>
      <c r="O132" s="77" t="n">
        <f aca="false">O134+O136</f>
        <v>0</v>
      </c>
      <c r="P132" s="77" t="n">
        <f aca="false">P134+P136</f>
        <v>1854000</v>
      </c>
      <c r="Q132" s="69"/>
    </row>
    <row r="133" customFormat="false" ht="75" hidden="false" customHeight="false" outlineLevel="0" collapsed="false">
      <c r="A133" s="79"/>
      <c r="B133" s="79"/>
      <c r="C133" s="101"/>
      <c r="D133" s="71" t="s">
        <v>153</v>
      </c>
      <c r="E133" s="75" t="n">
        <f aca="false">E135+E137</f>
        <v>1854000</v>
      </c>
      <c r="F133" s="75" t="n">
        <f aca="false">F135+F137</f>
        <v>1854000</v>
      </c>
      <c r="G133" s="75" t="n">
        <f aca="false">G135+G137</f>
        <v>0</v>
      </c>
      <c r="H133" s="75" t="n">
        <f aca="false">H135+H137</f>
        <v>0</v>
      </c>
      <c r="I133" s="75" t="n">
        <f aca="false">I135+I137</f>
        <v>0</v>
      </c>
      <c r="J133" s="75" t="n">
        <f aca="false">J135+J137</f>
        <v>0</v>
      </c>
      <c r="K133" s="75" t="n">
        <f aca="false">K135+K137</f>
        <v>0</v>
      </c>
      <c r="L133" s="75" t="n">
        <f aca="false">L135+L137</f>
        <v>0</v>
      </c>
      <c r="M133" s="75" t="n">
        <f aca="false">M135+M137</f>
        <v>0</v>
      </c>
      <c r="N133" s="75" t="n">
        <f aca="false">N135+N137</f>
        <v>0</v>
      </c>
      <c r="O133" s="75" t="n">
        <f aca="false">O135+O137</f>
        <v>0</v>
      </c>
      <c r="P133" s="75" t="n">
        <f aca="false">P135+P137</f>
        <v>1854000</v>
      </c>
      <c r="Q133" s="69"/>
    </row>
    <row r="134" customFormat="false" ht="75" hidden="false" customHeight="false" outlineLevel="0" collapsed="false">
      <c r="A134" s="79" t="s">
        <v>208</v>
      </c>
      <c r="B134" s="79" t="s">
        <v>209</v>
      </c>
      <c r="C134" s="101" t="s">
        <v>110</v>
      </c>
      <c r="D134" s="71" t="s">
        <v>210</v>
      </c>
      <c r="E134" s="75" t="n">
        <f aca="false">F134+I134</f>
        <v>154600</v>
      </c>
      <c r="F134" s="77" t="n">
        <v>154600</v>
      </c>
      <c r="G134" s="77"/>
      <c r="H134" s="77"/>
      <c r="I134" s="77"/>
      <c r="J134" s="77" t="n">
        <f aca="false">L134+O134+K134</f>
        <v>0</v>
      </c>
      <c r="K134" s="77"/>
      <c r="L134" s="77"/>
      <c r="M134" s="77"/>
      <c r="N134" s="77"/>
      <c r="O134" s="77"/>
      <c r="P134" s="77" t="n">
        <f aca="false">E134+J134</f>
        <v>154600</v>
      </c>
      <c r="Q134" s="69"/>
    </row>
    <row r="135" customFormat="false" ht="75" hidden="false" customHeight="false" outlineLevel="0" collapsed="false">
      <c r="A135" s="79"/>
      <c r="B135" s="79"/>
      <c r="C135" s="101"/>
      <c r="D135" s="71" t="s">
        <v>153</v>
      </c>
      <c r="E135" s="75" t="n">
        <f aca="false">F135+I135</f>
        <v>154600</v>
      </c>
      <c r="F135" s="77" t="n">
        <v>154600</v>
      </c>
      <c r="G135" s="77"/>
      <c r="H135" s="77"/>
      <c r="I135" s="77"/>
      <c r="J135" s="77" t="n">
        <f aca="false">L135+O135+K135</f>
        <v>0</v>
      </c>
      <c r="K135" s="77"/>
      <c r="L135" s="77"/>
      <c r="M135" s="77"/>
      <c r="N135" s="77"/>
      <c r="O135" s="77"/>
      <c r="P135" s="77" t="n">
        <f aca="false">E135+J135</f>
        <v>154600</v>
      </c>
      <c r="Q135" s="69"/>
    </row>
    <row r="136" customFormat="false" ht="75" hidden="false" customHeight="false" outlineLevel="0" collapsed="false">
      <c r="A136" s="79" t="s">
        <v>211</v>
      </c>
      <c r="B136" s="79" t="s">
        <v>212</v>
      </c>
      <c r="C136" s="101" t="s">
        <v>203</v>
      </c>
      <c r="D136" s="71" t="s">
        <v>213</v>
      </c>
      <c r="E136" s="75" t="n">
        <f aca="false">F136+I136</f>
        <v>1699400</v>
      </c>
      <c r="F136" s="77" t="n">
        <v>1699400</v>
      </c>
      <c r="G136" s="77"/>
      <c r="H136" s="77"/>
      <c r="I136" s="77"/>
      <c r="J136" s="77" t="n">
        <f aca="false">L136+O136+K136</f>
        <v>0</v>
      </c>
      <c r="K136" s="77"/>
      <c r="L136" s="77"/>
      <c r="M136" s="77"/>
      <c r="N136" s="77"/>
      <c r="O136" s="77"/>
      <c r="P136" s="77" t="n">
        <f aca="false">E136+J136</f>
        <v>1699400</v>
      </c>
      <c r="Q136" s="69"/>
    </row>
    <row r="137" customFormat="false" ht="75" hidden="false" customHeight="false" outlineLevel="0" collapsed="false">
      <c r="A137" s="79"/>
      <c r="B137" s="79"/>
      <c r="C137" s="101"/>
      <c r="D137" s="71" t="s">
        <v>153</v>
      </c>
      <c r="E137" s="75" t="n">
        <f aca="false">F137+I137</f>
        <v>1699400</v>
      </c>
      <c r="F137" s="77" t="n">
        <v>1699400</v>
      </c>
      <c r="G137" s="77"/>
      <c r="H137" s="77"/>
      <c r="I137" s="77"/>
      <c r="J137" s="77" t="n">
        <f aca="false">L137+O137+K137</f>
        <v>0</v>
      </c>
      <c r="K137" s="77"/>
      <c r="L137" s="77"/>
      <c r="M137" s="77"/>
      <c r="N137" s="77"/>
      <c r="O137" s="77"/>
      <c r="P137" s="77" t="n">
        <f aca="false">E137+J137</f>
        <v>1699400</v>
      </c>
      <c r="Q137" s="69"/>
    </row>
    <row r="138" customFormat="false" ht="93.75" hidden="false" customHeight="false" outlineLevel="0" collapsed="false">
      <c r="A138" s="79" t="s">
        <v>214</v>
      </c>
      <c r="B138" s="79" t="s">
        <v>215</v>
      </c>
      <c r="C138" s="79"/>
      <c r="D138" s="71" t="s">
        <v>216</v>
      </c>
      <c r="E138" s="75" t="n">
        <f aca="false">E139+E140+E141+E142+E143</f>
        <v>19216900</v>
      </c>
      <c r="F138" s="75" t="n">
        <f aca="false">F139+F140+F141+F142+F143</f>
        <v>316900</v>
      </c>
      <c r="G138" s="75" t="n">
        <f aca="false">G139+G140+G141+G142+G143</f>
        <v>0</v>
      </c>
      <c r="H138" s="75" t="n">
        <f aca="false">H139+H140+H141+H142+H143</f>
        <v>0</v>
      </c>
      <c r="I138" s="75" t="n">
        <f aca="false">I139+I140+I141+I142+I143</f>
        <v>18900000</v>
      </c>
      <c r="J138" s="75" t="n">
        <f aca="false">J139+J140+J141+J142+J143</f>
        <v>116000</v>
      </c>
      <c r="K138" s="75" t="n">
        <f aca="false">K139</f>
        <v>116000</v>
      </c>
      <c r="L138" s="75" t="n">
        <f aca="false">L139+L140+L141+L142+L143</f>
        <v>0</v>
      </c>
      <c r="M138" s="75" t="n">
        <f aca="false">M139+M140+M141+M142+M143</f>
        <v>0</v>
      </c>
      <c r="N138" s="75" t="n">
        <f aca="false">N139+N140+N141+N142+N143</f>
        <v>0</v>
      </c>
      <c r="O138" s="75" t="n">
        <f aca="false">O139+O140+O141+O142+O143</f>
        <v>0</v>
      </c>
      <c r="P138" s="75" t="n">
        <f aca="false">P139+P140+P141+P142+P143</f>
        <v>19332900</v>
      </c>
      <c r="Q138" s="69"/>
    </row>
    <row r="139" customFormat="false" ht="37.5" hidden="false" customHeight="false" outlineLevel="0" collapsed="false">
      <c r="A139" s="79" t="s">
        <v>217</v>
      </c>
      <c r="B139" s="79" t="s">
        <v>218</v>
      </c>
      <c r="C139" s="79" t="s">
        <v>110</v>
      </c>
      <c r="D139" s="71" t="s">
        <v>219</v>
      </c>
      <c r="E139" s="75" t="n">
        <f aca="false">F139+I139</f>
        <v>7500</v>
      </c>
      <c r="F139" s="77" t="n">
        <v>7500</v>
      </c>
      <c r="G139" s="77"/>
      <c r="H139" s="77"/>
      <c r="I139" s="77"/>
      <c r="J139" s="77" t="n">
        <f aca="false">L139+O139+K139</f>
        <v>116000</v>
      </c>
      <c r="K139" s="77" t="n">
        <v>116000</v>
      </c>
      <c r="L139" s="77"/>
      <c r="M139" s="77"/>
      <c r="N139" s="77"/>
      <c r="O139" s="77"/>
      <c r="P139" s="77" t="n">
        <f aca="false">E139+J139</f>
        <v>123500</v>
      </c>
      <c r="Q139" s="69"/>
    </row>
    <row r="140" customFormat="false" ht="37.5" hidden="false" customHeight="false" outlineLevel="0" collapsed="false">
      <c r="A140" s="79" t="s">
        <v>220</v>
      </c>
      <c r="B140" s="79" t="s">
        <v>221</v>
      </c>
      <c r="C140" s="79" t="s">
        <v>222</v>
      </c>
      <c r="D140" s="71" t="s">
        <v>223</v>
      </c>
      <c r="E140" s="75" t="n">
        <f aca="false">F140+I140</f>
        <v>309400</v>
      </c>
      <c r="F140" s="77" t="n">
        <v>309400</v>
      </c>
      <c r="G140" s="77"/>
      <c r="H140" s="77"/>
      <c r="I140" s="77"/>
      <c r="J140" s="77" t="n">
        <f aca="false">L140+O140+K140</f>
        <v>0</v>
      </c>
      <c r="K140" s="77"/>
      <c r="L140" s="77"/>
      <c r="M140" s="77"/>
      <c r="N140" s="77"/>
      <c r="O140" s="77"/>
      <c r="P140" s="77" t="n">
        <f aca="false">E140+J140</f>
        <v>309400</v>
      </c>
      <c r="Q140" s="69"/>
    </row>
    <row r="141" customFormat="false" ht="56.25" hidden="false" customHeight="false" outlineLevel="0" collapsed="false">
      <c r="A141" s="79" t="s">
        <v>224</v>
      </c>
      <c r="B141" s="79" t="s">
        <v>225</v>
      </c>
      <c r="C141" s="79" t="s">
        <v>222</v>
      </c>
      <c r="D141" s="71" t="s">
        <v>226</v>
      </c>
      <c r="E141" s="75" t="n">
        <f aca="false">F141+I141</f>
        <v>1600000</v>
      </c>
      <c r="F141" s="77"/>
      <c r="G141" s="77"/>
      <c r="H141" s="77"/>
      <c r="I141" s="77" t="n">
        <v>1600000</v>
      </c>
      <c r="J141" s="77" t="n">
        <f aca="false">L141+O141+K141</f>
        <v>0</v>
      </c>
      <c r="K141" s="77"/>
      <c r="L141" s="77"/>
      <c r="M141" s="77"/>
      <c r="N141" s="77"/>
      <c r="O141" s="77"/>
      <c r="P141" s="77" t="n">
        <f aca="false">E141+J141</f>
        <v>1600000</v>
      </c>
      <c r="Q141" s="69"/>
    </row>
    <row r="142" customFormat="false" ht="56.25" hidden="false" customHeight="false" outlineLevel="0" collapsed="false">
      <c r="A142" s="79" t="s">
        <v>227</v>
      </c>
      <c r="B142" s="79" t="s">
        <v>228</v>
      </c>
      <c r="C142" s="79" t="s">
        <v>222</v>
      </c>
      <c r="D142" s="71" t="s">
        <v>229</v>
      </c>
      <c r="E142" s="75" t="n">
        <f aca="false">F142+I142</f>
        <v>300000</v>
      </c>
      <c r="F142" s="77"/>
      <c r="G142" s="77"/>
      <c r="H142" s="77"/>
      <c r="I142" s="77" t="n">
        <v>300000</v>
      </c>
      <c r="J142" s="77" t="n">
        <f aca="false">L142+O142+K142</f>
        <v>0</v>
      </c>
      <c r="K142" s="77"/>
      <c r="L142" s="77"/>
      <c r="M142" s="77"/>
      <c r="N142" s="77"/>
      <c r="O142" s="77"/>
      <c r="P142" s="77" t="n">
        <f aca="false">E142+J142</f>
        <v>300000</v>
      </c>
      <c r="Q142" s="69"/>
    </row>
    <row r="143" customFormat="false" ht="56.25" hidden="false" customHeight="false" outlineLevel="0" collapsed="false">
      <c r="A143" s="79" t="s">
        <v>230</v>
      </c>
      <c r="B143" s="79" t="s">
        <v>231</v>
      </c>
      <c r="C143" s="79" t="s">
        <v>222</v>
      </c>
      <c r="D143" s="71" t="s">
        <v>232</v>
      </c>
      <c r="E143" s="75" t="n">
        <f aca="false">F143+I143</f>
        <v>17000000</v>
      </c>
      <c r="F143" s="77"/>
      <c r="G143" s="77"/>
      <c r="H143" s="77"/>
      <c r="I143" s="77" t="n">
        <v>17000000</v>
      </c>
      <c r="J143" s="77" t="n">
        <f aca="false">L143+O143+K143</f>
        <v>0</v>
      </c>
      <c r="K143" s="77"/>
      <c r="L143" s="77"/>
      <c r="M143" s="77"/>
      <c r="N143" s="77"/>
      <c r="O143" s="77"/>
      <c r="P143" s="77" t="n">
        <f aca="false">E143+J143</f>
        <v>17000000</v>
      </c>
      <c r="Q143" s="69"/>
    </row>
    <row r="144" customFormat="false" ht="56.25" hidden="false" customHeight="false" outlineLevel="0" collapsed="false">
      <c r="A144" s="79" t="s">
        <v>233</v>
      </c>
      <c r="B144" s="79" t="s">
        <v>234</v>
      </c>
      <c r="C144" s="79"/>
      <c r="D144" s="71" t="s">
        <v>235</v>
      </c>
      <c r="E144" s="75" t="n">
        <f aca="false">E146+E148+E150+E152+E154+E156+E158</f>
        <v>84005800</v>
      </c>
      <c r="F144" s="75" t="n">
        <f aca="false">F146+F148+F150+F152+F154+F156+F158</f>
        <v>84005800</v>
      </c>
      <c r="G144" s="75" t="n">
        <f aca="false">G146+G148+G150+G152+G154+G156+G158</f>
        <v>0</v>
      </c>
      <c r="H144" s="75" t="n">
        <f aca="false">H146+H148+H150+H152+H154+H156+H158</f>
        <v>0</v>
      </c>
      <c r="I144" s="75" t="n">
        <f aca="false">I146+I148+I150+I152+I154+I156+I158</f>
        <v>0</v>
      </c>
      <c r="J144" s="75" t="n">
        <f aca="false">J146+J148+J150+J152+J154+J156+J158</f>
        <v>0</v>
      </c>
      <c r="K144" s="75" t="n">
        <f aca="false">K146+K148+K150+K152+K154+K156+K158</f>
        <v>0</v>
      </c>
      <c r="L144" s="75" t="n">
        <f aca="false">L146+L148+L150+L152+L154+L156+L158</f>
        <v>0</v>
      </c>
      <c r="M144" s="75" t="n">
        <f aca="false">M146+M148+M150+M152+M154+M156+M158</f>
        <v>0</v>
      </c>
      <c r="N144" s="75" t="n">
        <f aca="false">N146+N148+N150+N152+N154+N156+N158</f>
        <v>0</v>
      </c>
      <c r="O144" s="75" t="n">
        <f aca="false">O146+O148+O150+O152+O154+O156+O158</f>
        <v>0</v>
      </c>
      <c r="P144" s="75" t="n">
        <f aca="false">P146+P148+P150+P152+P154+P156+P158</f>
        <v>84005800</v>
      </c>
      <c r="Q144" s="69"/>
    </row>
    <row r="145" customFormat="false" ht="75" hidden="false" customHeight="false" outlineLevel="0" collapsed="false">
      <c r="A145" s="79"/>
      <c r="B145" s="79"/>
      <c r="C145" s="79"/>
      <c r="D145" s="71" t="s">
        <v>153</v>
      </c>
      <c r="E145" s="75" t="n">
        <f aca="false">E147+E149+E151+E153+E155+E157+E159</f>
        <v>84005800</v>
      </c>
      <c r="F145" s="75" t="n">
        <f aca="false">F147+F149+F151+F153+F155+F157+F159</f>
        <v>84005800</v>
      </c>
      <c r="G145" s="75" t="n">
        <f aca="false">G147+G149+G151+G153+G155+G157+G159</f>
        <v>0</v>
      </c>
      <c r="H145" s="75" t="n">
        <f aca="false">H147+H149+H151+H153+H155+H157+H159</f>
        <v>0</v>
      </c>
      <c r="I145" s="75" t="n">
        <f aca="false">I147+I149+I151+I153+I155+I157+I159</f>
        <v>0</v>
      </c>
      <c r="J145" s="75" t="n">
        <f aca="false">J147+J149+J151+J153+J155+J157+J159</f>
        <v>0</v>
      </c>
      <c r="K145" s="75" t="n">
        <f aca="false">K147+K149+K151+K153+K155+K157+K159</f>
        <v>0</v>
      </c>
      <c r="L145" s="75" t="n">
        <f aca="false">L147+L149+L151+L153+L155+L157+L159</f>
        <v>0</v>
      </c>
      <c r="M145" s="75" t="n">
        <f aca="false">M147+M149+M151+M153+M155+M157+M159</f>
        <v>0</v>
      </c>
      <c r="N145" s="75" t="n">
        <f aca="false">N147+N149+N151+N153+N155+N157+N159</f>
        <v>0</v>
      </c>
      <c r="O145" s="75" t="n">
        <f aca="false">O147+O149+O151+O153+O155+O157+O159</f>
        <v>0</v>
      </c>
      <c r="P145" s="75" t="n">
        <f aca="false">P147+P149+P151+P153+P155+P157+P159</f>
        <v>84005800</v>
      </c>
      <c r="Q145" s="69"/>
    </row>
    <row r="146" customFormat="false" ht="37.5" hidden="false" customHeight="false" outlineLevel="0" collapsed="false">
      <c r="A146" s="79" t="s">
        <v>236</v>
      </c>
      <c r="B146" s="79" t="s">
        <v>237</v>
      </c>
      <c r="C146" s="79" t="s">
        <v>113</v>
      </c>
      <c r="D146" s="71" t="s">
        <v>238</v>
      </c>
      <c r="E146" s="75" t="n">
        <f aca="false">F146+I146</f>
        <v>687000</v>
      </c>
      <c r="F146" s="77" t="n">
        <v>687000</v>
      </c>
      <c r="G146" s="77"/>
      <c r="H146" s="77"/>
      <c r="I146" s="77"/>
      <c r="J146" s="77" t="n">
        <f aca="false">K146+L146+O146</f>
        <v>0</v>
      </c>
      <c r="K146" s="77"/>
      <c r="L146" s="77"/>
      <c r="M146" s="77"/>
      <c r="N146" s="77"/>
      <c r="O146" s="77"/>
      <c r="P146" s="77" t="n">
        <f aca="false">E146+J146</f>
        <v>687000</v>
      </c>
      <c r="Q146" s="69"/>
    </row>
    <row r="147" customFormat="false" ht="75" hidden="false" customHeight="false" outlineLevel="0" collapsed="false">
      <c r="A147" s="79"/>
      <c r="B147" s="79"/>
      <c r="C147" s="79"/>
      <c r="D147" s="71" t="s">
        <v>153</v>
      </c>
      <c r="E147" s="75" t="n">
        <f aca="false">F147+I147</f>
        <v>687000</v>
      </c>
      <c r="F147" s="77" t="n">
        <v>687000</v>
      </c>
      <c r="G147" s="77"/>
      <c r="H147" s="77"/>
      <c r="I147" s="77"/>
      <c r="J147" s="77" t="n">
        <f aca="false">K147+L147+O147</f>
        <v>0</v>
      </c>
      <c r="K147" s="77"/>
      <c r="L147" s="77"/>
      <c r="M147" s="77"/>
      <c r="N147" s="77"/>
      <c r="O147" s="77"/>
      <c r="P147" s="77" t="n">
        <f aca="false">E147+J147</f>
        <v>687000</v>
      </c>
      <c r="Q147" s="69"/>
    </row>
    <row r="148" customFormat="false" ht="37.5" hidden="false" customHeight="false" outlineLevel="0" collapsed="false">
      <c r="A148" s="79" t="s">
        <v>239</v>
      </c>
      <c r="B148" s="79" t="s">
        <v>240</v>
      </c>
      <c r="C148" s="79" t="s">
        <v>113</v>
      </c>
      <c r="D148" s="71" t="s">
        <v>241</v>
      </c>
      <c r="E148" s="75" t="n">
        <f aca="false">F148+I148</f>
        <v>100800</v>
      </c>
      <c r="F148" s="77" t="n">
        <v>100800</v>
      </c>
      <c r="G148" s="77"/>
      <c r="H148" s="77"/>
      <c r="I148" s="77"/>
      <c r="J148" s="77" t="n">
        <f aca="false">K148+L148+O148</f>
        <v>0</v>
      </c>
      <c r="K148" s="77"/>
      <c r="L148" s="77"/>
      <c r="M148" s="77"/>
      <c r="N148" s="77"/>
      <c r="O148" s="77"/>
      <c r="P148" s="77" t="n">
        <f aca="false">E148+J148</f>
        <v>100800</v>
      </c>
      <c r="Q148" s="69"/>
    </row>
    <row r="149" customFormat="false" ht="37.5" hidden="false" customHeight="false" outlineLevel="0" collapsed="false">
      <c r="A149" s="79"/>
      <c r="B149" s="79"/>
      <c r="C149" s="79"/>
      <c r="D149" s="71" t="s">
        <v>56</v>
      </c>
      <c r="E149" s="75" t="n">
        <f aca="false">F149+I149</f>
        <v>100800</v>
      </c>
      <c r="F149" s="77" t="n">
        <v>100800</v>
      </c>
      <c r="G149" s="77"/>
      <c r="H149" s="77"/>
      <c r="I149" s="77"/>
      <c r="J149" s="77" t="n">
        <f aca="false">K149+L149+O149</f>
        <v>0</v>
      </c>
      <c r="K149" s="77"/>
      <c r="L149" s="77"/>
      <c r="M149" s="77"/>
      <c r="N149" s="77"/>
      <c r="O149" s="77"/>
      <c r="P149" s="77" t="n">
        <f aca="false">E149+J149</f>
        <v>100800</v>
      </c>
      <c r="Q149" s="69"/>
    </row>
    <row r="150" customFormat="false" ht="37.5" hidden="false" customHeight="false" outlineLevel="0" collapsed="false">
      <c r="A150" s="79" t="s">
        <v>242</v>
      </c>
      <c r="B150" s="79" t="s">
        <v>243</v>
      </c>
      <c r="C150" s="79" t="s">
        <v>113</v>
      </c>
      <c r="D150" s="71" t="s">
        <v>244</v>
      </c>
      <c r="E150" s="75" t="n">
        <f aca="false">F150+I150</f>
        <v>36349500</v>
      </c>
      <c r="F150" s="77" t="n">
        <v>36349500</v>
      </c>
      <c r="G150" s="77"/>
      <c r="H150" s="77"/>
      <c r="I150" s="77"/>
      <c r="J150" s="77" t="n">
        <f aca="false">K150+L150+O150</f>
        <v>0</v>
      </c>
      <c r="K150" s="77"/>
      <c r="L150" s="77"/>
      <c r="M150" s="77"/>
      <c r="N150" s="77"/>
      <c r="O150" s="77"/>
      <c r="P150" s="77" t="n">
        <f aca="false">E150+J150</f>
        <v>36349500</v>
      </c>
      <c r="Q150" s="69"/>
    </row>
    <row r="151" customFormat="false" ht="75" hidden="false" customHeight="false" outlineLevel="0" collapsed="false">
      <c r="A151" s="79"/>
      <c r="B151" s="79"/>
      <c r="C151" s="79"/>
      <c r="D151" s="71" t="s">
        <v>153</v>
      </c>
      <c r="E151" s="75" t="n">
        <f aca="false">F151+I151</f>
        <v>36349500</v>
      </c>
      <c r="F151" s="77" t="n">
        <v>36349500</v>
      </c>
      <c r="G151" s="77"/>
      <c r="H151" s="77"/>
      <c r="I151" s="77"/>
      <c r="J151" s="77" t="n">
        <f aca="false">K151+L151+O151</f>
        <v>0</v>
      </c>
      <c r="K151" s="77"/>
      <c r="L151" s="77"/>
      <c r="M151" s="77"/>
      <c r="N151" s="77"/>
      <c r="O151" s="77"/>
      <c r="P151" s="77" t="n">
        <f aca="false">E151+J151</f>
        <v>36349500</v>
      </c>
      <c r="Q151" s="69"/>
    </row>
    <row r="152" customFormat="false" ht="37.5" hidden="false" customHeight="false" outlineLevel="0" collapsed="false">
      <c r="A152" s="79" t="s">
        <v>245</v>
      </c>
      <c r="B152" s="79" t="s">
        <v>246</v>
      </c>
      <c r="C152" s="79" t="s">
        <v>113</v>
      </c>
      <c r="D152" s="71" t="s">
        <v>247</v>
      </c>
      <c r="E152" s="75" t="n">
        <f aca="false">F152+I152</f>
        <v>6751200</v>
      </c>
      <c r="F152" s="77" t="n">
        <v>6751200</v>
      </c>
      <c r="G152" s="77"/>
      <c r="H152" s="77"/>
      <c r="I152" s="77"/>
      <c r="J152" s="77" t="n">
        <f aca="false">K152+L152+O152</f>
        <v>0</v>
      </c>
      <c r="K152" s="77"/>
      <c r="L152" s="77"/>
      <c r="M152" s="77"/>
      <c r="N152" s="77"/>
      <c r="O152" s="77"/>
      <c r="P152" s="77" t="n">
        <f aca="false">E152+J152</f>
        <v>6751200</v>
      </c>
      <c r="Q152" s="69"/>
    </row>
    <row r="153" customFormat="false" ht="75" hidden="false" customHeight="false" outlineLevel="0" collapsed="false">
      <c r="A153" s="79"/>
      <c r="B153" s="79"/>
      <c r="C153" s="79"/>
      <c r="D153" s="71" t="s">
        <v>153</v>
      </c>
      <c r="E153" s="75" t="n">
        <f aca="false">F153+I153</f>
        <v>6751200</v>
      </c>
      <c r="F153" s="77" t="n">
        <v>6751200</v>
      </c>
      <c r="G153" s="77"/>
      <c r="H153" s="77"/>
      <c r="I153" s="77"/>
      <c r="J153" s="77" t="n">
        <f aca="false">K153+L153+O153</f>
        <v>0</v>
      </c>
      <c r="K153" s="77"/>
      <c r="L153" s="77"/>
      <c r="M153" s="77"/>
      <c r="N153" s="77"/>
      <c r="O153" s="77"/>
      <c r="P153" s="77" t="n">
        <f aca="false">E153+J153</f>
        <v>6751200</v>
      </c>
      <c r="Q153" s="69"/>
    </row>
    <row r="154" customFormat="false" ht="37.5" hidden="false" customHeight="false" outlineLevel="0" collapsed="false">
      <c r="A154" s="79" t="s">
        <v>248</v>
      </c>
      <c r="B154" s="79" t="s">
        <v>249</v>
      </c>
      <c r="C154" s="79" t="s">
        <v>113</v>
      </c>
      <c r="D154" s="71" t="s">
        <v>250</v>
      </c>
      <c r="E154" s="75" t="n">
        <f aca="false">F154+I154</f>
        <v>20884300</v>
      </c>
      <c r="F154" s="77" t="n">
        <v>20884300</v>
      </c>
      <c r="G154" s="77"/>
      <c r="H154" s="77"/>
      <c r="I154" s="77"/>
      <c r="J154" s="77" t="n">
        <f aca="false">K154+L154+O154</f>
        <v>0</v>
      </c>
      <c r="K154" s="77"/>
      <c r="L154" s="77"/>
      <c r="M154" s="77"/>
      <c r="N154" s="77"/>
      <c r="O154" s="77"/>
      <c r="P154" s="77" t="n">
        <f aca="false">E154+J154</f>
        <v>20884300</v>
      </c>
      <c r="Q154" s="69"/>
    </row>
    <row r="155" customFormat="false" ht="75" hidden="false" customHeight="false" outlineLevel="0" collapsed="false">
      <c r="A155" s="79"/>
      <c r="B155" s="79"/>
      <c r="C155" s="79"/>
      <c r="D155" s="71" t="s">
        <v>153</v>
      </c>
      <c r="E155" s="75" t="n">
        <f aca="false">F155+I155</f>
        <v>20884300</v>
      </c>
      <c r="F155" s="77" t="n">
        <v>20884300</v>
      </c>
      <c r="G155" s="77"/>
      <c r="H155" s="77"/>
      <c r="I155" s="77"/>
      <c r="J155" s="77" t="n">
        <f aca="false">K155+L155+O155</f>
        <v>0</v>
      </c>
      <c r="K155" s="77"/>
      <c r="L155" s="77"/>
      <c r="M155" s="77"/>
      <c r="N155" s="77"/>
      <c r="O155" s="77"/>
      <c r="P155" s="77" t="n">
        <f aca="false">E155+J155</f>
        <v>20884300</v>
      </c>
      <c r="Q155" s="69"/>
    </row>
    <row r="156" customFormat="false" ht="37.5" hidden="false" customHeight="false" outlineLevel="0" collapsed="false">
      <c r="A156" s="79" t="s">
        <v>251</v>
      </c>
      <c r="B156" s="79" t="s">
        <v>252</v>
      </c>
      <c r="C156" s="79" t="s">
        <v>113</v>
      </c>
      <c r="D156" s="71" t="s">
        <v>253</v>
      </c>
      <c r="E156" s="75" t="n">
        <f aca="false">F156+I156</f>
        <v>513000</v>
      </c>
      <c r="F156" s="77" t="n">
        <v>513000</v>
      </c>
      <c r="G156" s="77"/>
      <c r="H156" s="77"/>
      <c r="I156" s="77"/>
      <c r="J156" s="77" t="n">
        <f aca="false">K156+L156+O156</f>
        <v>0</v>
      </c>
      <c r="K156" s="77"/>
      <c r="L156" s="77"/>
      <c r="M156" s="77"/>
      <c r="N156" s="77"/>
      <c r="O156" s="77"/>
      <c r="P156" s="77" t="n">
        <f aca="false">E156+J156</f>
        <v>513000</v>
      </c>
      <c r="Q156" s="69"/>
    </row>
    <row r="157" customFormat="false" ht="75" hidden="false" customHeight="false" outlineLevel="0" collapsed="false">
      <c r="A157" s="79"/>
      <c r="B157" s="79"/>
      <c r="C157" s="79"/>
      <c r="D157" s="71" t="s">
        <v>153</v>
      </c>
      <c r="E157" s="75" t="n">
        <f aca="false">F157+I157</f>
        <v>513000</v>
      </c>
      <c r="F157" s="77" t="n">
        <v>513000</v>
      </c>
      <c r="G157" s="77"/>
      <c r="H157" s="77"/>
      <c r="I157" s="77"/>
      <c r="J157" s="77" t="n">
        <f aca="false">K157+L157+O157</f>
        <v>0</v>
      </c>
      <c r="K157" s="77"/>
      <c r="L157" s="77"/>
      <c r="M157" s="77"/>
      <c r="N157" s="77"/>
      <c r="O157" s="77"/>
      <c r="P157" s="77" t="n">
        <f aca="false">E157+J157</f>
        <v>513000</v>
      </c>
      <c r="Q157" s="69"/>
    </row>
    <row r="158" customFormat="false" ht="37.5" hidden="false" customHeight="false" outlineLevel="0" collapsed="false">
      <c r="A158" s="79" t="s">
        <v>254</v>
      </c>
      <c r="B158" s="79" t="s">
        <v>255</v>
      </c>
      <c r="C158" s="79" t="s">
        <v>113</v>
      </c>
      <c r="D158" s="71" t="s">
        <v>256</v>
      </c>
      <c r="E158" s="75" t="n">
        <f aca="false">F158+I158</f>
        <v>18720000</v>
      </c>
      <c r="F158" s="77" t="n">
        <v>18720000</v>
      </c>
      <c r="G158" s="77"/>
      <c r="H158" s="77"/>
      <c r="I158" s="77"/>
      <c r="J158" s="77" t="n">
        <f aca="false">K158+L158+O158</f>
        <v>0</v>
      </c>
      <c r="K158" s="77"/>
      <c r="L158" s="77"/>
      <c r="M158" s="77"/>
      <c r="N158" s="77"/>
      <c r="O158" s="77"/>
      <c r="P158" s="77" t="n">
        <f aca="false">E158+J158</f>
        <v>18720000</v>
      </c>
      <c r="Q158" s="69"/>
    </row>
    <row r="159" customFormat="false" ht="75" hidden="false" customHeight="false" outlineLevel="0" collapsed="false">
      <c r="A159" s="79"/>
      <c r="B159" s="79"/>
      <c r="C159" s="79"/>
      <c r="D159" s="71" t="s">
        <v>153</v>
      </c>
      <c r="E159" s="75" t="n">
        <f aca="false">F159+I159</f>
        <v>18720000</v>
      </c>
      <c r="F159" s="77" t="n">
        <v>18720000</v>
      </c>
      <c r="G159" s="77"/>
      <c r="H159" s="77"/>
      <c r="I159" s="77"/>
      <c r="J159" s="77" t="n">
        <f aca="false">K159+L159+O159</f>
        <v>0</v>
      </c>
      <c r="K159" s="77"/>
      <c r="L159" s="77"/>
      <c r="M159" s="77"/>
      <c r="N159" s="77"/>
      <c r="O159" s="77"/>
      <c r="P159" s="77" t="n">
        <f aca="false">E159+J159</f>
        <v>18720000</v>
      </c>
      <c r="Q159" s="69"/>
    </row>
    <row r="160" s="90" customFormat="true" ht="56.25" hidden="false" customHeight="false" outlineLevel="0" collapsed="false">
      <c r="A160" s="86" t="s">
        <v>257</v>
      </c>
      <c r="B160" s="86" t="s">
        <v>258</v>
      </c>
      <c r="C160" s="86" t="s">
        <v>222</v>
      </c>
      <c r="D160" s="87" t="s">
        <v>259</v>
      </c>
      <c r="E160" s="96" t="n">
        <f aca="false">F160+I160</f>
        <v>80000</v>
      </c>
      <c r="F160" s="99" t="n">
        <v>80000</v>
      </c>
      <c r="G160" s="99"/>
      <c r="H160" s="99"/>
      <c r="I160" s="99"/>
      <c r="J160" s="77" t="n">
        <f aca="false">K160+L160+O160</f>
        <v>0</v>
      </c>
      <c r="K160" s="99"/>
      <c r="L160" s="99"/>
      <c r="M160" s="99"/>
      <c r="N160" s="99"/>
      <c r="O160" s="99"/>
      <c r="P160" s="99" t="n">
        <f aca="false">E160+J160</f>
        <v>80000</v>
      </c>
      <c r="Q160" s="69"/>
    </row>
    <row r="161" customFormat="false" ht="225" hidden="false" customHeight="false" outlineLevel="0" collapsed="false">
      <c r="A161" s="79" t="s">
        <v>260</v>
      </c>
      <c r="B161" s="79" t="s">
        <v>261</v>
      </c>
      <c r="C161" s="79"/>
      <c r="D161" s="71" t="s">
        <v>262</v>
      </c>
      <c r="E161" s="75" t="n">
        <f aca="false">E163+E165+E167+E169+E171</f>
        <v>42768000</v>
      </c>
      <c r="F161" s="75" t="n">
        <f aca="false">F163+F165+F167+F169+F171</f>
        <v>42768000</v>
      </c>
      <c r="G161" s="75" t="n">
        <f aca="false">G163+G165+G167+G169+G171</f>
        <v>0</v>
      </c>
      <c r="H161" s="75" t="n">
        <f aca="false">H163+H165+H167+H169+H171</f>
        <v>0</v>
      </c>
      <c r="I161" s="75" t="n">
        <f aca="false">I163+I165+I167+I169+I171</f>
        <v>0</v>
      </c>
      <c r="J161" s="75" t="n">
        <f aca="false">J163+J165+J167+J169+J171</f>
        <v>0</v>
      </c>
      <c r="K161" s="75" t="n">
        <f aca="false">K163+K165+K167+K169+K171</f>
        <v>0</v>
      </c>
      <c r="L161" s="75" t="n">
        <f aca="false">L163+L165+L167+L169+L171</f>
        <v>0</v>
      </c>
      <c r="M161" s="75" t="n">
        <f aca="false">M163+M165+M167+M169+M171</f>
        <v>0</v>
      </c>
      <c r="N161" s="75" t="n">
        <f aca="false">N163+N165+N167+N169+N171</f>
        <v>0</v>
      </c>
      <c r="O161" s="75" t="n">
        <f aca="false">O163+O165+O167+O169+O171</f>
        <v>0</v>
      </c>
      <c r="P161" s="75" t="n">
        <f aca="false">P163+P165+P167+P169+P171</f>
        <v>42768000</v>
      </c>
      <c r="Q161" s="69"/>
    </row>
    <row r="162" customFormat="false" ht="75" hidden="false" customHeight="false" outlineLevel="0" collapsed="false">
      <c r="A162" s="79"/>
      <c r="B162" s="79"/>
      <c r="C162" s="79"/>
      <c r="D162" s="71" t="s">
        <v>153</v>
      </c>
      <c r="E162" s="75" t="n">
        <f aca="false">E164+E166+E168+E170+E172</f>
        <v>42768000</v>
      </c>
      <c r="F162" s="75" t="n">
        <f aca="false">F164+F166+F168+F170+F172</f>
        <v>42768000</v>
      </c>
      <c r="G162" s="75" t="n">
        <f aca="false">G164+G166+G168+G170+G172</f>
        <v>0</v>
      </c>
      <c r="H162" s="75" t="n">
        <f aca="false">H164+H166+H168+H170+H172</f>
        <v>0</v>
      </c>
      <c r="I162" s="75" t="n">
        <f aca="false">I164+I166+I168+I170+I172</f>
        <v>0</v>
      </c>
      <c r="J162" s="75" t="n">
        <f aca="false">J164+J166+J168+J170+J172</f>
        <v>0</v>
      </c>
      <c r="K162" s="75" t="n">
        <f aca="false">K164+K166+K168+K170+K172</f>
        <v>0</v>
      </c>
      <c r="L162" s="75" t="n">
        <f aca="false">L164+L166+L168+L170+L172</f>
        <v>0</v>
      </c>
      <c r="M162" s="75" t="n">
        <f aca="false">M164+M166+M168+M170+M172</f>
        <v>0</v>
      </c>
      <c r="N162" s="75" t="n">
        <f aca="false">N164+N166+N168+N170+N172</f>
        <v>0</v>
      </c>
      <c r="O162" s="75" t="n">
        <f aca="false">O164+O166+O168+O170+O172</f>
        <v>0</v>
      </c>
      <c r="P162" s="75" t="n">
        <f aca="false">P164+P166+P168+P170+P172</f>
        <v>42768000</v>
      </c>
      <c r="Q162" s="69"/>
      <c r="R162" s="84"/>
    </row>
    <row r="163" customFormat="false" ht="56.25" hidden="false" customHeight="false" outlineLevel="0" collapsed="false">
      <c r="A163" s="79" t="s">
        <v>263</v>
      </c>
      <c r="B163" s="79" t="s">
        <v>264</v>
      </c>
      <c r="C163" s="79" t="s">
        <v>101</v>
      </c>
      <c r="D163" s="71" t="s">
        <v>265</v>
      </c>
      <c r="E163" s="75" t="n">
        <f aca="false">F163+I163</f>
        <v>30084000</v>
      </c>
      <c r="F163" s="77" t="n">
        <v>30084000</v>
      </c>
      <c r="G163" s="77"/>
      <c r="H163" s="77"/>
      <c r="I163" s="77"/>
      <c r="J163" s="77" t="n">
        <f aca="false">L163+O163+K163</f>
        <v>0</v>
      </c>
      <c r="K163" s="77"/>
      <c r="L163" s="77"/>
      <c r="M163" s="77"/>
      <c r="N163" s="77"/>
      <c r="O163" s="77"/>
      <c r="P163" s="77" t="n">
        <f aca="false">E163+J163</f>
        <v>30084000</v>
      </c>
      <c r="Q163" s="69"/>
    </row>
    <row r="164" customFormat="false" ht="75" hidden="false" customHeight="false" outlineLevel="0" collapsed="false">
      <c r="A164" s="79"/>
      <c r="B164" s="79"/>
      <c r="C164" s="79"/>
      <c r="D164" s="71" t="s">
        <v>153</v>
      </c>
      <c r="E164" s="75" t="n">
        <f aca="false">F164+I164</f>
        <v>30084000</v>
      </c>
      <c r="F164" s="77" t="n">
        <v>30084000</v>
      </c>
      <c r="G164" s="77"/>
      <c r="H164" s="77"/>
      <c r="I164" s="77"/>
      <c r="J164" s="77" t="n">
        <f aca="false">L164+O164+K164</f>
        <v>0</v>
      </c>
      <c r="K164" s="77"/>
      <c r="L164" s="77"/>
      <c r="M164" s="77"/>
      <c r="N164" s="77"/>
      <c r="O164" s="77"/>
      <c r="P164" s="77" t="n">
        <f aca="false">E164+J164</f>
        <v>30084000</v>
      </c>
      <c r="Q164" s="69"/>
    </row>
    <row r="165" customFormat="false" ht="75" hidden="false" customHeight="false" outlineLevel="0" collapsed="false">
      <c r="A165" s="79" t="s">
        <v>266</v>
      </c>
      <c r="B165" s="79" t="s">
        <v>267</v>
      </c>
      <c r="C165" s="79" t="s">
        <v>101</v>
      </c>
      <c r="D165" s="71" t="s">
        <v>268</v>
      </c>
      <c r="E165" s="75" t="n">
        <f aca="false">F165+I165</f>
        <v>10800000</v>
      </c>
      <c r="F165" s="77" t="n">
        <v>10800000</v>
      </c>
      <c r="G165" s="77"/>
      <c r="H165" s="77"/>
      <c r="I165" s="77"/>
      <c r="J165" s="77" t="n">
        <f aca="false">L165+O165+K165</f>
        <v>0</v>
      </c>
      <c r="K165" s="77"/>
      <c r="L165" s="77"/>
      <c r="M165" s="77"/>
      <c r="N165" s="77"/>
      <c r="O165" s="77"/>
      <c r="P165" s="77" t="n">
        <f aca="false">E165+J165</f>
        <v>10800000</v>
      </c>
      <c r="Q165" s="69"/>
    </row>
    <row r="166" customFormat="false" ht="75" hidden="false" customHeight="false" outlineLevel="0" collapsed="false">
      <c r="A166" s="79"/>
      <c r="B166" s="79"/>
      <c r="C166" s="79"/>
      <c r="D166" s="71" t="s">
        <v>153</v>
      </c>
      <c r="E166" s="75" t="n">
        <f aca="false">F166+I166</f>
        <v>10800000</v>
      </c>
      <c r="F166" s="77" t="n">
        <v>10800000</v>
      </c>
      <c r="G166" s="77"/>
      <c r="H166" s="77"/>
      <c r="I166" s="77"/>
      <c r="J166" s="77" t="n">
        <f aca="false">L166+O166+K166</f>
        <v>0</v>
      </c>
      <c r="K166" s="77"/>
      <c r="L166" s="77"/>
      <c r="M166" s="77"/>
      <c r="N166" s="77"/>
      <c r="O166" s="77"/>
      <c r="P166" s="77" t="n">
        <f aca="false">E166+J166</f>
        <v>10800000</v>
      </c>
      <c r="Q166" s="69"/>
    </row>
    <row r="167" customFormat="false" ht="56.25" hidden="false" customHeight="false" outlineLevel="0" collapsed="false">
      <c r="A167" s="79" t="s">
        <v>269</v>
      </c>
      <c r="B167" s="79" t="s">
        <v>270</v>
      </c>
      <c r="C167" s="79" t="s">
        <v>101</v>
      </c>
      <c r="D167" s="71" t="s">
        <v>271</v>
      </c>
      <c r="E167" s="75" t="n">
        <f aca="false">F167+I167</f>
        <v>1526400</v>
      </c>
      <c r="F167" s="77" t="n">
        <v>1526400</v>
      </c>
      <c r="G167" s="77"/>
      <c r="H167" s="77"/>
      <c r="I167" s="77"/>
      <c r="J167" s="77" t="n">
        <f aca="false">L167+O167+K167</f>
        <v>0</v>
      </c>
      <c r="K167" s="77"/>
      <c r="L167" s="77"/>
      <c r="M167" s="77"/>
      <c r="N167" s="77"/>
      <c r="O167" s="77"/>
      <c r="P167" s="77" t="n">
        <f aca="false">E167+J167</f>
        <v>1526400</v>
      </c>
      <c r="Q167" s="69"/>
    </row>
    <row r="168" customFormat="false" ht="75" hidden="false" customHeight="false" outlineLevel="0" collapsed="false">
      <c r="A168" s="79"/>
      <c r="B168" s="79"/>
      <c r="C168" s="79"/>
      <c r="D168" s="71" t="s">
        <v>153</v>
      </c>
      <c r="E168" s="75" t="n">
        <f aca="false">F168+I168</f>
        <v>1526400</v>
      </c>
      <c r="F168" s="77" t="n">
        <v>1526400</v>
      </c>
      <c r="G168" s="77"/>
      <c r="H168" s="77"/>
      <c r="I168" s="77"/>
      <c r="J168" s="77" t="n">
        <f aca="false">L168+O168+K168</f>
        <v>0</v>
      </c>
      <c r="K168" s="77"/>
      <c r="L168" s="77"/>
      <c r="M168" s="77"/>
      <c r="N168" s="77"/>
      <c r="O168" s="77"/>
      <c r="P168" s="77" t="n">
        <f aca="false">E168+J168</f>
        <v>1526400</v>
      </c>
      <c r="Q168" s="69"/>
    </row>
    <row r="169" customFormat="false" ht="75" hidden="false" customHeight="false" outlineLevel="0" collapsed="false">
      <c r="A169" s="79" t="s">
        <v>272</v>
      </c>
      <c r="B169" s="79" t="s">
        <v>273</v>
      </c>
      <c r="C169" s="79" t="s">
        <v>113</v>
      </c>
      <c r="D169" s="71" t="s">
        <v>274</v>
      </c>
      <c r="E169" s="75" t="n">
        <f aca="false">F169+I169</f>
        <v>349200</v>
      </c>
      <c r="F169" s="77" t="n">
        <v>349200</v>
      </c>
      <c r="G169" s="77"/>
      <c r="H169" s="77"/>
      <c r="I169" s="77"/>
      <c r="J169" s="77" t="n">
        <f aca="false">L169+O169+K169</f>
        <v>0</v>
      </c>
      <c r="K169" s="77"/>
      <c r="L169" s="77"/>
      <c r="M169" s="77"/>
      <c r="N169" s="77"/>
      <c r="O169" s="77"/>
      <c r="P169" s="77" t="n">
        <f aca="false">E169+J169</f>
        <v>349200</v>
      </c>
      <c r="Q169" s="69"/>
    </row>
    <row r="170" customFormat="false" ht="75" hidden="false" customHeight="false" outlineLevel="0" collapsed="false">
      <c r="A170" s="79"/>
      <c r="B170" s="79"/>
      <c r="C170" s="79"/>
      <c r="D170" s="71" t="s">
        <v>153</v>
      </c>
      <c r="E170" s="75" t="n">
        <f aca="false">F170+I170</f>
        <v>349200</v>
      </c>
      <c r="F170" s="77" t="n">
        <v>349200</v>
      </c>
      <c r="G170" s="77"/>
      <c r="H170" s="77"/>
      <c r="I170" s="77"/>
      <c r="J170" s="77" t="n">
        <f aca="false">L170+O170+K170</f>
        <v>0</v>
      </c>
      <c r="K170" s="77"/>
      <c r="L170" s="77"/>
      <c r="M170" s="77"/>
      <c r="N170" s="77"/>
      <c r="O170" s="77"/>
      <c r="P170" s="77" t="n">
        <f aca="false">E170+J170</f>
        <v>349200</v>
      </c>
      <c r="Q170" s="69"/>
    </row>
    <row r="171" customFormat="false" ht="93.75" hidden="false" customHeight="false" outlineLevel="0" collapsed="false">
      <c r="A171" s="79" t="s">
        <v>275</v>
      </c>
      <c r="B171" s="79" t="s">
        <v>276</v>
      </c>
      <c r="C171" s="79" t="s">
        <v>101</v>
      </c>
      <c r="D171" s="71" t="s">
        <v>277</v>
      </c>
      <c r="E171" s="75" t="n">
        <f aca="false">F171+I171</f>
        <v>8400</v>
      </c>
      <c r="F171" s="77" t="n">
        <v>8400</v>
      </c>
      <c r="G171" s="77"/>
      <c r="H171" s="77"/>
      <c r="I171" s="77"/>
      <c r="J171" s="77" t="n">
        <f aca="false">L171+O171+K171</f>
        <v>0</v>
      </c>
      <c r="K171" s="77"/>
      <c r="L171" s="77"/>
      <c r="M171" s="77"/>
      <c r="N171" s="77"/>
      <c r="O171" s="77"/>
      <c r="P171" s="77" t="n">
        <f aca="false">E171+J171</f>
        <v>8400</v>
      </c>
      <c r="Q171" s="69"/>
    </row>
    <row r="172" customFormat="false" ht="75" hidden="false" customHeight="false" outlineLevel="0" collapsed="false">
      <c r="A172" s="79"/>
      <c r="B172" s="79"/>
      <c r="C172" s="79"/>
      <c r="D172" s="71" t="s">
        <v>153</v>
      </c>
      <c r="E172" s="75" t="n">
        <f aca="false">F172+I172</f>
        <v>8400</v>
      </c>
      <c r="F172" s="77" t="n">
        <v>8400</v>
      </c>
      <c r="G172" s="77"/>
      <c r="H172" s="77"/>
      <c r="I172" s="77"/>
      <c r="J172" s="77" t="n">
        <f aca="false">L172+O172+K172</f>
        <v>0</v>
      </c>
      <c r="K172" s="77"/>
      <c r="L172" s="77"/>
      <c r="M172" s="77"/>
      <c r="N172" s="77"/>
      <c r="O172" s="77"/>
      <c r="P172" s="77" t="n">
        <f aca="false">E172+J172</f>
        <v>8400</v>
      </c>
      <c r="Q172" s="69"/>
    </row>
    <row r="173" s="90" customFormat="true" ht="37.5" hidden="false" customHeight="false" outlineLevel="0" collapsed="false">
      <c r="A173" s="86" t="s">
        <v>278</v>
      </c>
      <c r="B173" s="86" t="s">
        <v>279</v>
      </c>
      <c r="C173" s="86" t="s">
        <v>110</v>
      </c>
      <c r="D173" s="87" t="s">
        <v>280</v>
      </c>
      <c r="E173" s="96" t="n">
        <f aca="false">F173+I173</f>
        <v>85800</v>
      </c>
      <c r="F173" s="99" t="n">
        <f aca="false">85800</f>
        <v>85800</v>
      </c>
      <c r="G173" s="99"/>
      <c r="H173" s="99"/>
      <c r="I173" s="99"/>
      <c r="J173" s="77" t="n">
        <f aca="false">L173+O173+K173</f>
        <v>0</v>
      </c>
      <c r="K173" s="99"/>
      <c r="L173" s="99"/>
      <c r="M173" s="99"/>
      <c r="N173" s="99"/>
      <c r="O173" s="99"/>
      <c r="P173" s="99" t="n">
        <f aca="false">E173+J173</f>
        <v>85800</v>
      </c>
      <c r="Q173" s="69"/>
    </row>
    <row r="174" customFormat="false" ht="75" hidden="false" customHeight="false" outlineLevel="0" collapsed="false">
      <c r="A174" s="79" t="s">
        <v>281</v>
      </c>
      <c r="B174" s="79" t="s">
        <v>282</v>
      </c>
      <c r="C174" s="79"/>
      <c r="D174" s="71" t="s">
        <v>283</v>
      </c>
      <c r="E174" s="75" t="n">
        <f aca="false">E175</f>
        <v>5693400</v>
      </c>
      <c r="F174" s="75" t="n">
        <f aca="false">F175</f>
        <v>5693400</v>
      </c>
      <c r="G174" s="75" t="n">
        <f aca="false">G175</f>
        <v>4359700</v>
      </c>
      <c r="H174" s="75" t="n">
        <f aca="false">H175</f>
        <v>214700</v>
      </c>
      <c r="I174" s="75" t="n">
        <f aca="false">I175</f>
        <v>0</v>
      </c>
      <c r="J174" s="75" t="n">
        <f aca="false">J175</f>
        <v>26000</v>
      </c>
      <c r="K174" s="75" t="n">
        <f aca="false">K175</f>
        <v>0</v>
      </c>
      <c r="L174" s="75" t="n">
        <f aca="false">L175</f>
        <v>26000</v>
      </c>
      <c r="M174" s="75" t="n">
        <f aca="false">M175</f>
        <v>18000</v>
      </c>
      <c r="N174" s="75" t="n">
        <f aca="false">N175</f>
        <v>0</v>
      </c>
      <c r="O174" s="75" t="n">
        <f aca="false">O175</f>
        <v>0</v>
      </c>
      <c r="P174" s="75" t="n">
        <f aca="false">P175</f>
        <v>5719400</v>
      </c>
      <c r="Q174" s="69"/>
    </row>
    <row r="175" customFormat="false" ht="75" hidden="false" customHeight="false" outlineLevel="0" collapsed="false">
      <c r="A175" s="79" t="s">
        <v>284</v>
      </c>
      <c r="B175" s="79" t="s">
        <v>285</v>
      </c>
      <c r="C175" s="79" t="s">
        <v>105</v>
      </c>
      <c r="D175" s="71" t="s">
        <v>286</v>
      </c>
      <c r="E175" s="75" t="n">
        <f aca="false">F175+I175</f>
        <v>5693400</v>
      </c>
      <c r="F175" s="77" t="n">
        <v>5693400</v>
      </c>
      <c r="G175" s="77" t="n">
        <v>4359700</v>
      </c>
      <c r="H175" s="77" t="n">
        <v>214700</v>
      </c>
      <c r="I175" s="77"/>
      <c r="J175" s="77" t="n">
        <f aca="false">L175+O175+K175</f>
        <v>26000</v>
      </c>
      <c r="K175" s="77"/>
      <c r="L175" s="77" t="n">
        <v>26000</v>
      </c>
      <c r="M175" s="77" t="n">
        <v>18000</v>
      </c>
      <c r="N175" s="77"/>
      <c r="O175" s="77"/>
      <c r="P175" s="77" t="n">
        <f aca="false">E175+J175</f>
        <v>5719400</v>
      </c>
      <c r="Q175" s="69"/>
    </row>
    <row r="176" customFormat="false" ht="131.25" hidden="false" customHeight="false" outlineLevel="0" collapsed="false">
      <c r="A176" s="79" t="s">
        <v>287</v>
      </c>
      <c r="B176" s="79" t="s">
        <v>288</v>
      </c>
      <c r="C176" s="79" t="s">
        <v>101</v>
      </c>
      <c r="D176" s="71" t="s">
        <v>289</v>
      </c>
      <c r="E176" s="75" t="n">
        <f aca="false">F176+I176</f>
        <v>599200</v>
      </c>
      <c r="F176" s="75" t="n">
        <v>599200</v>
      </c>
      <c r="G176" s="75" t="n">
        <v>0</v>
      </c>
      <c r="H176" s="75" t="n">
        <v>0</v>
      </c>
      <c r="I176" s="75" t="n">
        <v>0</v>
      </c>
      <c r="J176" s="75" t="n">
        <f aca="false">L176+O176+K176</f>
        <v>0</v>
      </c>
      <c r="K176" s="75"/>
      <c r="L176" s="75" t="n">
        <v>0</v>
      </c>
      <c r="M176" s="75" t="n">
        <v>0</v>
      </c>
      <c r="N176" s="75" t="n">
        <v>0</v>
      </c>
      <c r="O176" s="75" t="n">
        <v>0</v>
      </c>
      <c r="P176" s="77" t="n">
        <f aca="false">E176+J176</f>
        <v>599200</v>
      </c>
      <c r="Q176" s="69"/>
    </row>
    <row r="177" s="90" customFormat="true" ht="37.5" hidden="false" customHeight="false" outlineLevel="0" collapsed="false">
      <c r="A177" s="86" t="s">
        <v>290</v>
      </c>
      <c r="B177" s="86" t="s">
        <v>291</v>
      </c>
      <c r="C177" s="86"/>
      <c r="D177" s="87" t="s">
        <v>292</v>
      </c>
      <c r="E177" s="96" t="n">
        <f aca="false">E178+E179</f>
        <v>29400</v>
      </c>
      <c r="F177" s="96" t="n">
        <f aca="false">F178+F179</f>
        <v>29400</v>
      </c>
      <c r="G177" s="96" t="n">
        <f aca="false">G178+G179</f>
        <v>0</v>
      </c>
      <c r="H177" s="96" t="n">
        <f aca="false">H178+H179</f>
        <v>0</v>
      </c>
      <c r="I177" s="96" t="n">
        <f aca="false">I178+I179</f>
        <v>0</v>
      </c>
      <c r="J177" s="96" t="n">
        <f aca="false">J178+J179</f>
        <v>0</v>
      </c>
      <c r="K177" s="96" t="n">
        <f aca="false">K178+K179</f>
        <v>0</v>
      </c>
      <c r="L177" s="96" t="n">
        <f aca="false">L178+L179</f>
        <v>0</v>
      </c>
      <c r="M177" s="96" t="n">
        <f aca="false">M178+M179</f>
        <v>0</v>
      </c>
      <c r="N177" s="96" t="n">
        <f aca="false">N178+N179</f>
        <v>0</v>
      </c>
      <c r="O177" s="96" t="n">
        <f aca="false">O178+O179</f>
        <v>0</v>
      </c>
      <c r="P177" s="96" t="n">
        <f aca="false">P178+P179</f>
        <v>29400</v>
      </c>
      <c r="Q177" s="69"/>
    </row>
    <row r="178" s="90" customFormat="true" ht="75" hidden="false" customHeight="false" outlineLevel="0" collapsed="false">
      <c r="A178" s="86" t="s">
        <v>293</v>
      </c>
      <c r="B178" s="86" t="s">
        <v>294</v>
      </c>
      <c r="C178" s="86" t="s">
        <v>101</v>
      </c>
      <c r="D178" s="87" t="s">
        <v>295</v>
      </c>
      <c r="E178" s="96" t="n">
        <f aca="false">F178+I178</f>
        <v>29100</v>
      </c>
      <c r="F178" s="96" t="n">
        <f aca="false">29100</f>
        <v>29100</v>
      </c>
      <c r="G178" s="96"/>
      <c r="H178" s="96"/>
      <c r="I178" s="96"/>
      <c r="J178" s="96" t="n">
        <f aca="false">K178+L178+O178</f>
        <v>0</v>
      </c>
      <c r="K178" s="96"/>
      <c r="L178" s="96"/>
      <c r="M178" s="96"/>
      <c r="N178" s="96"/>
      <c r="O178" s="96"/>
      <c r="P178" s="99" t="n">
        <f aca="false">E178+J178</f>
        <v>29100</v>
      </c>
      <c r="Q178" s="69"/>
    </row>
    <row r="179" s="90" customFormat="true" ht="37.5" hidden="false" customHeight="false" outlineLevel="0" collapsed="false">
      <c r="A179" s="86" t="s">
        <v>296</v>
      </c>
      <c r="B179" s="86" t="s">
        <v>297</v>
      </c>
      <c r="C179" s="86" t="s">
        <v>101</v>
      </c>
      <c r="D179" s="87" t="s">
        <v>298</v>
      </c>
      <c r="E179" s="96" t="n">
        <f aca="false">F179+I179</f>
        <v>300</v>
      </c>
      <c r="F179" s="96" t="n">
        <f aca="false">300</f>
        <v>300</v>
      </c>
      <c r="G179" s="96"/>
      <c r="H179" s="96"/>
      <c r="I179" s="96"/>
      <c r="J179" s="96" t="n">
        <f aca="false">K179+L179+O179</f>
        <v>0</v>
      </c>
      <c r="K179" s="96"/>
      <c r="L179" s="96"/>
      <c r="M179" s="96"/>
      <c r="N179" s="96"/>
      <c r="O179" s="96"/>
      <c r="P179" s="99" t="n">
        <f aca="false">E179+J179</f>
        <v>300</v>
      </c>
      <c r="Q179" s="69"/>
    </row>
    <row r="180" customFormat="false" ht="112.5" hidden="false" customHeight="false" outlineLevel="0" collapsed="false">
      <c r="A180" s="79" t="s">
        <v>299</v>
      </c>
      <c r="B180" s="79" t="s">
        <v>300</v>
      </c>
      <c r="C180" s="79" t="s">
        <v>203</v>
      </c>
      <c r="D180" s="71" t="s">
        <v>301</v>
      </c>
      <c r="E180" s="75" t="n">
        <f aca="false">F180+I180</f>
        <v>324800</v>
      </c>
      <c r="F180" s="77" t="n">
        <f aca="false">250000+74800</f>
        <v>324800</v>
      </c>
      <c r="G180" s="77"/>
      <c r="H180" s="77"/>
      <c r="I180" s="77"/>
      <c r="J180" s="96" t="n">
        <f aca="false">K180+L180+O180</f>
        <v>0</v>
      </c>
      <c r="K180" s="77"/>
      <c r="L180" s="77"/>
      <c r="M180" s="77"/>
      <c r="N180" s="77"/>
      <c r="O180" s="77"/>
      <c r="P180" s="77" t="n">
        <f aca="false">E180+J180</f>
        <v>324800</v>
      </c>
      <c r="Q180" s="69"/>
    </row>
    <row r="181" customFormat="false" ht="37.5" hidden="false" customHeight="false" outlineLevel="0" collapsed="false">
      <c r="A181" s="79" t="s">
        <v>302</v>
      </c>
      <c r="B181" s="79" t="s">
        <v>303</v>
      </c>
      <c r="C181" s="79"/>
      <c r="D181" s="71" t="s">
        <v>304</v>
      </c>
      <c r="E181" s="75" t="n">
        <f aca="false">E182</f>
        <v>108300</v>
      </c>
      <c r="F181" s="75" t="n">
        <f aca="false">F182</f>
        <v>0</v>
      </c>
      <c r="G181" s="75" t="n">
        <f aca="false">G182</f>
        <v>0</v>
      </c>
      <c r="H181" s="75" t="n">
        <f aca="false">H182</f>
        <v>0</v>
      </c>
      <c r="I181" s="75" t="n">
        <f aca="false">I182</f>
        <v>108300</v>
      </c>
      <c r="J181" s="75" t="n">
        <f aca="false">J182</f>
        <v>0</v>
      </c>
      <c r="K181" s="75" t="n">
        <f aca="false">K182</f>
        <v>0</v>
      </c>
      <c r="L181" s="75" t="n">
        <f aca="false">L182</f>
        <v>0</v>
      </c>
      <c r="M181" s="75" t="n">
        <f aca="false">M182</f>
        <v>0</v>
      </c>
      <c r="N181" s="75" t="n">
        <f aca="false">N182</f>
        <v>0</v>
      </c>
      <c r="O181" s="75" t="n">
        <f aca="false">O182</f>
        <v>0</v>
      </c>
      <c r="P181" s="75" t="n">
        <f aca="false">P182</f>
        <v>108300</v>
      </c>
      <c r="Q181" s="69"/>
    </row>
    <row r="182" customFormat="false" ht="75" hidden="false" customHeight="false" outlineLevel="0" collapsed="false">
      <c r="A182" s="79" t="s">
        <v>305</v>
      </c>
      <c r="B182" s="79" t="s">
        <v>306</v>
      </c>
      <c r="C182" s="79" t="s">
        <v>110</v>
      </c>
      <c r="D182" s="71" t="s">
        <v>307</v>
      </c>
      <c r="E182" s="75" t="n">
        <f aca="false">F182+I182</f>
        <v>108300</v>
      </c>
      <c r="F182" s="77"/>
      <c r="G182" s="77"/>
      <c r="H182" s="77"/>
      <c r="I182" s="77" t="n">
        <v>108300</v>
      </c>
      <c r="J182" s="77" t="n">
        <f aca="false">L182+O182+K182</f>
        <v>0</v>
      </c>
      <c r="K182" s="77"/>
      <c r="L182" s="77"/>
      <c r="M182" s="77"/>
      <c r="N182" s="77"/>
      <c r="O182" s="77"/>
      <c r="P182" s="77" t="n">
        <f aca="false">E182+J182</f>
        <v>108300</v>
      </c>
      <c r="Q182" s="69"/>
    </row>
    <row r="183" customFormat="false" ht="37.5" hidden="false" customHeight="false" outlineLevel="0" collapsed="false">
      <c r="A183" s="79" t="s">
        <v>308</v>
      </c>
      <c r="B183" s="79" t="s">
        <v>309</v>
      </c>
      <c r="C183" s="79" t="s">
        <v>310</v>
      </c>
      <c r="D183" s="71" t="s">
        <v>311</v>
      </c>
      <c r="E183" s="75" t="n">
        <f aca="false">F183+I183</f>
        <v>35000</v>
      </c>
      <c r="F183" s="77" t="n">
        <v>35000</v>
      </c>
      <c r="G183" s="77" t="n">
        <v>28700</v>
      </c>
      <c r="H183" s="77"/>
      <c r="I183" s="77"/>
      <c r="J183" s="77" t="n">
        <f aca="false">L183+O183+K183</f>
        <v>0</v>
      </c>
      <c r="K183" s="77"/>
      <c r="L183" s="77"/>
      <c r="M183" s="77"/>
      <c r="N183" s="77"/>
      <c r="O183" s="77"/>
      <c r="P183" s="77" t="n">
        <f aca="false">E183+J183</f>
        <v>35000</v>
      </c>
      <c r="Q183" s="69"/>
    </row>
    <row r="184" s="90" customFormat="true" ht="262.5" hidden="false" customHeight="false" outlineLevel="0" collapsed="false">
      <c r="A184" s="86" t="s">
        <v>312</v>
      </c>
      <c r="B184" s="86" t="s">
        <v>313</v>
      </c>
      <c r="C184" s="86" t="s">
        <v>113</v>
      </c>
      <c r="D184" s="87" t="s">
        <v>314</v>
      </c>
      <c r="E184" s="96" t="n">
        <f aca="false">F184+I184</f>
        <v>1210500</v>
      </c>
      <c r="F184" s="99" t="n">
        <v>1210500</v>
      </c>
      <c r="G184" s="99"/>
      <c r="H184" s="99"/>
      <c r="I184" s="99"/>
      <c r="J184" s="77" t="n">
        <f aca="false">L184+O184+K184</f>
        <v>0</v>
      </c>
      <c r="K184" s="99"/>
      <c r="L184" s="99"/>
      <c r="M184" s="99"/>
      <c r="N184" s="99"/>
      <c r="O184" s="99"/>
      <c r="P184" s="99" t="n">
        <f aca="false">E184+J184</f>
        <v>1210500</v>
      </c>
      <c r="Q184" s="69"/>
    </row>
    <row r="185" customFormat="false" ht="75" hidden="false" customHeight="false" outlineLevel="0" collapsed="false">
      <c r="A185" s="79"/>
      <c r="B185" s="79"/>
      <c r="C185" s="79"/>
      <c r="D185" s="71" t="s">
        <v>153</v>
      </c>
      <c r="E185" s="75" t="n">
        <f aca="false">F185+I185</f>
        <v>1210500</v>
      </c>
      <c r="F185" s="77" t="n">
        <v>1210500</v>
      </c>
      <c r="G185" s="77"/>
      <c r="H185" s="77"/>
      <c r="I185" s="77"/>
      <c r="J185" s="77" t="n">
        <f aca="false">L185+O185+K185</f>
        <v>0</v>
      </c>
      <c r="K185" s="77"/>
      <c r="L185" s="77"/>
      <c r="M185" s="77"/>
      <c r="N185" s="77"/>
      <c r="O185" s="77"/>
      <c r="P185" s="77" t="n">
        <f aca="false">E185+J185</f>
        <v>1210500</v>
      </c>
      <c r="Q185" s="69"/>
    </row>
    <row r="186" customFormat="false" ht="18.75" hidden="false" customHeight="false" outlineLevel="0" collapsed="false">
      <c r="A186" s="79" t="s">
        <v>315</v>
      </c>
      <c r="B186" s="79" t="s">
        <v>316</v>
      </c>
      <c r="C186" s="79"/>
      <c r="D186" s="71" t="s">
        <v>317</v>
      </c>
      <c r="E186" s="75" t="n">
        <f aca="false">E187</f>
        <v>1293700</v>
      </c>
      <c r="F186" s="75" t="n">
        <f aca="false">F187</f>
        <v>1293700</v>
      </c>
      <c r="G186" s="75" t="n">
        <f aca="false">G187</f>
        <v>0</v>
      </c>
      <c r="H186" s="75" t="n">
        <f aca="false">H187</f>
        <v>0</v>
      </c>
      <c r="I186" s="75" t="n">
        <f aca="false">I187</f>
        <v>0</v>
      </c>
      <c r="J186" s="75" t="n">
        <f aca="false">J187</f>
        <v>0</v>
      </c>
      <c r="K186" s="75" t="n">
        <f aca="false">K187</f>
        <v>0</v>
      </c>
      <c r="L186" s="75" t="n">
        <f aca="false">L187</f>
        <v>0</v>
      </c>
      <c r="M186" s="75" t="n">
        <f aca="false">M187</f>
        <v>0</v>
      </c>
      <c r="N186" s="75" t="n">
        <f aca="false">N187</f>
        <v>0</v>
      </c>
      <c r="O186" s="75" t="n">
        <f aca="false">O187</f>
        <v>0</v>
      </c>
      <c r="P186" s="75" t="n">
        <f aca="false">P187</f>
        <v>1293700</v>
      </c>
      <c r="Q186" s="69"/>
    </row>
    <row r="187" customFormat="false" ht="37.5" hidden="false" customHeight="false" outlineLevel="0" collapsed="false">
      <c r="A187" s="79" t="s">
        <v>318</v>
      </c>
      <c r="B187" s="79" t="s">
        <v>319</v>
      </c>
      <c r="C187" s="79" t="s">
        <v>117</v>
      </c>
      <c r="D187" s="71" t="s">
        <v>320</v>
      </c>
      <c r="E187" s="75" t="n">
        <f aca="false">F187+I187</f>
        <v>1293700</v>
      </c>
      <c r="F187" s="77" t="n">
        <f aca="false">266400+1027300</f>
        <v>1293700</v>
      </c>
      <c r="G187" s="77"/>
      <c r="H187" s="77"/>
      <c r="I187" s="77"/>
      <c r="J187" s="77" t="n">
        <f aca="false">K187+L187+O187</f>
        <v>0</v>
      </c>
      <c r="K187" s="77"/>
      <c r="L187" s="77"/>
      <c r="M187" s="77"/>
      <c r="N187" s="77"/>
      <c r="O187" s="77"/>
      <c r="P187" s="77" t="n">
        <f aca="false">E187+J187</f>
        <v>1293700</v>
      </c>
      <c r="Q187" s="69"/>
    </row>
    <row r="188" customFormat="false" ht="37.5" hidden="false" customHeight="false" outlineLevel="0" collapsed="false">
      <c r="A188" s="79" t="s">
        <v>321</v>
      </c>
      <c r="B188" s="79" t="s">
        <v>322</v>
      </c>
      <c r="C188" s="79"/>
      <c r="D188" s="71" t="s">
        <v>323</v>
      </c>
      <c r="E188" s="76"/>
      <c r="F188" s="78"/>
      <c r="G188" s="78"/>
      <c r="H188" s="78"/>
      <c r="I188" s="78"/>
      <c r="J188" s="78" t="n">
        <f aca="false">J190</f>
        <v>9100000</v>
      </c>
      <c r="K188" s="78" t="n">
        <f aca="false">K190</f>
        <v>9100000</v>
      </c>
      <c r="L188" s="78" t="n">
        <f aca="false">L190</f>
        <v>0</v>
      </c>
      <c r="M188" s="78" t="n">
        <f aca="false">M190</f>
        <v>0</v>
      </c>
      <c r="N188" s="78" t="n">
        <f aca="false">N190</f>
        <v>0</v>
      </c>
      <c r="O188" s="78" t="n">
        <f aca="false">O190</f>
        <v>0</v>
      </c>
      <c r="P188" s="78" t="n">
        <f aca="false">P190</f>
        <v>9100000</v>
      </c>
      <c r="Q188" s="69"/>
    </row>
    <row r="189" customFormat="false" ht="37.5" hidden="true" customHeight="false" outlineLevel="0" collapsed="false">
      <c r="A189" s="79"/>
      <c r="B189" s="79"/>
      <c r="C189" s="79"/>
      <c r="D189" s="71" t="s">
        <v>93</v>
      </c>
      <c r="E189" s="76"/>
      <c r="F189" s="78"/>
      <c r="G189" s="78"/>
      <c r="H189" s="78"/>
      <c r="I189" s="78"/>
      <c r="J189" s="78" t="n">
        <f aca="false">J191</f>
        <v>0</v>
      </c>
      <c r="K189" s="78" t="n">
        <f aca="false">K191</f>
        <v>0</v>
      </c>
      <c r="L189" s="78" t="n">
        <f aca="false">L191</f>
        <v>0</v>
      </c>
      <c r="M189" s="78" t="n">
        <f aca="false">M191</f>
        <v>0</v>
      </c>
      <c r="N189" s="78" t="n">
        <f aca="false">N191</f>
        <v>0</v>
      </c>
      <c r="O189" s="78" t="n">
        <f aca="false">O191</f>
        <v>0</v>
      </c>
      <c r="P189" s="78" t="n">
        <f aca="false">P191</f>
        <v>0</v>
      </c>
      <c r="Q189" s="69" t="n">
        <f aca="false">SUM(E189:P189)</f>
        <v>0</v>
      </c>
    </row>
    <row r="190" customFormat="false" ht="37.5" hidden="false" customHeight="false" outlineLevel="0" collapsed="false">
      <c r="A190" s="79" t="s">
        <v>324</v>
      </c>
      <c r="B190" s="79" t="s">
        <v>325</v>
      </c>
      <c r="C190" s="79" t="s">
        <v>75</v>
      </c>
      <c r="D190" s="71" t="s">
        <v>326</v>
      </c>
      <c r="E190" s="76"/>
      <c r="F190" s="78"/>
      <c r="G190" s="78"/>
      <c r="H190" s="78"/>
      <c r="I190" s="78"/>
      <c r="J190" s="78" t="n">
        <f aca="false">L190+O190+K190</f>
        <v>9100000</v>
      </c>
      <c r="K190" s="78" t="n">
        <f aca="false">6000000+3100000</f>
        <v>9100000</v>
      </c>
      <c r="L190" s="78"/>
      <c r="M190" s="78"/>
      <c r="N190" s="78"/>
      <c r="O190" s="78"/>
      <c r="P190" s="78" t="n">
        <f aca="false">J190</f>
        <v>9100000</v>
      </c>
      <c r="Q190" s="69"/>
    </row>
    <row r="191" customFormat="false" ht="37.5" hidden="true" customHeight="false" outlineLevel="0" collapsed="false">
      <c r="A191" s="79"/>
      <c r="B191" s="79"/>
      <c r="C191" s="79"/>
      <c r="D191" s="71" t="s">
        <v>93</v>
      </c>
      <c r="E191" s="76"/>
      <c r="F191" s="78"/>
      <c r="G191" s="78"/>
      <c r="H191" s="78"/>
      <c r="I191" s="78"/>
      <c r="J191" s="78" t="n">
        <f aca="false">L191+O191+K191</f>
        <v>0</v>
      </c>
      <c r="K191" s="78"/>
      <c r="L191" s="78"/>
      <c r="M191" s="78"/>
      <c r="N191" s="78"/>
      <c r="O191" s="78"/>
      <c r="P191" s="78" t="n">
        <f aca="false">J191</f>
        <v>0</v>
      </c>
      <c r="Q191" s="69" t="n">
        <f aca="false">SUM(E191:P191)</f>
        <v>0</v>
      </c>
    </row>
    <row r="192" customFormat="false" ht="18.75" hidden="true" customHeight="false" outlineLevel="0" collapsed="false">
      <c r="A192" s="79" t="s">
        <v>327</v>
      </c>
      <c r="B192" s="79" t="s">
        <v>78</v>
      </c>
      <c r="C192" s="79"/>
      <c r="D192" s="71" t="s">
        <v>79</v>
      </c>
      <c r="E192" s="76" t="n">
        <f aca="false">E193</f>
        <v>0</v>
      </c>
      <c r="F192" s="76" t="n">
        <f aca="false">F193</f>
        <v>0</v>
      </c>
      <c r="G192" s="76" t="n">
        <f aca="false">G193</f>
        <v>0</v>
      </c>
      <c r="H192" s="76" t="n">
        <f aca="false">H193</f>
        <v>0</v>
      </c>
      <c r="I192" s="76" t="n">
        <f aca="false">I193</f>
        <v>0</v>
      </c>
      <c r="J192" s="76" t="n">
        <f aca="false">J193</f>
        <v>0</v>
      </c>
      <c r="K192" s="76" t="n">
        <f aca="false">K193</f>
        <v>0</v>
      </c>
      <c r="L192" s="76" t="n">
        <f aca="false">L193</f>
        <v>0</v>
      </c>
      <c r="M192" s="76" t="n">
        <f aca="false">M193</f>
        <v>0</v>
      </c>
      <c r="N192" s="76" t="n">
        <f aca="false">N193</f>
        <v>0</v>
      </c>
      <c r="O192" s="76" t="n">
        <f aca="false">O193</f>
        <v>0</v>
      </c>
      <c r="P192" s="76" t="n">
        <f aca="false">P193</f>
        <v>0</v>
      </c>
      <c r="Q192" s="69" t="n">
        <f aca="false">SUM(E192:P192)</f>
        <v>0</v>
      </c>
    </row>
    <row r="193" customFormat="false" ht="75" hidden="true" customHeight="false" outlineLevel="0" collapsed="false">
      <c r="A193" s="79" t="s">
        <v>328</v>
      </c>
      <c r="B193" s="79" t="s">
        <v>187</v>
      </c>
      <c r="C193" s="79" t="s">
        <v>82</v>
      </c>
      <c r="D193" s="71" t="s">
        <v>188</v>
      </c>
      <c r="E193" s="76"/>
      <c r="F193" s="78"/>
      <c r="G193" s="78"/>
      <c r="H193" s="78"/>
      <c r="I193" s="78"/>
      <c r="J193" s="78" t="n">
        <f aca="false">L193+O193+K193</f>
        <v>0</v>
      </c>
      <c r="K193" s="78"/>
      <c r="L193" s="78"/>
      <c r="M193" s="78"/>
      <c r="N193" s="78"/>
      <c r="O193" s="78"/>
      <c r="P193" s="78" t="n">
        <f aca="false">E193+J193</f>
        <v>0</v>
      </c>
      <c r="Q193" s="69" t="n">
        <f aca="false">SUM(E193:P193)</f>
        <v>0</v>
      </c>
    </row>
    <row r="194" customFormat="false" ht="37.5" hidden="false" customHeight="false" outlineLevel="0" collapsed="false">
      <c r="A194" s="79" t="s">
        <v>329</v>
      </c>
      <c r="B194" s="79" t="s">
        <v>85</v>
      </c>
      <c r="C194" s="79" t="s">
        <v>82</v>
      </c>
      <c r="D194" s="71" t="s">
        <v>86</v>
      </c>
      <c r="E194" s="75" t="n">
        <f aca="false">F194+I194</f>
        <v>110000</v>
      </c>
      <c r="F194" s="77" t="n">
        <v>110000</v>
      </c>
      <c r="G194" s="77"/>
      <c r="H194" s="77"/>
      <c r="I194" s="77"/>
      <c r="J194" s="77" t="n">
        <f aca="false">L194+O194+K194</f>
        <v>0</v>
      </c>
      <c r="K194" s="77"/>
      <c r="L194" s="77"/>
      <c r="M194" s="77"/>
      <c r="N194" s="77"/>
      <c r="O194" s="77"/>
      <c r="P194" s="77" t="n">
        <f aca="false">E194+J194</f>
        <v>110000</v>
      </c>
      <c r="Q194" s="69"/>
    </row>
    <row r="195" s="70" customFormat="true" ht="56.25" hidden="false" customHeight="false" outlineLevel="0" collapsed="false">
      <c r="A195" s="80" t="s">
        <v>330</v>
      </c>
      <c r="B195" s="80"/>
      <c r="C195" s="80"/>
      <c r="D195" s="67" t="s">
        <v>331</v>
      </c>
      <c r="E195" s="68" t="n">
        <f aca="false">E196</f>
        <v>4859600</v>
      </c>
      <c r="F195" s="68" t="n">
        <f aca="false">F196</f>
        <v>4859600</v>
      </c>
      <c r="G195" s="68" t="n">
        <f aca="false">G196</f>
        <v>2603100</v>
      </c>
      <c r="H195" s="68" t="n">
        <f aca="false">H196</f>
        <v>251700</v>
      </c>
      <c r="I195" s="68" t="n">
        <f aca="false">I196</f>
        <v>0</v>
      </c>
      <c r="J195" s="68" t="n">
        <f aca="false">J196</f>
        <v>850000</v>
      </c>
      <c r="K195" s="68" t="n">
        <f aca="false">K196</f>
        <v>850000</v>
      </c>
      <c r="L195" s="68" t="n">
        <f aca="false">L196</f>
        <v>0</v>
      </c>
      <c r="M195" s="68" t="n">
        <f aca="false">M196</f>
        <v>0</v>
      </c>
      <c r="N195" s="68" t="n">
        <f aca="false">N196</f>
        <v>0</v>
      </c>
      <c r="O195" s="68" t="n">
        <f aca="false">O196</f>
        <v>0</v>
      </c>
      <c r="P195" s="68" t="n">
        <f aca="false">P196</f>
        <v>5709600</v>
      </c>
      <c r="Q195" s="69"/>
    </row>
    <row r="196" customFormat="false" ht="37.5" hidden="false" customHeight="false" outlineLevel="0" collapsed="false">
      <c r="A196" s="79" t="s">
        <v>332</v>
      </c>
      <c r="B196" s="79"/>
      <c r="C196" s="79"/>
      <c r="D196" s="74" t="s">
        <v>331</v>
      </c>
      <c r="E196" s="75" t="n">
        <f aca="false">E197+E198+E202+E204+E210+E206+E208+E205</f>
        <v>4859600</v>
      </c>
      <c r="F196" s="75" t="n">
        <f aca="false">F197+F198+F202+F204+F210+F206+F208+F205</f>
        <v>4859600</v>
      </c>
      <c r="G196" s="75" t="n">
        <f aca="false">G197+G198+G202+G204+G210+G206+G208+G205</f>
        <v>2603100</v>
      </c>
      <c r="H196" s="75" t="n">
        <f aca="false">H197+H198+H202+H204+H210+H206+H208+H205</f>
        <v>251700</v>
      </c>
      <c r="I196" s="75" t="n">
        <f aca="false">I197+I198+I202+I204+I210+I206+I208+I205</f>
        <v>0</v>
      </c>
      <c r="J196" s="75" t="n">
        <f aca="false">J197+J198+J202+J204+J210+J206+J208+J205</f>
        <v>850000</v>
      </c>
      <c r="K196" s="75" t="n">
        <f aca="false">K197+K198+K202+K204+K210+K206+K208+K205</f>
        <v>850000</v>
      </c>
      <c r="L196" s="75" t="n">
        <f aca="false">L197+L198+L202+L204+L210+L206+L208+L205</f>
        <v>0</v>
      </c>
      <c r="M196" s="75" t="n">
        <f aca="false">M197+M198+M202+M204+M210+M206+M208+M205</f>
        <v>0</v>
      </c>
      <c r="N196" s="75" t="n">
        <f aca="false">N197+N198+N202+N204+N210+N206+N208+N205</f>
        <v>0</v>
      </c>
      <c r="O196" s="75" t="n">
        <f aca="false">O197+O198+O202+O204+O210+O206+O208+O205</f>
        <v>0</v>
      </c>
      <c r="P196" s="75" t="n">
        <f aca="false">P197+P198+P202+P204+P210+P206+P208+P205</f>
        <v>5709600</v>
      </c>
      <c r="Q196" s="69"/>
    </row>
    <row r="197" customFormat="false" ht="75" hidden="false" customHeight="false" outlineLevel="0" collapsed="false">
      <c r="A197" s="79" t="s">
        <v>333</v>
      </c>
      <c r="B197" s="79" t="s">
        <v>98</v>
      </c>
      <c r="C197" s="79" t="s">
        <v>60</v>
      </c>
      <c r="D197" s="71" t="s">
        <v>99</v>
      </c>
      <c r="E197" s="75" t="n">
        <f aca="false">F197+I197</f>
        <v>1937400</v>
      </c>
      <c r="F197" s="77" t="n">
        <v>1937400</v>
      </c>
      <c r="G197" s="77" t="n">
        <v>1512100</v>
      </c>
      <c r="H197" s="77" t="n">
        <v>79400</v>
      </c>
      <c r="I197" s="77"/>
      <c r="J197" s="77" t="n">
        <f aca="false">L197+O197+K197</f>
        <v>0</v>
      </c>
      <c r="K197" s="77"/>
      <c r="L197" s="77"/>
      <c r="M197" s="77"/>
      <c r="N197" s="77"/>
      <c r="O197" s="77"/>
      <c r="P197" s="77" t="n">
        <f aca="false">E197+J197</f>
        <v>1937400</v>
      </c>
      <c r="Q197" s="69"/>
    </row>
    <row r="198" customFormat="false" ht="37.5" hidden="false" customHeight="false" outlineLevel="0" collapsed="false">
      <c r="A198" s="79" t="s">
        <v>334</v>
      </c>
      <c r="B198" s="79" t="s">
        <v>335</v>
      </c>
      <c r="C198" s="79"/>
      <c r="D198" s="71" t="s">
        <v>336</v>
      </c>
      <c r="E198" s="75" t="n">
        <f aca="false">E199+E200+E201</f>
        <v>1972700</v>
      </c>
      <c r="F198" s="75" t="n">
        <f aca="false">F199+F200+F201</f>
        <v>1972700</v>
      </c>
      <c r="G198" s="75" t="n">
        <f aca="false">G199+G200+G201</f>
        <v>1091000</v>
      </c>
      <c r="H198" s="75" t="n">
        <f aca="false">H199+H200+H201</f>
        <v>172300</v>
      </c>
      <c r="I198" s="75" t="n">
        <f aca="false">I199+I200+I201</f>
        <v>0</v>
      </c>
      <c r="J198" s="75" t="n">
        <f aca="false">J199+J200+J201</f>
        <v>0</v>
      </c>
      <c r="K198" s="75" t="n">
        <f aca="false">K199+K200+K201</f>
        <v>0</v>
      </c>
      <c r="L198" s="75" t="n">
        <f aca="false">L199+L200+L201</f>
        <v>0</v>
      </c>
      <c r="M198" s="75" t="n">
        <f aca="false">M199+M200+M201</f>
        <v>0</v>
      </c>
      <c r="N198" s="75" t="n">
        <f aca="false">N199+N200+N201</f>
        <v>0</v>
      </c>
      <c r="O198" s="75" t="n">
        <f aca="false">O199+O200+O201</f>
        <v>0</v>
      </c>
      <c r="P198" s="75" t="n">
        <f aca="false">P199+P200+P201</f>
        <v>1972700</v>
      </c>
      <c r="Q198" s="69"/>
    </row>
    <row r="199" customFormat="false" ht="56.25" hidden="false" customHeight="false" outlineLevel="0" collapsed="false">
      <c r="A199" s="79" t="s">
        <v>337</v>
      </c>
      <c r="B199" s="79" t="s">
        <v>338</v>
      </c>
      <c r="C199" s="79" t="s">
        <v>113</v>
      </c>
      <c r="D199" s="71" t="s">
        <v>339</v>
      </c>
      <c r="E199" s="75" t="n">
        <f aca="false">F199+I199</f>
        <v>1810200</v>
      </c>
      <c r="F199" s="77" t="n">
        <v>1810200</v>
      </c>
      <c r="G199" s="77" t="n">
        <v>1091000</v>
      </c>
      <c r="H199" s="77" t="n">
        <v>172300</v>
      </c>
      <c r="I199" s="77"/>
      <c r="J199" s="77" t="n">
        <f aca="false">L199+O199+K199</f>
        <v>0</v>
      </c>
      <c r="K199" s="77"/>
      <c r="L199" s="77"/>
      <c r="M199" s="77"/>
      <c r="N199" s="77"/>
      <c r="O199" s="77"/>
      <c r="P199" s="77" t="n">
        <f aca="false">E199+J199</f>
        <v>1810200</v>
      </c>
      <c r="Q199" s="69"/>
    </row>
    <row r="200" customFormat="false" ht="56.25" hidden="false" customHeight="false" outlineLevel="0" collapsed="false">
      <c r="A200" s="79" t="s">
        <v>340</v>
      </c>
      <c r="B200" s="79" t="s">
        <v>341</v>
      </c>
      <c r="C200" s="79" t="s">
        <v>113</v>
      </c>
      <c r="D200" s="71" t="s">
        <v>342</v>
      </c>
      <c r="E200" s="75" t="n">
        <f aca="false">F200+I200</f>
        <v>25500</v>
      </c>
      <c r="F200" s="77" t="n">
        <v>25500</v>
      </c>
      <c r="G200" s="77"/>
      <c r="H200" s="77"/>
      <c r="I200" s="77"/>
      <c r="J200" s="77" t="n">
        <f aca="false">L200+O200+K200</f>
        <v>0</v>
      </c>
      <c r="K200" s="77"/>
      <c r="L200" s="77"/>
      <c r="M200" s="77"/>
      <c r="N200" s="77"/>
      <c r="O200" s="77"/>
      <c r="P200" s="77" t="n">
        <f aca="false">E200+J200</f>
        <v>25500</v>
      </c>
      <c r="Q200" s="69"/>
    </row>
    <row r="201" customFormat="false" ht="18.75" hidden="false" customHeight="false" outlineLevel="0" collapsed="false">
      <c r="A201" s="79" t="s">
        <v>343</v>
      </c>
      <c r="B201" s="79" t="s">
        <v>344</v>
      </c>
      <c r="C201" s="79" t="s">
        <v>113</v>
      </c>
      <c r="D201" s="71" t="s">
        <v>345</v>
      </c>
      <c r="E201" s="75" t="n">
        <f aca="false">F201+I201</f>
        <v>137000</v>
      </c>
      <c r="F201" s="77" t="n">
        <v>137000</v>
      </c>
      <c r="G201" s="77"/>
      <c r="H201" s="77"/>
      <c r="I201" s="77"/>
      <c r="J201" s="77" t="n">
        <f aca="false">L201+O201+K201</f>
        <v>0</v>
      </c>
      <c r="K201" s="77"/>
      <c r="L201" s="77"/>
      <c r="M201" s="77"/>
      <c r="N201" s="77"/>
      <c r="O201" s="77"/>
      <c r="P201" s="77" t="n">
        <f aca="false">E201+J201</f>
        <v>137000</v>
      </c>
      <c r="Q201" s="69"/>
    </row>
    <row r="202" customFormat="false" ht="37.5" hidden="false" customHeight="false" outlineLevel="0" collapsed="false">
      <c r="A202" s="79" t="s">
        <v>346</v>
      </c>
      <c r="B202" s="79" t="s">
        <v>347</v>
      </c>
      <c r="C202" s="79"/>
      <c r="D202" s="71" t="s">
        <v>348</v>
      </c>
      <c r="E202" s="75" t="n">
        <f aca="false">E203</f>
        <v>139500</v>
      </c>
      <c r="F202" s="75" t="n">
        <f aca="false">F203</f>
        <v>139500</v>
      </c>
      <c r="G202" s="75" t="n">
        <f aca="false">G203</f>
        <v>0</v>
      </c>
      <c r="H202" s="75" t="n">
        <f aca="false">H203</f>
        <v>0</v>
      </c>
      <c r="I202" s="75" t="n">
        <f aca="false">I203</f>
        <v>0</v>
      </c>
      <c r="J202" s="75" t="n">
        <f aca="false">J203</f>
        <v>0</v>
      </c>
      <c r="K202" s="75" t="n">
        <f aca="false">K203</f>
        <v>0</v>
      </c>
      <c r="L202" s="75" t="n">
        <f aca="false">L203</f>
        <v>0</v>
      </c>
      <c r="M202" s="75" t="n">
        <f aca="false">M203</f>
        <v>0</v>
      </c>
      <c r="N202" s="75" t="n">
        <f aca="false">N203</f>
        <v>0</v>
      </c>
      <c r="O202" s="75" t="n">
        <f aca="false">O203</f>
        <v>0</v>
      </c>
      <c r="P202" s="75" t="n">
        <f aca="false">P203</f>
        <v>139500</v>
      </c>
      <c r="Q202" s="69"/>
    </row>
    <row r="203" customFormat="false" ht="56.25" hidden="false" customHeight="false" outlineLevel="0" collapsed="false">
      <c r="A203" s="79" t="s">
        <v>349</v>
      </c>
      <c r="B203" s="79" t="s">
        <v>350</v>
      </c>
      <c r="C203" s="79" t="s">
        <v>113</v>
      </c>
      <c r="D203" s="71" t="s">
        <v>351</v>
      </c>
      <c r="E203" s="75" t="n">
        <f aca="false">F203+I203</f>
        <v>139500</v>
      </c>
      <c r="F203" s="77" t="n">
        <v>139500</v>
      </c>
      <c r="G203" s="77"/>
      <c r="H203" s="77"/>
      <c r="I203" s="77"/>
      <c r="J203" s="77" t="n">
        <f aca="false">L203+O203+K203</f>
        <v>0</v>
      </c>
      <c r="K203" s="77"/>
      <c r="L203" s="77"/>
      <c r="M203" s="77"/>
      <c r="N203" s="77"/>
      <c r="O203" s="77"/>
      <c r="P203" s="77" t="n">
        <f aca="false">E203+J203</f>
        <v>139500</v>
      </c>
      <c r="Q203" s="69"/>
    </row>
    <row r="204" customFormat="false" ht="93.75" hidden="true" customHeight="false" outlineLevel="0" collapsed="false">
      <c r="A204" s="79" t="s">
        <v>352</v>
      </c>
      <c r="B204" s="79" t="s">
        <v>353</v>
      </c>
      <c r="C204" s="79" t="s">
        <v>113</v>
      </c>
      <c r="D204" s="71" t="s">
        <v>354</v>
      </c>
      <c r="E204" s="84" t="n">
        <f aca="false">F204+I204</f>
        <v>0</v>
      </c>
      <c r="F204" s="85"/>
      <c r="G204" s="85"/>
      <c r="H204" s="85"/>
      <c r="I204" s="85"/>
      <c r="J204" s="85" t="n">
        <f aca="false">L204+O204</f>
        <v>0</v>
      </c>
      <c r="K204" s="85"/>
      <c r="L204" s="85"/>
      <c r="M204" s="85"/>
      <c r="N204" s="85"/>
      <c r="O204" s="85"/>
      <c r="P204" s="85" t="n">
        <f aca="false">E204+J204</f>
        <v>0</v>
      </c>
      <c r="Q204" s="69" t="n">
        <f aca="false">SUM(E204:P204)</f>
        <v>0</v>
      </c>
    </row>
    <row r="205" customFormat="false" ht="93.75" hidden="false" customHeight="false" outlineLevel="0" collapsed="false">
      <c r="A205" s="79" t="s">
        <v>352</v>
      </c>
      <c r="B205" s="79" t="s">
        <v>353</v>
      </c>
      <c r="C205" s="79" t="s">
        <v>113</v>
      </c>
      <c r="D205" s="71" t="s">
        <v>354</v>
      </c>
      <c r="E205" s="75" t="n">
        <f aca="false">F205+I205</f>
        <v>810000</v>
      </c>
      <c r="F205" s="77" t="n">
        <v>810000</v>
      </c>
      <c r="G205" s="77"/>
      <c r="H205" s="77"/>
      <c r="I205" s="77"/>
      <c r="J205" s="77" t="n">
        <f aca="false">K205+L205+O205</f>
        <v>0</v>
      </c>
      <c r="K205" s="77"/>
      <c r="L205" s="77"/>
      <c r="M205" s="77"/>
      <c r="N205" s="77"/>
      <c r="O205" s="77"/>
      <c r="P205" s="77" t="n">
        <f aca="false">E205+J205</f>
        <v>810000</v>
      </c>
      <c r="Q205" s="69"/>
    </row>
    <row r="206" customFormat="false" ht="56.25" hidden="false" customHeight="false" outlineLevel="0" collapsed="false">
      <c r="A206" s="79" t="s">
        <v>355</v>
      </c>
      <c r="B206" s="79" t="s">
        <v>356</v>
      </c>
      <c r="C206" s="79"/>
      <c r="D206" s="71" t="s">
        <v>357</v>
      </c>
      <c r="E206" s="75" t="n">
        <f aca="false">E207</f>
        <v>0</v>
      </c>
      <c r="F206" s="75" t="n">
        <f aca="false">F207</f>
        <v>0</v>
      </c>
      <c r="G206" s="75" t="n">
        <f aca="false">G207</f>
        <v>0</v>
      </c>
      <c r="H206" s="75" t="n">
        <f aca="false">H207</f>
        <v>0</v>
      </c>
      <c r="I206" s="75" t="n">
        <f aca="false">I207</f>
        <v>0</v>
      </c>
      <c r="J206" s="77" t="n">
        <f aca="false">J207</f>
        <v>350000</v>
      </c>
      <c r="K206" s="77" t="n">
        <f aca="false">K207</f>
        <v>350000</v>
      </c>
      <c r="L206" s="77" t="n">
        <f aca="false">L207</f>
        <v>0</v>
      </c>
      <c r="M206" s="77" t="n">
        <f aca="false">M207</f>
        <v>0</v>
      </c>
      <c r="N206" s="77" t="n">
        <f aca="false">N207</f>
        <v>0</v>
      </c>
      <c r="O206" s="77" t="n">
        <f aca="false">O207</f>
        <v>0</v>
      </c>
      <c r="P206" s="99" t="n">
        <f aca="false">E206+J206</f>
        <v>350000</v>
      </c>
      <c r="Q206" s="69"/>
    </row>
    <row r="207" customFormat="false" ht="37.5" hidden="false" customHeight="false" outlineLevel="0" collapsed="false">
      <c r="A207" s="79" t="s">
        <v>358</v>
      </c>
      <c r="B207" s="79" t="s">
        <v>359</v>
      </c>
      <c r="C207" s="79" t="s">
        <v>360</v>
      </c>
      <c r="D207" s="71" t="s">
        <v>361</v>
      </c>
      <c r="E207" s="75"/>
      <c r="F207" s="77"/>
      <c r="G207" s="77"/>
      <c r="H207" s="77"/>
      <c r="I207" s="77"/>
      <c r="J207" s="77" t="n">
        <f aca="false">K207+L207+O207</f>
        <v>350000</v>
      </c>
      <c r="K207" s="77" t="n">
        <v>350000</v>
      </c>
      <c r="L207" s="77"/>
      <c r="M207" s="77"/>
      <c r="N207" s="99"/>
      <c r="O207" s="99"/>
      <c r="P207" s="99" t="n">
        <f aca="false">E207+J207</f>
        <v>350000</v>
      </c>
      <c r="Q207" s="69"/>
    </row>
    <row r="208" customFormat="false" ht="56.25" hidden="false" customHeight="false" outlineLevel="0" collapsed="false">
      <c r="A208" s="79" t="s">
        <v>362</v>
      </c>
      <c r="B208" s="79" t="s">
        <v>363</v>
      </c>
      <c r="C208" s="79"/>
      <c r="D208" s="71" t="s">
        <v>364</v>
      </c>
      <c r="E208" s="75" t="n">
        <f aca="false">E209</f>
        <v>0</v>
      </c>
      <c r="F208" s="75" t="n">
        <f aca="false">F209</f>
        <v>0</v>
      </c>
      <c r="G208" s="75" t="n">
        <f aca="false">G209</f>
        <v>0</v>
      </c>
      <c r="H208" s="75" t="n">
        <f aca="false">H209</f>
        <v>0</v>
      </c>
      <c r="I208" s="75" t="n">
        <f aca="false">I209</f>
        <v>0</v>
      </c>
      <c r="J208" s="77" t="n">
        <f aca="false">L208+O208+K208</f>
        <v>500000</v>
      </c>
      <c r="K208" s="77" t="n">
        <f aca="false">K209</f>
        <v>500000</v>
      </c>
      <c r="L208" s="75" t="n">
        <f aca="false">L209</f>
        <v>0</v>
      </c>
      <c r="M208" s="75" t="n">
        <f aca="false">M209</f>
        <v>0</v>
      </c>
      <c r="N208" s="96" t="n">
        <f aca="false">N209</f>
        <v>0</v>
      </c>
      <c r="O208" s="96" t="n">
        <f aca="false">O209</f>
        <v>0</v>
      </c>
      <c r="P208" s="99" t="n">
        <f aca="false">E208+J208</f>
        <v>500000</v>
      </c>
      <c r="Q208" s="69"/>
    </row>
    <row r="209" customFormat="false" ht="37.5" hidden="false" customHeight="false" outlineLevel="0" collapsed="false">
      <c r="A209" s="79" t="s">
        <v>365</v>
      </c>
      <c r="B209" s="79" t="s">
        <v>366</v>
      </c>
      <c r="C209" s="79" t="s">
        <v>367</v>
      </c>
      <c r="D209" s="71" t="s">
        <v>368</v>
      </c>
      <c r="E209" s="75"/>
      <c r="F209" s="77"/>
      <c r="G209" s="77"/>
      <c r="H209" s="77"/>
      <c r="I209" s="77"/>
      <c r="J209" s="77" t="n">
        <f aca="false">K209+L209+O209</f>
        <v>500000</v>
      </c>
      <c r="K209" s="77" t="n">
        <v>500000</v>
      </c>
      <c r="L209" s="77"/>
      <c r="M209" s="77"/>
      <c r="N209" s="99"/>
      <c r="O209" s="99"/>
      <c r="P209" s="99" t="n">
        <f aca="false">E209+J209</f>
        <v>500000</v>
      </c>
      <c r="Q209" s="69"/>
    </row>
    <row r="210" customFormat="false" ht="37.5" hidden="true" customHeight="false" outlineLevel="0" collapsed="false">
      <c r="A210" s="79" t="s">
        <v>369</v>
      </c>
      <c r="B210" s="79" t="s">
        <v>370</v>
      </c>
      <c r="C210" s="79" t="s">
        <v>82</v>
      </c>
      <c r="D210" s="71" t="s">
        <v>86</v>
      </c>
      <c r="E210" s="84" t="n">
        <f aca="false">F210+I210</f>
        <v>0</v>
      </c>
      <c r="F210" s="85"/>
      <c r="G210" s="85"/>
      <c r="H210" s="85"/>
      <c r="I210" s="85"/>
      <c r="J210" s="85" t="n">
        <f aca="false">L210+O210</f>
        <v>0</v>
      </c>
      <c r="K210" s="85"/>
      <c r="L210" s="85"/>
      <c r="M210" s="85"/>
      <c r="N210" s="85"/>
      <c r="O210" s="85"/>
      <c r="P210" s="85" t="n">
        <f aca="false">E210+J210</f>
        <v>0</v>
      </c>
      <c r="Q210" s="69" t="n">
        <f aca="false">SUM(E210:P210)</f>
        <v>0</v>
      </c>
    </row>
    <row r="211" s="70" customFormat="true" ht="37.5" hidden="false" customHeight="false" outlineLevel="0" collapsed="false">
      <c r="A211" s="80" t="s">
        <v>371</v>
      </c>
      <c r="B211" s="80"/>
      <c r="C211" s="80"/>
      <c r="D211" s="67" t="s">
        <v>372</v>
      </c>
      <c r="E211" s="68" t="n">
        <f aca="false">E212</f>
        <v>28612700</v>
      </c>
      <c r="F211" s="68" t="n">
        <f aca="false">F212</f>
        <v>28597700</v>
      </c>
      <c r="G211" s="68" t="n">
        <f aca="false">G212</f>
        <v>18778800</v>
      </c>
      <c r="H211" s="68" t="n">
        <f aca="false">H212</f>
        <v>2644000</v>
      </c>
      <c r="I211" s="68" t="n">
        <f aca="false">I212</f>
        <v>15000</v>
      </c>
      <c r="J211" s="68" t="n">
        <f aca="false">J212</f>
        <v>5915300</v>
      </c>
      <c r="K211" s="68" t="n">
        <f aca="false">K212</f>
        <v>5078100</v>
      </c>
      <c r="L211" s="68" t="n">
        <f aca="false">L212</f>
        <v>837200</v>
      </c>
      <c r="M211" s="68" t="n">
        <f aca="false">M212</f>
        <v>581200</v>
      </c>
      <c r="N211" s="68" t="n">
        <f aca="false">N212</f>
        <v>17100</v>
      </c>
      <c r="O211" s="68" t="n">
        <f aca="false">O212</f>
        <v>0</v>
      </c>
      <c r="P211" s="68" t="n">
        <f aca="false">P212</f>
        <v>34528000</v>
      </c>
      <c r="Q211" s="69"/>
    </row>
    <row r="212" customFormat="false" ht="37.5" hidden="false" customHeight="false" outlineLevel="0" collapsed="false">
      <c r="A212" s="79" t="s">
        <v>373</v>
      </c>
      <c r="B212" s="79"/>
      <c r="C212" s="79"/>
      <c r="D212" s="74" t="s">
        <v>372</v>
      </c>
      <c r="E212" s="75" t="n">
        <f aca="false">E213+E214+E216+E217+E218+E219+E222+E215</f>
        <v>28612700</v>
      </c>
      <c r="F212" s="75" t="n">
        <f aca="false">F213+F214+F216+F217+F218+F219+F222+F215</f>
        <v>28597700</v>
      </c>
      <c r="G212" s="75" t="n">
        <f aca="false">G213+G214+G216+G217+G218+G219+G222+G215</f>
        <v>18778800</v>
      </c>
      <c r="H212" s="75" t="n">
        <f aca="false">H213+H214+H216+H217+H218+H219+H222+H215</f>
        <v>2644000</v>
      </c>
      <c r="I212" s="75" t="n">
        <f aca="false">I213+I214+I216+I217+I218+I219+I222+I215</f>
        <v>15000</v>
      </c>
      <c r="J212" s="75" t="n">
        <f aca="false">J213+J214+J216+J217+J218+J219+J222+J215</f>
        <v>5915300</v>
      </c>
      <c r="K212" s="75" t="n">
        <f aca="false">K213+K214+K216+K217+K218+K219+K222+K215</f>
        <v>5078100</v>
      </c>
      <c r="L212" s="75" t="n">
        <f aca="false">L213+L214+L216+L217+L218+L219+L222+L215</f>
        <v>837200</v>
      </c>
      <c r="M212" s="75" t="n">
        <f aca="false">M213+M214+M216+M217+M218+M219+M222+M215</f>
        <v>581200</v>
      </c>
      <c r="N212" s="75" t="n">
        <f aca="false">N213+N214+N216+N217+N218+N219+N222+N215</f>
        <v>17100</v>
      </c>
      <c r="O212" s="75" t="n">
        <f aca="false">O213+O214+O216+O217+O218+O219+O222+O215</f>
        <v>0</v>
      </c>
      <c r="P212" s="75" t="n">
        <f aca="false">P213+P214+P216+P217+P218+P219+P222+P215</f>
        <v>34528000</v>
      </c>
      <c r="Q212" s="69"/>
    </row>
    <row r="213" customFormat="false" ht="75" hidden="false" customHeight="false" outlineLevel="0" collapsed="false">
      <c r="A213" s="79" t="s">
        <v>374</v>
      </c>
      <c r="B213" s="79" t="s">
        <v>98</v>
      </c>
      <c r="C213" s="79" t="s">
        <v>60</v>
      </c>
      <c r="D213" s="71" t="s">
        <v>99</v>
      </c>
      <c r="E213" s="75" t="n">
        <f aca="false">F213+I213</f>
        <v>694300</v>
      </c>
      <c r="F213" s="77" t="n">
        <v>694300</v>
      </c>
      <c r="G213" s="77" t="n">
        <v>528800</v>
      </c>
      <c r="H213" s="77" t="n">
        <v>20900</v>
      </c>
      <c r="I213" s="77"/>
      <c r="J213" s="77" t="n">
        <f aca="false">L213+O213+K213</f>
        <v>0</v>
      </c>
      <c r="K213" s="77"/>
      <c r="L213" s="77"/>
      <c r="M213" s="77"/>
      <c r="N213" s="77"/>
      <c r="O213" s="77"/>
      <c r="P213" s="77" t="n">
        <f aca="false">E213+J213</f>
        <v>694300</v>
      </c>
      <c r="Q213" s="69"/>
    </row>
    <row r="214" customFormat="false" ht="75" hidden="false" customHeight="false" outlineLevel="0" collapsed="false">
      <c r="A214" s="79" t="s">
        <v>375</v>
      </c>
      <c r="B214" s="79" t="s">
        <v>376</v>
      </c>
      <c r="C214" s="79" t="s">
        <v>118</v>
      </c>
      <c r="D214" s="71" t="s">
        <v>377</v>
      </c>
      <c r="E214" s="75" t="n">
        <f aca="false">F214+I214</f>
        <v>11559200</v>
      </c>
      <c r="F214" s="77" t="n">
        <v>11559200</v>
      </c>
      <c r="G214" s="77" t="n">
        <v>8908900</v>
      </c>
      <c r="H214" s="77" t="n">
        <v>286300</v>
      </c>
      <c r="I214" s="77"/>
      <c r="J214" s="77" t="n">
        <f aca="false">L214+O214+K214</f>
        <v>827000</v>
      </c>
      <c r="K214" s="77" t="n">
        <v>400000</v>
      </c>
      <c r="L214" s="77" t="n">
        <v>427000</v>
      </c>
      <c r="M214" s="77" t="n">
        <v>348400</v>
      </c>
      <c r="N214" s="77" t="n">
        <v>200</v>
      </c>
      <c r="O214" s="77"/>
      <c r="P214" s="77" t="n">
        <f aca="false">E214+J214</f>
        <v>12386200</v>
      </c>
      <c r="Q214" s="69"/>
    </row>
    <row r="215" customFormat="false" ht="37.5" hidden="false" customHeight="false" outlineLevel="0" collapsed="false">
      <c r="A215" s="79" t="s">
        <v>378</v>
      </c>
      <c r="B215" s="79" t="s">
        <v>309</v>
      </c>
      <c r="C215" s="79" t="s">
        <v>310</v>
      </c>
      <c r="D215" s="71" t="s">
        <v>311</v>
      </c>
      <c r="E215" s="75" t="n">
        <f aca="false">F215+I215</f>
        <v>15000</v>
      </c>
      <c r="F215" s="77"/>
      <c r="G215" s="77"/>
      <c r="H215" s="77"/>
      <c r="I215" s="77" t="n">
        <v>15000</v>
      </c>
      <c r="J215" s="77" t="n">
        <f aca="false">L215+O215+K215</f>
        <v>0</v>
      </c>
      <c r="K215" s="77"/>
      <c r="L215" s="77"/>
      <c r="M215" s="77"/>
      <c r="N215" s="77"/>
      <c r="O215" s="77"/>
      <c r="P215" s="77" t="n">
        <f aca="false">E215+J215</f>
        <v>15000</v>
      </c>
      <c r="Q215" s="69"/>
    </row>
    <row r="216" customFormat="false" ht="18.75" hidden="false" customHeight="false" outlineLevel="0" collapsed="false">
      <c r="A216" s="79" t="s">
        <v>379</v>
      </c>
      <c r="B216" s="79" t="s">
        <v>380</v>
      </c>
      <c r="C216" s="79" t="s">
        <v>381</v>
      </c>
      <c r="D216" s="71" t="s">
        <v>382</v>
      </c>
      <c r="E216" s="75" t="n">
        <f aca="false">F216+I216</f>
        <v>4847100</v>
      </c>
      <c r="F216" s="77" t="n">
        <v>4847100</v>
      </c>
      <c r="G216" s="77" t="n">
        <v>3237400</v>
      </c>
      <c r="H216" s="77" t="n">
        <v>548600</v>
      </c>
      <c r="I216" s="77"/>
      <c r="J216" s="77" t="n">
        <f aca="false">L216+O216+K216</f>
        <v>9000</v>
      </c>
      <c r="K216" s="77"/>
      <c r="L216" s="77" t="n">
        <v>9000</v>
      </c>
      <c r="M216" s="77" t="n">
        <v>2200</v>
      </c>
      <c r="N216" s="77"/>
      <c r="O216" s="77"/>
      <c r="P216" s="77" t="n">
        <f aca="false">E216+J216</f>
        <v>4856100</v>
      </c>
      <c r="Q216" s="69"/>
    </row>
    <row r="217" customFormat="false" ht="18.75" hidden="false" customHeight="false" outlineLevel="0" collapsed="false">
      <c r="A217" s="79" t="s">
        <v>383</v>
      </c>
      <c r="B217" s="79" t="s">
        <v>384</v>
      </c>
      <c r="C217" s="79" t="s">
        <v>381</v>
      </c>
      <c r="D217" s="71" t="s">
        <v>385</v>
      </c>
      <c r="E217" s="75" t="n">
        <f aca="false">F217+I217</f>
        <v>2307700</v>
      </c>
      <c r="F217" s="77" t="n">
        <v>2307700</v>
      </c>
      <c r="G217" s="77" t="n">
        <v>1261600</v>
      </c>
      <c r="H217" s="77" t="n">
        <v>427400</v>
      </c>
      <c r="I217" s="77"/>
      <c r="J217" s="77" t="n">
        <f aca="false">L217+O217+K217</f>
        <v>4000</v>
      </c>
      <c r="K217" s="77"/>
      <c r="L217" s="77" t="n">
        <v>4000</v>
      </c>
      <c r="M217" s="77" t="n">
        <v>1400</v>
      </c>
      <c r="N217" s="77"/>
      <c r="O217" s="77"/>
      <c r="P217" s="77" t="n">
        <f aca="false">E217+J217</f>
        <v>2311700</v>
      </c>
      <c r="Q217" s="69"/>
    </row>
    <row r="218" customFormat="false" ht="56.25" hidden="false" customHeight="false" outlineLevel="0" collapsed="false">
      <c r="A218" s="79" t="s">
        <v>386</v>
      </c>
      <c r="B218" s="79" t="s">
        <v>387</v>
      </c>
      <c r="C218" s="79" t="s">
        <v>388</v>
      </c>
      <c r="D218" s="71" t="s">
        <v>389</v>
      </c>
      <c r="E218" s="75" t="n">
        <f aca="false">F218+I218</f>
        <v>7554500</v>
      </c>
      <c r="F218" s="77" t="n">
        <v>7554500</v>
      </c>
      <c r="G218" s="77" t="n">
        <v>3925600</v>
      </c>
      <c r="H218" s="77" t="n">
        <v>1332000</v>
      </c>
      <c r="I218" s="77"/>
      <c r="J218" s="77" t="n">
        <f aca="false">L218+O218+K218</f>
        <v>1979300</v>
      </c>
      <c r="K218" s="77" t="n">
        <v>1582100</v>
      </c>
      <c r="L218" s="77" t="n">
        <f aca="false">37000+360200</f>
        <v>397200</v>
      </c>
      <c r="M218" s="77" t="n">
        <f aca="false">20800+208400</f>
        <v>229200</v>
      </c>
      <c r="N218" s="77" t="n">
        <f aca="false">2800+14100</f>
        <v>16900</v>
      </c>
      <c r="O218" s="77"/>
      <c r="P218" s="77" t="n">
        <f aca="false">E218+J218</f>
        <v>9533800</v>
      </c>
      <c r="Q218" s="69"/>
    </row>
    <row r="219" customFormat="false" ht="37.5" hidden="false" customHeight="false" outlineLevel="0" collapsed="false">
      <c r="A219" s="79" t="s">
        <v>390</v>
      </c>
      <c r="B219" s="79" t="s">
        <v>67</v>
      </c>
      <c r="C219" s="79"/>
      <c r="D219" s="71" t="s">
        <v>68</v>
      </c>
      <c r="E219" s="75" t="n">
        <f aca="false">E220+E221</f>
        <v>1634900</v>
      </c>
      <c r="F219" s="75" t="n">
        <f aca="false">F220+F221</f>
        <v>1634900</v>
      </c>
      <c r="G219" s="75" t="n">
        <f aca="false">G220+G221</f>
        <v>916500</v>
      </c>
      <c r="H219" s="75" t="n">
        <f aca="false">H220+H221</f>
        <v>28800</v>
      </c>
      <c r="I219" s="75" t="n">
        <f aca="false">I220+I221</f>
        <v>0</v>
      </c>
      <c r="J219" s="75" t="n">
        <f aca="false">J220+J221</f>
        <v>0</v>
      </c>
      <c r="K219" s="75" t="n">
        <f aca="false">K220+K221</f>
        <v>0</v>
      </c>
      <c r="L219" s="75" t="n">
        <f aca="false">L220+L221</f>
        <v>0</v>
      </c>
      <c r="M219" s="75" t="n">
        <f aca="false">M220+M221</f>
        <v>0</v>
      </c>
      <c r="N219" s="75" t="n">
        <f aca="false">N220+N221</f>
        <v>0</v>
      </c>
      <c r="O219" s="75" t="n">
        <f aca="false">O220+O221</f>
        <v>0</v>
      </c>
      <c r="P219" s="75" t="n">
        <f aca="false">P220+P221</f>
        <v>1634900</v>
      </c>
      <c r="Q219" s="69"/>
    </row>
    <row r="220" customFormat="false" ht="37.5" hidden="false" customHeight="false" outlineLevel="0" collapsed="false">
      <c r="A220" s="79" t="s">
        <v>391</v>
      </c>
      <c r="B220" s="79" t="s">
        <v>392</v>
      </c>
      <c r="C220" s="79" t="s">
        <v>71</v>
      </c>
      <c r="D220" s="71" t="s">
        <v>393</v>
      </c>
      <c r="E220" s="75" t="n">
        <f aca="false">F220+I220</f>
        <v>1218900</v>
      </c>
      <c r="F220" s="77" t="n">
        <v>1218900</v>
      </c>
      <c r="G220" s="77" t="n">
        <v>916500</v>
      </c>
      <c r="H220" s="77" t="n">
        <v>28800</v>
      </c>
      <c r="I220" s="77"/>
      <c r="J220" s="77" t="n">
        <f aca="false">L220+O220+K220</f>
        <v>0</v>
      </c>
      <c r="K220" s="77"/>
      <c r="L220" s="77"/>
      <c r="M220" s="77"/>
      <c r="N220" s="77"/>
      <c r="O220" s="77"/>
      <c r="P220" s="77" t="n">
        <f aca="false">E220+J220</f>
        <v>1218900</v>
      </c>
      <c r="Q220" s="69"/>
    </row>
    <row r="221" customFormat="false" ht="18.75" hidden="false" customHeight="false" outlineLevel="0" collapsed="false">
      <c r="A221" s="79" t="s">
        <v>394</v>
      </c>
      <c r="B221" s="79" t="s">
        <v>70</v>
      </c>
      <c r="C221" s="79" t="s">
        <v>71</v>
      </c>
      <c r="D221" s="71" t="s">
        <v>72</v>
      </c>
      <c r="E221" s="75" t="n">
        <f aca="false">F221+I221</f>
        <v>416000</v>
      </c>
      <c r="F221" s="77" t="n">
        <v>416000</v>
      </c>
      <c r="G221" s="77"/>
      <c r="H221" s="77"/>
      <c r="I221" s="77"/>
      <c r="J221" s="77" t="n">
        <f aca="false">L221+O221+K221</f>
        <v>0</v>
      </c>
      <c r="K221" s="77"/>
      <c r="L221" s="77"/>
      <c r="M221" s="77"/>
      <c r="N221" s="77"/>
      <c r="O221" s="77"/>
      <c r="P221" s="77" t="n">
        <f aca="false">E221+J221</f>
        <v>416000</v>
      </c>
      <c r="Q221" s="69"/>
    </row>
    <row r="222" customFormat="false" ht="18.75" hidden="false" customHeight="false" outlineLevel="0" collapsed="false">
      <c r="A222" s="79" t="s">
        <v>395</v>
      </c>
      <c r="B222" s="79" t="s">
        <v>78</v>
      </c>
      <c r="C222" s="79"/>
      <c r="D222" s="71" t="s">
        <v>79</v>
      </c>
      <c r="E222" s="75" t="n">
        <f aca="false">E223</f>
        <v>0</v>
      </c>
      <c r="F222" s="75" t="n">
        <f aca="false">F223</f>
        <v>0</v>
      </c>
      <c r="G222" s="75" t="n">
        <f aca="false">G223</f>
        <v>0</v>
      </c>
      <c r="H222" s="75" t="n">
        <f aca="false">H223</f>
        <v>0</v>
      </c>
      <c r="I222" s="75" t="n">
        <f aca="false">I223</f>
        <v>0</v>
      </c>
      <c r="J222" s="75" t="n">
        <f aca="false">J223</f>
        <v>3096000</v>
      </c>
      <c r="K222" s="75" t="n">
        <f aca="false">K223</f>
        <v>3096000</v>
      </c>
      <c r="L222" s="75" t="n">
        <f aca="false">L223</f>
        <v>0</v>
      </c>
      <c r="M222" s="75" t="n">
        <f aca="false">M223</f>
        <v>0</v>
      </c>
      <c r="N222" s="75" t="n">
        <f aca="false">N223</f>
        <v>0</v>
      </c>
      <c r="O222" s="75" t="n">
        <f aca="false">O223</f>
        <v>0</v>
      </c>
      <c r="P222" s="75" t="n">
        <f aca="false">P223</f>
        <v>3096000</v>
      </c>
      <c r="Q222" s="69"/>
    </row>
    <row r="223" customFormat="false" ht="75" hidden="false" customHeight="false" outlineLevel="0" collapsed="false">
      <c r="A223" s="79" t="s">
        <v>396</v>
      </c>
      <c r="B223" s="79" t="s">
        <v>187</v>
      </c>
      <c r="C223" s="79" t="s">
        <v>82</v>
      </c>
      <c r="D223" s="71" t="s">
        <v>188</v>
      </c>
      <c r="E223" s="75"/>
      <c r="F223" s="77"/>
      <c r="G223" s="77"/>
      <c r="H223" s="77"/>
      <c r="I223" s="77"/>
      <c r="J223" s="77" t="n">
        <f aca="false">L223+O223+K223</f>
        <v>3096000</v>
      </c>
      <c r="K223" s="77" t="n">
        <v>3096000</v>
      </c>
      <c r="L223" s="77"/>
      <c r="M223" s="77"/>
      <c r="N223" s="77"/>
      <c r="O223" s="77"/>
      <c r="P223" s="77" t="n">
        <f aca="false">E223+J223</f>
        <v>3096000</v>
      </c>
      <c r="Q223" s="69"/>
    </row>
    <row r="224" s="70" customFormat="true" ht="56.25" hidden="false" customHeight="false" outlineLevel="0" collapsed="false">
      <c r="A224" s="80" t="s">
        <v>397</v>
      </c>
      <c r="B224" s="80"/>
      <c r="C224" s="80"/>
      <c r="D224" s="67" t="s">
        <v>398</v>
      </c>
      <c r="E224" s="68" t="n">
        <f aca="false">E225</f>
        <v>12280300</v>
      </c>
      <c r="F224" s="68" t="n">
        <f aca="false">F225</f>
        <v>12280300</v>
      </c>
      <c r="G224" s="68" t="n">
        <f aca="false">G225</f>
        <v>7992300</v>
      </c>
      <c r="H224" s="68" t="n">
        <f aca="false">H225</f>
        <v>1447500</v>
      </c>
      <c r="I224" s="68" t="n">
        <f aca="false">I225</f>
        <v>0</v>
      </c>
      <c r="J224" s="68" t="n">
        <f aca="false">J225</f>
        <v>3503900</v>
      </c>
      <c r="K224" s="68" t="n">
        <f aca="false">K225</f>
        <v>0</v>
      </c>
      <c r="L224" s="68" t="n">
        <f aca="false">L225</f>
        <v>3503900</v>
      </c>
      <c r="M224" s="68" t="n">
        <f aca="false">M225</f>
        <v>695800</v>
      </c>
      <c r="N224" s="68" t="n">
        <f aca="false">N225</f>
        <v>1340400</v>
      </c>
      <c r="O224" s="68" t="n">
        <f aca="false">O225</f>
        <v>0</v>
      </c>
      <c r="P224" s="68" t="n">
        <f aca="false">P225</f>
        <v>15784200</v>
      </c>
      <c r="Q224" s="69"/>
    </row>
    <row r="225" customFormat="false" ht="37.5" hidden="false" customHeight="false" outlineLevel="0" collapsed="false">
      <c r="A225" s="79" t="s">
        <v>399</v>
      </c>
      <c r="B225" s="79"/>
      <c r="C225" s="79"/>
      <c r="D225" s="74" t="s">
        <v>398</v>
      </c>
      <c r="E225" s="75" t="n">
        <f aca="false">E226+E227+E230+E232+E234+E240+E238</f>
        <v>12280300</v>
      </c>
      <c r="F225" s="75" t="n">
        <f aca="false">F226+F227+F230+F232+F234+F240+F238</f>
        <v>12280300</v>
      </c>
      <c r="G225" s="75" t="n">
        <f aca="false">G226+G227+G230+G232+G234+G240+G238</f>
        <v>7992300</v>
      </c>
      <c r="H225" s="75" t="n">
        <f aca="false">H226+H227+H230+H232+H234+H240+H238</f>
        <v>1447500</v>
      </c>
      <c r="I225" s="75" t="n">
        <f aca="false">I226+I227+I230+I232+I234+I240+I238</f>
        <v>0</v>
      </c>
      <c r="J225" s="75" t="n">
        <f aca="false">J226+J227+J230+J232+J234+J240+J238</f>
        <v>3503900</v>
      </c>
      <c r="K225" s="75" t="n">
        <f aca="false">K226+K227+K230+K232+K234+K240+K238</f>
        <v>0</v>
      </c>
      <c r="L225" s="75" t="n">
        <f aca="false">L226+L227+L230+L232+L234+L240+L238</f>
        <v>3503900</v>
      </c>
      <c r="M225" s="75" t="n">
        <f aca="false">M226+M227+M230+M232+M234+M240+M238</f>
        <v>695800</v>
      </c>
      <c r="N225" s="75" t="n">
        <f aca="false">N226+N227+N230+N232+N234+N240+N238</f>
        <v>1340400</v>
      </c>
      <c r="O225" s="75" t="n">
        <f aca="false">O226+O227+O230+O232+O234+O240+O238</f>
        <v>0</v>
      </c>
      <c r="P225" s="75" t="n">
        <f aca="false">P226+P227+P230+P232+P234+P240+P238</f>
        <v>15784200</v>
      </c>
      <c r="Q225" s="69"/>
    </row>
    <row r="226" customFormat="false" ht="75" hidden="false" customHeight="false" outlineLevel="0" collapsed="false">
      <c r="A226" s="79" t="s">
        <v>400</v>
      </c>
      <c r="B226" s="79" t="s">
        <v>98</v>
      </c>
      <c r="C226" s="79" t="s">
        <v>60</v>
      </c>
      <c r="D226" s="71" t="s">
        <v>99</v>
      </c>
      <c r="E226" s="75" t="n">
        <f aca="false">F226+I226</f>
        <v>723200</v>
      </c>
      <c r="F226" s="77" t="n">
        <v>723200</v>
      </c>
      <c r="G226" s="77" t="n">
        <v>549000</v>
      </c>
      <c r="H226" s="77" t="n">
        <v>39300</v>
      </c>
      <c r="I226" s="77"/>
      <c r="J226" s="77" t="n">
        <f aca="false">L226+O226+K226</f>
        <v>0</v>
      </c>
      <c r="K226" s="77"/>
      <c r="L226" s="77"/>
      <c r="M226" s="77"/>
      <c r="N226" s="77"/>
      <c r="O226" s="77"/>
      <c r="P226" s="77" t="n">
        <f aca="false">E226+J226</f>
        <v>723200</v>
      </c>
      <c r="Q226" s="69"/>
    </row>
    <row r="227" customFormat="false" ht="18.75" hidden="false" customHeight="false" outlineLevel="0" collapsed="false">
      <c r="A227" s="79" t="s">
        <v>401</v>
      </c>
      <c r="B227" s="79" t="s">
        <v>402</v>
      </c>
      <c r="C227" s="79"/>
      <c r="D227" s="71" t="s">
        <v>403</v>
      </c>
      <c r="E227" s="75" t="n">
        <f aca="false">E228+E229</f>
        <v>129000</v>
      </c>
      <c r="F227" s="75" t="n">
        <f aca="false">F228+F229</f>
        <v>129000</v>
      </c>
      <c r="G227" s="75" t="n">
        <f aca="false">G228+G229</f>
        <v>0</v>
      </c>
      <c r="H227" s="75" t="n">
        <f aca="false">H228+H229</f>
        <v>0</v>
      </c>
      <c r="I227" s="75" t="n">
        <f aca="false">I228+I229</f>
        <v>0</v>
      </c>
      <c r="J227" s="75" t="n">
        <f aca="false">J228+J229</f>
        <v>0</v>
      </c>
      <c r="K227" s="75" t="n">
        <f aca="false">K228+K229</f>
        <v>0</v>
      </c>
      <c r="L227" s="75" t="n">
        <f aca="false">L228+L229</f>
        <v>0</v>
      </c>
      <c r="M227" s="75" t="n">
        <f aca="false">M228+M229</f>
        <v>0</v>
      </c>
      <c r="N227" s="75" t="n">
        <f aca="false">N228+N229</f>
        <v>0</v>
      </c>
      <c r="O227" s="75" t="n">
        <f aca="false">O228+O229</f>
        <v>0</v>
      </c>
      <c r="P227" s="75" t="n">
        <f aca="false">P228+P229</f>
        <v>129000</v>
      </c>
      <c r="Q227" s="69"/>
    </row>
    <row r="228" customFormat="false" ht="56.25" hidden="false" customHeight="false" outlineLevel="0" collapsed="false">
      <c r="A228" s="79" t="s">
        <v>404</v>
      </c>
      <c r="B228" s="79" t="s">
        <v>405</v>
      </c>
      <c r="C228" s="79" t="s">
        <v>406</v>
      </c>
      <c r="D228" s="71" t="s">
        <v>407</v>
      </c>
      <c r="E228" s="75" t="n">
        <f aca="false">F228+I228</f>
        <v>96700</v>
      </c>
      <c r="F228" s="77" t="n">
        <v>96700</v>
      </c>
      <c r="G228" s="77"/>
      <c r="H228" s="77"/>
      <c r="I228" s="77"/>
      <c r="J228" s="77" t="n">
        <f aca="false">L228+O228+K228</f>
        <v>0</v>
      </c>
      <c r="K228" s="77"/>
      <c r="L228" s="77"/>
      <c r="M228" s="77"/>
      <c r="N228" s="77"/>
      <c r="O228" s="77"/>
      <c r="P228" s="77" t="n">
        <f aca="false">E228+J228</f>
        <v>96700</v>
      </c>
      <c r="Q228" s="69"/>
    </row>
    <row r="229" customFormat="false" ht="56.25" hidden="false" customHeight="false" outlineLevel="0" collapsed="false">
      <c r="A229" s="79" t="s">
        <v>408</v>
      </c>
      <c r="B229" s="79" t="s">
        <v>409</v>
      </c>
      <c r="C229" s="79" t="s">
        <v>406</v>
      </c>
      <c r="D229" s="71" t="s">
        <v>410</v>
      </c>
      <c r="E229" s="75" t="n">
        <f aca="false">F229+I229</f>
        <v>32300</v>
      </c>
      <c r="F229" s="77" t="n">
        <v>32300</v>
      </c>
      <c r="G229" s="77"/>
      <c r="H229" s="77"/>
      <c r="I229" s="77"/>
      <c r="J229" s="77" t="n">
        <f aca="false">L229+O229+K229</f>
        <v>0</v>
      </c>
      <c r="K229" s="77"/>
      <c r="L229" s="77"/>
      <c r="M229" s="77"/>
      <c r="N229" s="77"/>
      <c r="O229" s="77"/>
      <c r="P229" s="77" t="n">
        <f aca="false">E229+J229</f>
        <v>32300</v>
      </c>
      <c r="Q229" s="69"/>
    </row>
    <row r="230" customFormat="false" ht="37.5" hidden="false" customHeight="false" outlineLevel="0" collapsed="false">
      <c r="A230" s="79" t="s">
        <v>411</v>
      </c>
      <c r="B230" s="79" t="s">
        <v>412</v>
      </c>
      <c r="C230" s="79"/>
      <c r="D230" s="71" t="s">
        <v>413</v>
      </c>
      <c r="E230" s="75" t="n">
        <f aca="false">E231</f>
        <v>5097500</v>
      </c>
      <c r="F230" s="75" t="n">
        <f aca="false">F231</f>
        <v>5097500</v>
      </c>
      <c r="G230" s="75" t="n">
        <f aca="false">G231</f>
        <v>3434500</v>
      </c>
      <c r="H230" s="75" t="n">
        <f aca="false">H231</f>
        <v>607900</v>
      </c>
      <c r="I230" s="75" t="n">
        <f aca="false">I231</f>
        <v>0</v>
      </c>
      <c r="J230" s="75" t="n">
        <f aca="false">J231</f>
        <v>408800</v>
      </c>
      <c r="K230" s="75" t="n">
        <f aca="false">K231</f>
        <v>0</v>
      </c>
      <c r="L230" s="75" t="n">
        <f aca="false">L231</f>
        <v>408800</v>
      </c>
      <c r="M230" s="75" t="n">
        <f aca="false">M231</f>
        <v>0</v>
      </c>
      <c r="N230" s="75" t="n">
        <f aca="false">N231</f>
        <v>89400</v>
      </c>
      <c r="O230" s="75" t="n">
        <f aca="false">O231</f>
        <v>0</v>
      </c>
      <c r="P230" s="75" t="n">
        <f aca="false">P231</f>
        <v>5506300</v>
      </c>
      <c r="Q230" s="69"/>
    </row>
    <row r="231" customFormat="false" ht="56.25" hidden="false" customHeight="false" outlineLevel="0" collapsed="false">
      <c r="A231" s="79" t="s">
        <v>414</v>
      </c>
      <c r="B231" s="79" t="s">
        <v>415</v>
      </c>
      <c r="C231" s="79" t="s">
        <v>406</v>
      </c>
      <c r="D231" s="71" t="s">
        <v>416</v>
      </c>
      <c r="E231" s="75" t="n">
        <f aca="false">F231+I231</f>
        <v>5097500</v>
      </c>
      <c r="F231" s="77" t="n">
        <v>5097500</v>
      </c>
      <c r="G231" s="77" t="n">
        <v>3434500</v>
      </c>
      <c r="H231" s="77" t="n">
        <v>607900</v>
      </c>
      <c r="I231" s="77"/>
      <c r="J231" s="77" t="n">
        <f aca="false">L231+O231</f>
        <v>408800</v>
      </c>
      <c r="K231" s="77"/>
      <c r="L231" s="77" t="n">
        <v>408800</v>
      </c>
      <c r="M231" s="77"/>
      <c r="N231" s="77" t="n">
        <v>89400</v>
      </c>
      <c r="O231" s="77"/>
      <c r="P231" s="77" t="n">
        <f aca="false">E231+J231</f>
        <v>5506300</v>
      </c>
      <c r="Q231" s="69"/>
    </row>
    <row r="232" customFormat="false" ht="37.5" hidden="false" customHeight="false" outlineLevel="0" collapsed="false">
      <c r="A232" s="79" t="s">
        <v>417</v>
      </c>
      <c r="B232" s="79" t="s">
        <v>418</v>
      </c>
      <c r="C232" s="79"/>
      <c r="D232" s="71" t="s">
        <v>419</v>
      </c>
      <c r="E232" s="75" t="n">
        <f aca="false">E233</f>
        <v>4405900</v>
      </c>
      <c r="F232" s="75" t="n">
        <f aca="false">F233</f>
        <v>4405900</v>
      </c>
      <c r="G232" s="75" t="n">
        <f aca="false">G233</f>
        <v>2786300</v>
      </c>
      <c r="H232" s="75" t="n">
        <f aca="false">H233</f>
        <v>762200</v>
      </c>
      <c r="I232" s="75" t="n">
        <f aca="false">I233</f>
        <v>0</v>
      </c>
      <c r="J232" s="75" t="n">
        <f aca="false">J233</f>
        <v>3095100</v>
      </c>
      <c r="K232" s="75" t="n">
        <f aca="false">K233</f>
        <v>0</v>
      </c>
      <c r="L232" s="75" t="n">
        <f aca="false">L233</f>
        <v>3095100</v>
      </c>
      <c r="M232" s="75" t="n">
        <f aca="false">M233</f>
        <v>695800</v>
      </c>
      <c r="N232" s="75" t="n">
        <f aca="false">N233</f>
        <v>1251000</v>
      </c>
      <c r="O232" s="75" t="n">
        <f aca="false">O233</f>
        <v>0</v>
      </c>
      <c r="P232" s="75" t="n">
        <f aca="false">P233</f>
        <v>7501000</v>
      </c>
      <c r="Q232" s="69"/>
    </row>
    <row r="233" customFormat="false" ht="37.5" hidden="false" customHeight="false" outlineLevel="0" collapsed="false">
      <c r="A233" s="79" t="s">
        <v>420</v>
      </c>
      <c r="B233" s="79" t="s">
        <v>421</v>
      </c>
      <c r="C233" s="79" t="s">
        <v>406</v>
      </c>
      <c r="D233" s="71" t="s">
        <v>422</v>
      </c>
      <c r="E233" s="75" t="n">
        <f aca="false">F233+I233</f>
        <v>4405900</v>
      </c>
      <c r="F233" s="77" t="n">
        <v>4405900</v>
      </c>
      <c r="G233" s="77" t="n">
        <v>2786300</v>
      </c>
      <c r="H233" s="77" t="n">
        <v>762200</v>
      </c>
      <c r="I233" s="77"/>
      <c r="J233" s="77" t="n">
        <f aca="false">L233+O233+K233</f>
        <v>3095100</v>
      </c>
      <c r="K233" s="77"/>
      <c r="L233" s="77" t="n">
        <v>3095100</v>
      </c>
      <c r="M233" s="77" t="n">
        <v>695800</v>
      </c>
      <c r="N233" s="77" t="n">
        <v>1251000</v>
      </c>
      <c r="O233" s="77"/>
      <c r="P233" s="77" t="n">
        <f aca="false">E233+J233</f>
        <v>7501000</v>
      </c>
      <c r="Q233" s="69"/>
    </row>
    <row r="234" customFormat="false" ht="37.5" hidden="false" customHeight="false" outlineLevel="0" collapsed="false">
      <c r="A234" s="79" t="s">
        <v>423</v>
      </c>
      <c r="B234" s="79" t="s">
        <v>424</v>
      </c>
      <c r="C234" s="79"/>
      <c r="D234" s="71" t="s">
        <v>425</v>
      </c>
      <c r="E234" s="75" t="n">
        <f aca="false">E235+E236+E237</f>
        <v>1924700</v>
      </c>
      <c r="F234" s="75" t="n">
        <f aca="false">F235+F236+F237</f>
        <v>1924700</v>
      </c>
      <c r="G234" s="75" t="n">
        <f aca="false">G235+G236+G237</f>
        <v>1222500</v>
      </c>
      <c r="H234" s="75" t="n">
        <f aca="false">H235+H236+H237</f>
        <v>38100</v>
      </c>
      <c r="I234" s="75" t="n">
        <f aca="false">I235+I236+I237</f>
        <v>0</v>
      </c>
      <c r="J234" s="75" t="n">
        <f aca="false">J235+J236+J237</f>
        <v>0</v>
      </c>
      <c r="K234" s="75" t="n">
        <f aca="false">K235+K236+K237</f>
        <v>0</v>
      </c>
      <c r="L234" s="75" t="n">
        <f aca="false">L235+L236+L237</f>
        <v>0</v>
      </c>
      <c r="M234" s="75" t="n">
        <f aca="false">M235+M236+M237</f>
        <v>0</v>
      </c>
      <c r="N234" s="75" t="n">
        <f aca="false">N235+N236+N237</f>
        <v>0</v>
      </c>
      <c r="O234" s="75" t="n">
        <f aca="false">O235+O236+O237</f>
        <v>0</v>
      </c>
      <c r="P234" s="75" t="n">
        <f aca="false">P235+P236+P237</f>
        <v>1924700</v>
      </c>
      <c r="Q234" s="69"/>
    </row>
    <row r="235" customFormat="false" ht="75" hidden="false" customHeight="false" outlineLevel="0" collapsed="false">
      <c r="A235" s="79" t="s">
        <v>426</v>
      </c>
      <c r="B235" s="79" t="s">
        <v>427</v>
      </c>
      <c r="C235" s="79" t="s">
        <v>406</v>
      </c>
      <c r="D235" s="71" t="s">
        <v>428</v>
      </c>
      <c r="E235" s="75" t="n">
        <f aca="false">F235+I235</f>
        <v>630600</v>
      </c>
      <c r="F235" s="77" t="n">
        <v>630600</v>
      </c>
      <c r="G235" s="77" t="n">
        <v>449500</v>
      </c>
      <c r="H235" s="77" t="n">
        <v>12200</v>
      </c>
      <c r="I235" s="77"/>
      <c r="J235" s="77" t="n">
        <f aca="false">L235+O235+K235</f>
        <v>0</v>
      </c>
      <c r="K235" s="77"/>
      <c r="L235" s="77"/>
      <c r="M235" s="77"/>
      <c r="N235" s="77"/>
      <c r="O235" s="77"/>
      <c r="P235" s="77" t="n">
        <f aca="false">E235+J235</f>
        <v>630600</v>
      </c>
      <c r="Q235" s="69"/>
    </row>
    <row r="236" customFormat="false" ht="56.25" hidden="false" customHeight="false" outlineLevel="0" collapsed="false">
      <c r="A236" s="79" t="s">
        <v>429</v>
      </c>
      <c r="B236" s="79" t="s">
        <v>430</v>
      </c>
      <c r="C236" s="79" t="s">
        <v>406</v>
      </c>
      <c r="D236" s="71" t="s">
        <v>431</v>
      </c>
      <c r="E236" s="75" t="n">
        <f aca="false">F236+I236</f>
        <v>280000</v>
      </c>
      <c r="F236" s="77" t="n">
        <v>280000</v>
      </c>
      <c r="G236" s="77"/>
      <c r="H236" s="77"/>
      <c r="I236" s="77"/>
      <c r="J236" s="77" t="n">
        <f aca="false">L236+O236+K236</f>
        <v>0</v>
      </c>
      <c r="K236" s="77"/>
      <c r="L236" s="77"/>
      <c r="M236" s="77"/>
      <c r="N236" s="77"/>
      <c r="O236" s="77"/>
      <c r="P236" s="77" t="n">
        <f aca="false">E236+J236</f>
        <v>280000</v>
      </c>
      <c r="Q236" s="69"/>
    </row>
    <row r="237" customFormat="false" ht="37.5" hidden="false" customHeight="false" outlineLevel="0" collapsed="false">
      <c r="A237" s="79" t="s">
        <v>432</v>
      </c>
      <c r="B237" s="79" t="s">
        <v>433</v>
      </c>
      <c r="C237" s="79" t="s">
        <v>406</v>
      </c>
      <c r="D237" s="71" t="s">
        <v>434</v>
      </c>
      <c r="E237" s="75" t="n">
        <f aca="false">F237+I237</f>
        <v>1014100</v>
      </c>
      <c r="F237" s="77" t="n">
        <v>1014100</v>
      </c>
      <c r="G237" s="77" t="n">
        <v>773000</v>
      </c>
      <c r="H237" s="77" t="n">
        <v>25900</v>
      </c>
      <c r="I237" s="77"/>
      <c r="J237" s="77" t="n">
        <f aca="false">L237+O237+K237</f>
        <v>0</v>
      </c>
      <c r="K237" s="77"/>
      <c r="L237" s="77"/>
      <c r="M237" s="77"/>
      <c r="N237" s="77"/>
      <c r="O237" s="77"/>
      <c r="P237" s="77" t="n">
        <f aca="false">E237+J237</f>
        <v>1014100</v>
      </c>
      <c r="Q237" s="69"/>
    </row>
    <row r="238" customFormat="false" ht="18.75" hidden="true" customHeight="false" outlineLevel="0" collapsed="false">
      <c r="A238" s="79" t="s">
        <v>435</v>
      </c>
      <c r="B238" s="79" t="s">
        <v>78</v>
      </c>
      <c r="C238" s="79"/>
      <c r="D238" s="71" t="s">
        <v>79</v>
      </c>
      <c r="E238" s="76" t="n">
        <f aca="false">E239</f>
        <v>0</v>
      </c>
      <c r="F238" s="76" t="n">
        <f aca="false">F239</f>
        <v>0</v>
      </c>
      <c r="G238" s="76" t="n">
        <f aca="false">G239</f>
        <v>0</v>
      </c>
      <c r="H238" s="76" t="n">
        <f aca="false">H239</f>
        <v>0</v>
      </c>
      <c r="I238" s="76" t="n">
        <f aca="false">I239</f>
        <v>0</v>
      </c>
      <c r="J238" s="76" t="n">
        <f aca="false">J239</f>
        <v>0</v>
      </c>
      <c r="K238" s="76" t="n">
        <f aca="false">K239</f>
        <v>0</v>
      </c>
      <c r="L238" s="76" t="n">
        <f aca="false">L239</f>
        <v>0</v>
      </c>
      <c r="M238" s="76" t="n">
        <f aca="false">M239</f>
        <v>0</v>
      </c>
      <c r="N238" s="76" t="n">
        <f aca="false">N239</f>
        <v>0</v>
      </c>
      <c r="O238" s="76" t="n">
        <f aca="false">O239</f>
        <v>0</v>
      </c>
      <c r="P238" s="76" t="n">
        <f aca="false">P239</f>
        <v>0</v>
      </c>
      <c r="Q238" s="69" t="n">
        <f aca="false">SUM(E238:P238)</f>
        <v>0</v>
      </c>
    </row>
    <row r="239" customFormat="false" ht="75" hidden="true" customHeight="false" outlineLevel="0" collapsed="false">
      <c r="A239" s="79" t="s">
        <v>436</v>
      </c>
      <c r="B239" s="79" t="s">
        <v>187</v>
      </c>
      <c r="C239" s="79" t="s">
        <v>82</v>
      </c>
      <c r="D239" s="71" t="s">
        <v>188</v>
      </c>
      <c r="E239" s="76"/>
      <c r="F239" s="78"/>
      <c r="G239" s="78"/>
      <c r="H239" s="78"/>
      <c r="I239" s="78"/>
      <c r="J239" s="78" t="n">
        <f aca="false">L239+O239+K239</f>
        <v>0</v>
      </c>
      <c r="K239" s="78"/>
      <c r="L239" s="78"/>
      <c r="M239" s="78"/>
      <c r="N239" s="78"/>
      <c r="O239" s="78"/>
      <c r="P239" s="78" t="n">
        <f aca="false">E239+J239</f>
        <v>0</v>
      </c>
      <c r="Q239" s="69" t="n">
        <f aca="false">SUM(E239:P239)</f>
        <v>0</v>
      </c>
    </row>
    <row r="240" customFormat="false" ht="37.5" hidden="true" customHeight="false" outlineLevel="0" collapsed="false">
      <c r="A240" s="79" t="s">
        <v>437</v>
      </c>
      <c r="B240" s="79" t="s">
        <v>370</v>
      </c>
      <c r="C240" s="79" t="s">
        <v>82</v>
      </c>
      <c r="D240" s="71" t="s">
        <v>86</v>
      </c>
      <c r="E240" s="84" t="n">
        <f aca="false">F240+I240</f>
        <v>0</v>
      </c>
      <c r="F240" s="85"/>
      <c r="G240" s="85"/>
      <c r="H240" s="85"/>
      <c r="I240" s="85"/>
      <c r="J240" s="85" t="n">
        <f aca="false">L240+O240</f>
        <v>0</v>
      </c>
      <c r="K240" s="85"/>
      <c r="L240" s="85"/>
      <c r="M240" s="85"/>
      <c r="N240" s="85"/>
      <c r="O240" s="85"/>
      <c r="P240" s="85" t="n">
        <f aca="false">E240+J240</f>
        <v>0</v>
      </c>
      <c r="Q240" s="69" t="n">
        <f aca="false">SUM(E240:P240)</f>
        <v>0</v>
      </c>
    </row>
    <row r="241" s="70" customFormat="true" ht="56.25" hidden="false" customHeight="false" outlineLevel="0" collapsed="false">
      <c r="A241" s="80" t="s">
        <v>438</v>
      </c>
      <c r="B241" s="80"/>
      <c r="C241" s="80"/>
      <c r="D241" s="67" t="s">
        <v>439</v>
      </c>
      <c r="E241" s="68" t="n">
        <f aca="false">E243</f>
        <v>27499600</v>
      </c>
      <c r="F241" s="68" t="n">
        <f aca="false">F243</f>
        <v>10204600</v>
      </c>
      <c r="G241" s="68" t="n">
        <f aca="false">G243</f>
        <v>3242500</v>
      </c>
      <c r="H241" s="68" t="n">
        <f aca="false">H243</f>
        <v>5065500</v>
      </c>
      <c r="I241" s="68" t="n">
        <f aca="false">I243</f>
        <v>17295000</v>
      </c>
      <c r="J241" s="81" t="n">
        <f aca="false">J243</f>
        <v>44718499.16</v>
      </c>
      <c r="K241" s="68" t="n">
        <f aca="false">K243</f>
        <v>31430300</v>
      </c>
      <c r="L241" s="68" t="n">
        <f aca="false">L243</f>
        <v>100000</v>
      </c>
      <c r="M241" s="68" t="n">
        <f aca="false">M243</f>
        <v>0</v>
      </c>
      <c r="N241" s="68" t="n">
        <f aca="false">N243</f>
        <v>0</v>
      </c>
      <c r="O241" s="81" t="n">
        <f aca="false">O243</f>
        <v>13188199.16</v>
      </c>
      <c r="P241" s="81" t="n">
        <f aca="false">P243</f>
        <v>72218099.16</v>
      </c>
      <c r="Q241" s="69"/>
    </row>
    <row r="242" s="70" customFormat="true" ht="37.5" hidden="true" customHeight="false" outlineLevel="0" collapsed="false">
      <c r="A242" s="80"/>
      <c r="B242" s="80"/>
      <c r="C242" s="80"/>
      <c r="D242" s="71" t="s">
        <v>56</v>
      </c>
      <c r="E242" s="72" t="n">
        <f aca="false">E244</f>
        <v>0</v>
      </c>
      <c r="F242" s="72" t="n">
        <f aca="false">F244</f>
        <v>0</v>
      </c>
      <c r="G242" s="72" t="n">
        <f aca="false">G244</f>
        <v>0</v>
      </c>
      <c r="H242" s="72" t="n">
        <f aca="false">H244</f>
        <v>0</v>
      </c>
      <c r="I242" s="72" t="n">
        <f aca="false">I244</f>
        <v>0</v>
      </c>
      <c r="J242" s="72" t="n">
        <f aca="false">J244</f>
        <v>0</v>
      </c>
      <c r="K242" s="72" t="n">
        <f aca="false">K244</f>
        <v>0</v>
      </c>
      <c r="L242" s="72" t="n">
        <f aca="false">L244</f>
        <v>0</v>
      </c>
      <c r="M242" s="72" t="n">
        <f aca="false">M244</f>
        <v>0</v>
      </c>
      <c r="N242" s="72" t="n">
        <f aca="false">N244</f>
        <v>0</v>
      </c>
      <c r="O242" s="72" t="n">
        <f aca="false">O244</f>
        <v>0</v>
      </c>
      <c r="P242" s="72" t="n">
        <f aca="false">P244</f>
        <v>0</v>
      </c>
      <c r="Q242" s="69" t="n">
        <f aca="false">SUM(E242:P242)</f>
        <v>0</v>
      </c>
    </row>
    <row r="243" customFormat="false" ht="56.25" hidden="false" customHeight="false" outlineLevel="0" collapsed="false">
      <c r="A243" s="79" t="s">
        <v>438</v>
      </c>
      <c r="B243" s="79"/>
      <c r="C243" s="79"/>
      <c r="D243" s="74" t="s">
        <v>439</v>
      </c>
      <c r="E243" s="75" t="n">
        <f aca="false">E245+E247+E253+E254+E256+E262+E264+E269+E272+E273+E255+E246+E261+E266</f>
        <v>27499600</v>
      </c>
      <c r="F243" s="75" t="n">
        <f aca="false">F245+F247+F253+F254+F256+F262+F264+F269+F272+F273+F255+F246+F261+F266</f>
        <v>10204600</v>
      </c>
      <c r="G243" s="75" t="n">
        <f aca="false">G245+G247+G253+G254+G256+G262+G264+G269+G272+G273+G255+G246+G261+G266</f>
        <v>3242500</v>
      </c>
      <c r="H243" s="75" t="n">
        <f aca="false">H245+H247+H253+H254+H256+H262+H264+H269+H272+H273+H255+H246+H261+H266</f>
        <v>5065500</v>
      </c>
      <c r="I243" s="75" t="n">
        <f aca="false">I245+I247+I253+I254+I256+I262+I264+I269+I272+I273+I255+I246+I261+I266</f>
        <v>17295000</v>
      </c>
      <c r="J243" s="82" t="n">
        <f aca="false">J245+J247+J253+J254+J256+J262+J264+J269+J272+J273+J255+J246+J261+J266</f>
        <v>44718499.16</v>
      </c>
      <c r="K243" s="75" t="n">
        <f aca="false">K245+K247+K253+K254+K256+K262+K264+K269+K272+K273+K255+K246+K261+K266</f>
        <v>31430300</v>
      </c>
      <c r="L243" s="75" t="n">
        <f aca="false">L245+L247+L253+L254+L256+L262+L264+L269+L272+L273+L255+L246+L261+L266</f>
        <v>100000</v>
      </c>
      <c r="M243" s="75" t="n">
        <f aca="false">M245+M247+M253+M254+M256+M262+M264+M269+M272+M273+M255+M246+M261+M266</f>
        <v>0</v>
      </c>
      <c r="N243" s="75" t="n">
        <f aca="false">N245+N247+N253+N254+N256+N262+N264+N269+N272+N273+N255+N246+N261+N266</f>
        <v>0</v>
      </c>
      <c r="O243" s="82" t="n">
        <f aca="false">O245+O247+O253+O254+O256+O262+O264+O269+O272+O273+O255+O246+O261+O266</f>
        <v>13188199.16</v>
      </c>
      <c r="P243" s="82" t="n">
        <f aca="false">P245+P247+P253+P254+P256+P262+P264+P269+P272+P273+P255+P246+P261+P266</f>
        <v>72218099.16</v>
      </c>
      <c r="Q243" s="69"/>
    </row>
    <row r="244" customFormat="false" ht="37.5" hidden="true" customHeight="false" outlineLevel="0" collapsed="false">
      <c r="A244" s="79"/>
      <c r="B244" s="79"/>
      <c r="C244" s="79"/>
      <c r="D244" s="71" t="s">
        <v>56</v>
      </c>
      <c r="E244" s="76" t="n">
        <f aca="false">E257</f>
        <v>0</v>
      </c>
      <c r="F244" s="76" t="n">
        <f aca="false">F257</f>
        <v>0</v>
      </c>
      <c r="G244" s="76" t="n">
        <f aca="false">G257</f>
        <v>0</v>
      </c>
      <c r="H244" s="76" t="n">
        <f aca="false">H257</f>
        <v>0</v>
      </c>
      <c r="I244" s="76" t="n">
        <f aca="false">I257</f>
        <v>0</v>
      </c>
      <c r="J244" s="76" t="n">
        <f aca="false">J257</f>
        <v>0</v>
      </c>
      <c r="K244" s="76" t="n">
        <f aca="false">K257</f>
        <v>0</v>
      </c>
      <c r="L244" s="76" t="n">
        <f aca="false">L257</f>
        <v>0</v>
      </c>
      <c r="M244" s="76" t="n">
        <f aca="false">M257</f>
        <v>0</v>
      </c>
      <c r="N244" s="76" t="n">
        <f aca="false">N257</f>
        <v>0</v>
      </c>
      <c r="O244" s="76" t="n">
        <f aca="false">O257</f>
        <v>0</v>
      </c>
      <c r="P244" s="76" t="n">
        <f aca="false">P257</f>
        <v>0</v>
      </c>
      <c r="Q244" s="69" t="n">
        <f aca="false">SUM(E244:P244)</f>
        <v>0</v>
      </c>
    </row>
    <row r="245" customFormat="false" ht="75" hidden="false" customHeight="false" outlineLevel="0" collapsed="false">
      <c r="A245" s="79" t="s">
        <v>440</v>
      </c>
      <c r="B245" s="79" t="s">
        <v>98</v>
      </c>
      <c r="C245" s="79" t="s">
        <v>60</v>
      </c>
      <c r="D245" s="71" t="s">
        <v>99</v>
      </c>
      <c r="E245" s="75" t="n">
        <f aca="false">F245+I245</f>
        <v>4204600</v>
      </c>
      <c r="F245" s="77" t="n">
        <v>4204600</v>
      </c>
      <c r="G245" s="77" t="n">
        <v>3242500</v>
      </c>
      <c r="H245" s="77" t="n">
        <v>65500</v>
      </c>
      <c r="I245" s="77"/>
      <c r="J245" s="77" t="n">
        <f aca="false">L245+O245+K245</f>
        <v>0</v>
      </c>
      <c r="K245" s="77"/>
      <c r="L245" s="77"/>
      <c r="M245" s="77"/>
      <c r="N245" s="77"/>
      <c r="O245" s="77"/>
      <c r="P245" s="77" t="n">
        <f aca="false">E245+J245</f>
        <v>4204600</v>
      </c>
      <c r="Q245" s="69"/>
    </row>
    <row r="246" customFormat="false" ht="37.5" hidden="false" customHeight="false" outlineLevel="0" collapsed="false">
      <c r="A246" s="79" t="s">
        <v>441</v>
      </c>
      <c r="B246" s="79" t="s">
        <v>309</v>
      </c>
      <c r="C246" s="79" t="s">
        <v>310</v>
      </c>
      <c r="D246" s="71" t="s">
        <v>311</v>
      </c>
      <c r="E246" s="75" t="n">
        <f aca="false">F246+I246</f>
        <v>50000</v>
      </c>
      <c r="F246" s="77"/>
      <c r="G246" s="77"/>
      <c r="H246" s="77"/>
      <c r="I246" s="77" t="n">
        <v>50000</v>
      </c>
      <c r="J246" s="77" t="n">
        <f aca="false">K246+L246+O246</f>
        <v>0</v>
      </c>
      <c r="K246" s="77"/>
      <c r="L246" s="77"/>
      <c r="M246" s="77"/>
      <c r="N246" s="77"/>
      <c r="O246" s="77"/>
      <c r="P246" s="77" t="n">
        <f aca="false">E246+J246</f>
        <v>50000</v>
      </c>
      <c r="Q246" s="69"/>
    </row>
    <row r="247" customFormat="false" ht="56.25" hidden="false" customHeight="false" outlineLevel="0" collapsed="false">
      <c r="A247" s="79" t="s">
        <v>442</v>
      </c>
      <c r="B247" s="79" t="s">
        <v>356</v>
      </c>
      <c r="C247" s="79"/>
      <c r="D247" s="71" t="s">
        <v>357</v>
      </c>
      <c r="E247" s="75" t="n">
        <f aca="false">E248+E250+E251+E252+E249</f>
        <v>600000</v>
      </c>
      <c r="F247" s="75" t="n">
        <f aca="false">F248+F250+F251+F252+F249</f>
        <v>600000</v>
      </c>
      <c r="G247" s="75" t="n">
        <f aca="false">G248+G250+G251+G252+G249</f>
        <v>0</v>
      </c>
      <c r="H247" s="75" t="n">
        <f aca="false">H248+H250+H251+H252+H249</f>
        <v>0</v>
      </c>
      <c r="I247" s="75" t="n">
        <f aca="false">I248+I250+I251+I252+I249</f>
        <v>0</v>
      </c>
      <c r="J247" s="75" t="n">
        <f aca="false">J248+J250+J251+J252+J249</f>
        <v>6400000</v>
      </c>
      <c r="K247" s="75" t="n">
        <f aca="false">K248+K250+K251+K252+K249</f>
        <v>6400000</v>
      </c>
      <c r="L247" s="75" t="n">
        <f aca="false">L248+L250+L251+L252+L249</f>
        <v>0</v>
      </c>
      <c r="M247" s="75" t="n">
        <f aca="false">M248+M250+M251+M252+M249</f>
        <v>0</v>
      </c>
      <c r="N247" s="75" t="n">
        <f aca="false">N248+N250+N251+N252+N249</f>
        <v>0</v>
      </c>
      <c r="O247" s="75" t="n">
        <f aca="false">O248+O250+O251+O252+O249</f>
        <v>0</v>
      </c>
      <c r="P247" s="75" t="n">
        <f aca="false">P248+P250+P251+P252+P249</f>
        <v>7000000</v>
      </c>
      <c r="Q247" s="69"/>
    </row>
    <row r="248" customFormat="false" ht="37.5" hidden="false" customHeight="false" outlineLevel="0" collapsed="false">
      <c r="A248" s="79" t="s">
        <v>443</v>
      </c>
      <c r="B248" s="79" t="s">
        <v>359</v>
      </c>
      <c r="C248" s="79" t="s">
        <v>367</v>
      </c>
      <c r="D248" s="71" t="s">
        <v>361</v>
      </c>
      <c r="E248" s="75" t="n">
        <f aca="false">F248+I248</f>
        <v>0</v>
      </c>
      <c r="F248" s="77"/>
      <c r="G248" s="77"/>
      <c r="H248" s="77"/>
      <c r="I248" s="77"/>
      <c r="J248" s="77" t="n">
        <f aca="false">L248+O248+K248</f>
        <v>3000000</v>
      </c>
      <c r="K248" s="77" t="n">
        <v>3000000</v>
      </c>
      <c r="L248" s="77"/>
      <c r="M248" s="77"/>
      <c r="N248" s="77"/>
      <c r="O248" s="99"/>
      <c r="P248" s="77" t="n">
        <f aca="false">E248+J248</f>
        <v>3000000</v>
      </c>
      <c r="Q248" s="69"/>
    </row>
    <row r="249" s="90" customFormat="true" ht="56.25" hidden="false" customHeight="false" outlineLevel="0" collapsed="false">
      <c r="A249" s="86" t="s">
        <v>444</v>
      </c>
      <c r="B249" s="86" t="s">
        <v>445</v>
      </c>
      <c r="C249" s="86" t="s">
        <v>360</v>
      </c>
      <c r="D249" s="87" t="s">
        <v>446</v>
      </c>
      <c r="E249" s="96" t="n">
        <f aca="false">F249+I249</f>
        <v>600000</v>
      </c>
      <c r="F249" s="99" t="n">
        <v>600000</v>
      </c>
      <c r="G249" s="99"/>
      <c r="H249" s="99"/>
      <c r="I249" s="99"/>
      <c r="J249" s="77" t="n">
        <f aca="false">L249+O249+K249</f>
        <v>0</v>
      </c>
      <c r="K249" s="99"/>
      <c r="L249" s="99"/>
      <c r="M249" s="99"/>
      <c r="N249" s="99"/>
      <c r="O249" s="99"/>
      <c r="P249" s="99" t="n">
        <f aca="false">E249+J249</f>
        <v>600000</v>
      </c>
      <c r="Q249" s="69"/>
    </row>
    <row r="250" customFormat="false" ht="37.5" hidden="true" customHeight="false" outlineLevel="0" collapsed="false">
      <c r="A250" s="79" t="s">
        <v>447</v>
      </c>
      <c r="B250" s="79" t="s">
        <v>448</v>
      </c>
      <c r="C250" s="79" t="s">
        <v>360</v>
      </c>
      <c r="D250" s="71" t="s">
        <v>449</v>
      </c>
      <c r="E250" s="76" t="n">
        <f aca="false">F250+I250</f>
        <v>0</v>
      </c>
      <c r="F250" s="78"/>
      <c r="G250" s="78"/>
      <c r="H250" s="78"/>
      <c r="I250" s="78"/>
      <c r="J250" s="78" t="n">
        <f aca="false">L250+O250+K250</f>
        <v>0</v>
      </c>
      <c r="K250" s="78"/>
      <c r="L250" s="78"/>
      <c r="M250" s="78"/>
      <c r="N250" s="78"/>
      <c r="O250" s="92"/>
      <c r="P250" s="78" t="n">
        <f aca="false">E250+J250</f>
        <v>0</v>
      </c>
      <c r="Q250" s="69" t="n">
        <f aca="false">SUM(E250:P250)</f>
        <v>0</v>
      </c>
    </row>
    <row r="251" customFormat="false" ht="37.5" hidden="true" customHeight="false" outlineLevel="0" collapsed="false">
      <c r="A251" s="79" t="s">
        <v>450</v>
      </c>
      <c r="B251" s="79" t="s">
        <v>451</v>
      </c>
      <c r="C251" s="79" t="s">
        <v>360</v>
      </c>
      <c r="D251" s="71" t="s">
        <v>452</v>
      </c>
      <c r="E251" s="76"/>
      <c r="F251" s="78"/>
      <c r="G251" s="78"/>
      <c r="H251" s="78"/>
      <c r="I251" s="78"/>
      <c r="J251" s="78" t="n">
        <f aca="false">L251+O251+K251</f>
        <v>0</v>
      </c>
      <c r="K251" s="78"/>
      <c r="L251" s="78"/>
      <c r="M251" s="78"/>
      <c r="N251" s="78"/>
      <c r="O251" s="92"/>
      <c r="P251" s="78" t="n">
        <f aca="false">E251+J251</f>
        <v>0</v>
      </c>
      <c r="Q251" s="69" t="n">
        <f aca="false">SUM(E251:P251)</f>
        <v>0</v>
      </c>
    </row>
    <row r="252" customFormat="false" ht="56.25" hidden="false" customHeight="false" outlineLevel="0" collapsed="false">
      <c r="A252" s="79" t="s">
        <v>453</v>
      </c>
      <c r="B252" s="79" t="s">
        <v>454</v>
      </c>
      <c r="C252" s="79" t="s">
        <v>360</v>
      </c>
      <c r="D252" s="71" t="s">
        <v>455</v>
      </c>
      <c r="E252" s="76"/>
      <c r="F252" s="78"/>
      <c r="G252" s="78"/>
      <c r="H252" s="78"/>
      <c r="I252" s="78"/>
      <c r="J252" s="78" t="n">
        <f aca="false">L252+O252+K252</f>
        <v>3400000</v>
      </c>
      <c r="K252" s="78" t="n">
        <v>3400000</v>
      </c>
      <c r="L252" s="78"/>
      <c r="M252" s="78"/>
      <c r="N252" s="78"/>
      <c r="O252" s="92"/>
      <c r="P252" s="78" t="n">
        <f aca="false">E252+J252</f>
        <v>3400000</v>
      </c>
      <c r="Q252" s="69"/>
    </row>
    <row r="253" customFormat="false" ht="37.5" hidden="false" customHeight="false" outlineLevel="0" collapsed="false">
      <c r="A253" s="79" t="s">
        <v>456</v>
      </c>
      <c r="B253" s="79" t="s">
        <v>457</v>
      </c>
      <c r="C253" s="79" t="s">
        <v>360</v>
      </c>
      <c r="D253" s="71" t="s">
        <v>458</v>
      </c>
      <c r="E253" s="75" t="n">
        <f aca="false">F253+I253</f>
        <v>12570000</v>
      </c>
      <c r="F253" s="75" t="n">
        <v>5190000</v>
      </c>
      <c r="G253" s="75"/>
      <c r="H253" s="75" t="n">
        <v>5000000</v>
      </c>
      <c r="I253" s="75" t="n">
        <v>7380000</v>
      </c>
      <c r="J253" s="77" t="n">
        <f aca="false">L253+O253+K253</f>
        <v>0</v>
      </c>
      <c r="K253" s="77"/>
      <c r="L253" s="75"/>
      <c r="M253" s="75"/>
      <c r="N253" s="75"/>
      <c r="O253" s="75"/>
      <c r="P253" s="77" t="n">
        <f aca="false">E253+J253</f>
        <v>12570000</v>
      </c>
      <c r="Q253" s="69"/>
    </row>
    <row r="254" customFormat="false" ht="37.5" hidden="false" customHeight="false" outlineLevel="0" collapsed="false">
      <c r="A254" s="79" t="s">
        <v>459</v>
      </c>
      <c r="B254" s="79" t="s">
        <v>460</v>
      </c>
      <c r="C254" s="79" t="s">
        <v>75</v>
      </c>
      <c r="D254" s="71" t="s">
        <v>461</v>
      </c>
      <c r="E254" s="76"/>
      <c r="F254" s="76"/>
      <c r="G254" s="76"/>
      <c r="H254" s="76"/>
      <c r="I254" s="76"/>
      <c r="J254" s="78" t="n">
        <f aca="false">L254+O254+K254</f>
        <v>1040000</v>
      </c>
      <c r="K254" s="78" t="n">
        <v>1040000</v>
      </c>
      <c r="L254" s="76"/>
      <c r="M254" s="76"/>
      <c r="N254" s="76"/>
      <c r="O254" s="76"/>
      <c r="P254" s="78" t="n">
        <f aca="false">E254+J254</f>
        <v>1040000</v>
      </c>
      <c r="Q254" s="69"/>
    </row>
    <row r="255" customFormat="false" ht="56.25" hidden="true" customHeight="false" outlineLevel="0" collapsed="false">
      <c r="A255" s="79" t="s">
        <v>462</v>
      </c>
      <c r="B255" s="79" t="s">
        <v>74</v>
      </c>
      <c r="C255" s="79" t="s">
        <v>75</v>
      </c>
      <c r="D255" s="71" t="s">
        <v>463</v>
      </c>
      <c r="E255" s="76"/>
      <c r="F255" s="76"/>
      <c r="G255" s="76"/>
      <c r="H255" s="76"/>
      <c r="I255" s="76"/>
      <c r="J255" s="78" t="n">
        <f aca="false">L255+O255+K255</f>
        <v>0</v>
      </c>
      <c r="K255" s="78"/>
      <c r="L255" s="76"/>
      <c r="M255" s="76"/>
      <c r="N255" s="76"/>
      <c r="O255" s="76"/>
      <c r="P255" s="78" t="n">
        <f aca="false">E255+J255</f>
        <v>0</v>
      </c>
      <c r="Q255" s="69" t="n">
        <f aca="false">SUM(E255:P255)</f>
        <v>0</v>
      </c>
    </row>
    <row r="256" customFormat="false" ht="18.75" hidden="false" customHeight="false" outlineLevel="0" collapsed="false">
      <c r="A256" s="79" t="s">
        <v>464</v>
      </c>
      <c r="B256" s="79" t="s">
        <v>78</v>
      </c>
      <c r="C256" s="79"/>
      <c r="D256" s="71" t="s">
        <v>79</v>
      </c>
      <c r="E256" s="75" t="n">
        <f aca="false">E258+E259</f>
        <v>0</v>
      </c>
      <c r="F256" s="75" t="n">
        <f aca="false">F258+F259</f>
        <v>0</v>
      </c>
      <c r="G256" s="75" t="n">
        <f aca="false">G258+G259</f>
        <v>0</v>
      </c>
      <c r="H256" s="75" t="n">
        <f aca="false">H258+H259</f>
        <v>0</v>
      </c>
      <c r="I256" s="75" t="n">
        <f aca="false">I258+I259</f>
        <v>0</v>
      </c>
      <c r="J256" s="75" t="n">
        <f aca="false">J258+J259</f>
        <v>4330300</v>
      </c>
      <c r="K256" s="75" t="n">
        <f aca="false">K258+K259</f>
        <v>4330300</v>
      </c>
      <c r="L256" s="75" t="n">
        <f aca="false">L258+L259</f>
        <v>0</v>
      </c>
      <c r="M256" s="75" t="n">
        <f aca="false">M258+M259</f>
        <v>0</v>
      </c>
      <c r="N256" s="75" t="n">
        <f aca="false">N258+N259</f>
        <v>0</v>
      </c>
      <c r="O256" s="75" t="n">
        <f aca="false">O258+O259</f>
        <v>0</v>
      </c>
      <c r="P256" s="75" t="n">
        <f aca="false">P258+P259</f>
        <v>4330300</v>
      </c>
      <c r="Q256" s="69"/>
    </row>
    <row r="257" customFormat="false" ht="37.5" hidden="true" customHeight="false" outlineLevel="0" collapsed="false">
      <c r="A257" s="79"/>
      <c r="B257" s="79"/>
      <c r="C257" s="79"/>
      <c r="D257" s="71" t="s">
        <v>56</v>
      </c>
      <c r="E257" s="76" t="n">
        <f aca="false">E260</f>
        <v>0</v>
      </c>
      <c r="F257" s="76" t="n">
        <f aca="false">F260</f>
        <v>0</v>
      </c>
      <c r="G257" s="76" t="n">
        <f aca="false">G260</f>
        <v>0</v>
      </c>
      <c r="H257" s="76" t="n">
        <f aca="false">H260</f>
        <v>0</v>
      </c>
      <c r="I257" s="76" t="n">
        <f aca="false">I260</f>
        <v>0</v>
      </c>
      <c r="J257" s="76" t="n">
        <f aca="false">J260</f>
        <v>0</v>
      </c>
      <c r="K257" s="76" t="n">
        <f aca="false">K260</f>
        <v>0</v>
      </c>
      <c r="L257" s="76" t="n">
        <f aca="false">L260</f>
        <v>0</v>
      </c>
      <c r="M257" s="76" t="n">
        <f aca="false">M260</f>
        <v>0</v>
      </c>
      <c r="N257" s="76" t="n">
        <f aca="false">N260</f>
        <v>0</v>
      </c>
      <c r="O257" s="76" t="n">
        <f aca="false">O260</f>
        <v>0</v>
      </c>
      <c r="P257" s="76" t="n">
        <f aca="false">P260</f>
        <v>0</v>
      </c>
      <c r="Q257" s="69" t="n">
        <f aca="false">SUM(E257:P257)</f>
        <v>0</v>
      </c>
    </row>
    <row r="258" customFormat="false" ht="75" hidden="false" customHeight="false" outlineLevel="0" collapsed="false">
      <c r="A258" s="79" t="s">
        <v>465</v>
      </c>
      <c r="B258" s="79" t="s">
        <v>187</v>
      </c>
      <c r="C258" s="79" t="s">
        <v>82</v>
      </c>
      <c r="D258" s="71" t="s">
        <v>188</v>
      </c>
      <c r="E258" s="75"/>
      <c r="F258" s="75"/>
      <c r="G258" s="75"/>
      <c r="H258" s="75"/>
      <c r="I258" s="75"/>
      <c r="J258" s="77" t="n">
        <f aca="false">L258+O258+K258</f>
        <v>4330300</v>
      </c>
      <c r="K258" s="77" t="n">
        <v>4330300</v>
      </c>
      <c r="L258" s="75"/>
      <c r="M258" s="75"/>
      <c r="N258" s="75"/>
      <c r="O258" s="75"/>
      <c r="P258" s="77" t="n">
        <f aca="false">E258+J258</f>
        <v>4330300</v>
      </c>
      <c r="Q258" s="69"/>
    </row>
    <row r="259" customFormat="false" ht="56.25" hidden="true" customHeight="false" outlineLevel="0" collapsed="false">
      <c r="A259" s="79" t="s">
        <v>466</v>
      </c>
      <c r="B259" s="79" t="s">
        <v>81</v>
      </c>
      <c r="C259" s="79" t="s">
        <v>82</v>
      </c>
      <c r="D259" s="71" t="s">
        <v>83</v>
      </c>
      <c r="E259" s="76" t="n">
        <f aca="false">F259+I259</f>
        <v>0</v>
      </c>
      <c r="F259" s="76"/>
      <c r="G259" s="76"/>
      <c r="H259" s="76"/>
      <c r="I259" s="76"/>
      <c r="J259" s="78" t="n">
        <f aca="false">L259+O259+K259</f>
        <v>0</v>
      </c>
      <c r="K259" s="78"/>
      <c r="L259" s="76"/>
      <c r="M259" s="76"/>
      <c r="N259" s="76"/>
      <c r="O259" s="76"/>
      <c r="P259" s="78" t="n">
        <f aca="false">E259+J259</f>
        <v>0</v>
      </c>
      <c r="Q259" s="69" t="n">
        <f aca="false">SUM(E259:P259)</f>
        <v>0</v>
      </c>
    </row>
    <row r="260" customFormat="false" ht="37.5" hidden="true" customHeight="false" outlineLevel="0" collapsed="false">
      <c r="A260" s="79"/>
      <c r="B260" s="79"/>
      <c r="C260" s="79"/>
      <c r="D260" s="71" t="s">
        <v>56</v>
      </c>
      <c r="E260" s="76" t="n">
        <f aca="false">F260+I260</f>
        <v>0</v>
      </c>
      <c r="F260" s="76"/>
      <c r="G260" s="76"/>
      <c r="H260" s="76"/>
      <c r="I260" s="76"/>
      <c r="J260" s="78" t="n">
        <f aca="false">L260+O260+K260</f>
        <v>0</v>
      </c>
      <c r="K260" s="78"/>
      <c r="L260" s="76"/>
      <c r="M260" s="76"/>
      <c r="N260" s="76"/>
      <c r="O260" s="76"/>
      <c r="P260" s="78" t="n">
        <f aca="false">E260+J260</f>
        <v>0</v>
      </c>
      <c r="Q260" s="69" t="n">
        <f aca="false">SUM(E260:P260)</f>
        <v>0</v>
      </c>
    </row>
    <row r="261" customFormat="false" ht="37.5" hidden="false" customHeight="false" outlineLevel="0" collapsed="false">
      <c r="A261" s="79" t="s">
        <v>467</v>
      </c>
      <c r="B261" s="79" t="s">
        <v>85</v>
      </c>
      <c r="C261" s="79" t="s">
        <v>82</v>
      </c>
      <c r="D261" s="71" t="s">
        <v>86</v>
      </c>
      <c r="E261" s="75" t="n">
        <f aca="false">F261</f>
        <v>60000</v>
      </c>
      <c r="F261" s="75" t="n">
        <v>60000</v>
      </c>
      <c r="G261" s="75"/>
      <c r="H261" s="75"/>
      <c r="I261" s="75"/>
      <c r="J261" s="77" t="n">
        <f aca="false">L261+O261+K261</f>
        <v>0</v>
      </c>
      <c r="K261" s="77"/>
      <c r="L261" s="75"/>
      <c r="M261" s="75"/>
      <c r="N261" s="75"/>
      <c r="O261" s="75"/>
      <c r="P261" s="77" t="n">
        <f aca="false">E261+J261</f>
        <v>60000</v>
      </c>
      <c r="Q261" s="69"/>
    </row>
    <row r="262" customFormat="false" ht="56.25" hidden="false" customHeight="false" outlineLevel="0" collapsed="false">
      <c r="A262" s="79" t="s">
        <v>468</v>
      </c>
      <c r="B262" s="79" t="s">
        <v>469</v>
      </c>
      <c r="C262" s="79"/>
      <c r="D262" s="71" t="s">
        <v>470</v>
      </c>
      <c r="E262" s="75" t="n">
        <f aca="false">E263</f>
        <v>1200000</v>
      </c>
      <c r="F262" s="75" t="n">
        <f aca="false">F263</f>
        <v>0</v>
      </c>
      <c r="G262" s="75" t="n">
        <f aca="false">G263</f>
        <v>0</v>
      </c>
      <c r="H262" s="75" t="n">
        <f aca="false">H263</f>
        <v>0</v>
      </c>
      <c r="I262" s="75" t="n">
        <f aca="false">I263</f>
        <v>1200000</v>
      </c>
      <c r="J262" s="75" t="n">
        <f aca="false">J263</f>
        <v>3900000</v>
      </c>
      <c r="K262" s="75" t="n">
        <f aca="false">K263</f>
        <v>3900000</v>
      </c>
      <c r="L262" s="75" t="n">
        <f aca="false">L263</f>
        <v>0</v>
      </c>
      <c r="M262" s="75" t="n">
        <f aca="false">M263</f>
        <v>0</v>
      </c>
      <c r="N262" s="75" t="n">
        <f aca="false">N263</f>
        <v>0</v>
      </c>
      <c r="O262" s="75" t="n">
        <f aca="false">O263</f>
        <v>0</v>
      </c>
      <c r="P262" s="75" t="n">
        <f aca="false">P263</f>
        <v>5100000</v>
      </c>
      <c r="Q262" s="69"/>
    </row>
    <row r="263" customFormat="false" ht="18.75" hidden="false" customHeight="false" outlineLevel="0" collapsed="false">
      <c r="A263" s="79" t="s">
        <v>471</v>
      </c>
      <c r="B263" s="79" t="s">
        <v>472</v>
      </c>
      <c r="C263" s="79" t="s">
        <v>473</v>
      </c>
      <c r="D263" s="71" t="s">
        <v>474</v>
      </c>
      <c r="E263" s="75" t="n">
        <f aca="false">F263+I263</f>
        <v>1200000</v>
      </c>
      <c r="F263" s="77"/>
      <c r="G263" s="77"/>
      <c r="H263" s="77"/>
      <c r="I263" s="77" t="n">
        <v>1200000</v>
      </c>
      <c r="J263" s="77" t="n">
        <f aca="false">K263+L263+O263</f>
        <v>3900000</v>
      </c>
      <c r="K263" s="77" t="n">
        <f aca="false">400000+3500000</f>
        <v>3900000</v>
      </c>
      <c r="L263" s="77"/>
      <c r="M263" s="77"/>
      <c r="N263" s="77"/>
      <c r="O263" s="77"/>
      <c r="P263" s="77" t="n">
        <f aca="false">E263+J263</f>
        <v>5100000</v>
      </c>
      <c r="Q263" s="69"/>
    </row>
    <row r="264" customFormat="false" ht="37.5" hidden="false" customHeight="false" outlineLevel="0" collapsed="false">
      <c r="A264" s="79" t="s">
        <v>475</v>
      </c>
      <c r="B264" s="79" t="s">
        <v>476</v>
      </c>
      <c r="C264" s="79"/>
      <c r="D264" s="71" t="s">
        <v>477</v>
      </c>
      <c r="E264" s="75" t="n">
        <f aca="false">E265</f>
        <v>8665000</v>
      </c>
      <c r="F264" s="75" t="n">
        <f aca="false">F265</f>
        <v>0</v>
      </c>
      <c r="G264" s="75" t="n">
        <f aca="false">G265</f>
        <v>0</v>
      </c>
      <c r="H264" s="75" t="n">
        <f aca="false">H265</f>
        <v>0</v>
      </c>
      <c r="I264" s="75" t="n">
        <f aca="false">I265</f>
        <v>8665000</v>
      </c>
      <c r="J264" s="75" t="n">
        <f aca="false">J265</f>
        <v>15760000</v>
      </c>
      <c r="K264" s="75" t="n">
        <f aca="false">K265</f>
        <v>15760000</v>
      </c>
      <c r="L264" s="75" t="n">
        <f aca="false">L265</f>
        <v>0</v>
      </c>
      <c r="M264" s="75" t="n">
        <f aca="false">M265</f>
        <v>0</v>
      </c>
      <c r="N264" s="75" t="n">
        <f aca="false">N265</f>
        <v>0</v>
      </c>
      <c r="O264" s="75" t="n">
        <f aca="false">O265</f>
        <v>0</v>
      </c>
      <c r="P264" s="75" t="n">
        <f aca="false">P265</f>
        <v>24425000</v>
      </c>
      <c r="Q264" s="69"/>
    </row>
    <row r="265" customFormat="false" ht="56.25" hidden="false" customHeight="false" outlineLevel="0" collapsed="false">
      <c r="A265" s="79" t="s">
        <v>478</v>
      </c>
      <c r="B265" s="79" t="s">
        <v>479</v>
      </c>
      <c r="C265" s="79" t="s">
        <v>480</v>
      </c>
      <c r="D265" s="71" t="s">
        <v>481</v>
      </c>
      <c r="E265" s="75" t="n">
        <f aca="false">F265+I265</f>
        <v>8665000</v>
      </c>
      <c r="F265" s="75"/>
      <c r="G265" s="75"/>
      <c r="H265" s="75"/>
      <c r="I265" s="75" t="n">
        <v>8665000</v>
      </c>
      <c r="J265" s="77" t="n">
        <f aca="false">L265+O265+K265</f>
        <v>15760000</v>
      </c>
      <c r="K265" s="77" t="n">
        <f aca="false">10000000+5760000</f>
        <v>15760000</v>
      </c>
      <c r="L265" s="75"/>
      <c r="M265" s="75"/>
      <c r="N265" s="75"/>
      <c r="O265" s="75"/>
      <c r="P265" s="77" t="n">
        <f aca="false">E265+J265</f>
        <v>24425000</v>
      </c>
      <c r="Q265" s="69"/>
    </row>
    <row r="266" s="90" customFormat="true" ht="18.75" hidden="false" customHeight="false" outlineLevel="0" collapsed="false">
      <c r="A266" s="86" t="s">
        <v>482</v>
      </c>
      <c r="B266" s="86" t="s">
        <v>483</v>
      </c>
      <c r="C266" s="86"/>
      <c r="D266" s="87" t="s">
        <v>484</v>
      </c>
      <c r="E266" s="96" t="n">
        <f aca="false">E267+E268</f>
        <v>150000</v>
      </c>
      <c r="F266" s="96" t="n">
        <f aca="false">F267+F268</f>
        <v>150000</v>
      </c>
      <c r="G266" s="96" t="n">
        <f aca="false">G267+G268</f>
        <v>0</v>
      </c>
      <c r="H266" s="96" t="n">
        <f aca="false">H267+H268</f>
        <v>0</v>
      </c>
      <c r="I266" s="96" t="n">
        <f aca="false">I267+I268</f>
        <v>0</v>
      </c>
      <c r="J266" s="96" t="n">
        <f aca="false">J267+J268</f>
        <v>0</v>
      </c>
      <c r="K266" s="96" t="n">
        <f aca="false">K267+K268</f>
        <v>0</v>
      </c>
      <c r="L266" s="96" t="n">
        <f aca="false">L267+L268</f>
        <v>0</v>
      </c>
      <c r="M266" s="96" t="n">
        <f aca="false">M267+M268</f>
        <v>0</v>
      </c>
      <c r="N266" s="96" t="n">
        <f aca="false">N267+N268</f>
        <v>0</v>
      </c>
      <c r="O266" s="96" t="n">
        <f aca="false">O267+O268</f>
        <v>0</v>
      </c>
      <c r="P266" s="96" t="n">
        <f aca="false">P267+P268</f>
        <v>150000</v>
      </c>
      <c r="Q266" s="69"/>
    </row>
    <row r="267" s="90" customFormat="true" ht="168.75" hidden="true" customHeight="false" outlineLevel="0" collapsed="false">
      <c r="A267" s="86" t="s">
        <v>485</v>
      </c>
      <c r="B267" s="86" t="s">
        <v>486</v>
      </c>
      <c r="C267" s="86" t="s">
        <v>82</v>
      </c>
      <c r="D267" s="87" t="s">
        <v>487</v>
      </c>
      <c r="E267" s="91"/>
      <c r="F267" s="91"/>
      <c r="G267" s="91"/>
      <c r="H267" s="91"/>
      <c r="I267" s="91"/>
      <c r="J267" s="92" t="n">
        <f aca="false">L267+O267+K267</f>
        <v>0</v>
      </c>
      <c r="K267" s="92"/>
      <c r="L267" s="91"/>
      <c r="M267" s="91"/>
      <c r="N267" s="91"/>
      <c r="O267" s="91"/>
      <c r="P267" s="92" t="n">
        <f aca="false">E267+J267</f>
        <v>0</v>
      </c>
      <c r="Q267" s="69" t="n">
        <f aca="false">SUM(E267:P267)</f>
        <v>0</v>
      </c>
    </row>
    <row r="268" s="90" customFormat="true" ht="37.5" hidden="false" customHeight="false" outlineLevel="0" collapsed="false">
      <c r="A268" s="86" t="s">
        <v>488</v>
      </c>
      <c r="B268" s="86" t="s">
        <v>489</v>
      </c>
      <c r="C268" s="86" t="s">
        <v>82</v>
      </c>
      <c r="D268" s="87" t="s">
        <v>490</v>
      </c>
      <c r="E268" s="96" t="n">
        <f aca="false">F268+I268</f>
        <v>150000</v>
      </c>
      <c r="F268" s="96" t="n">
        <v>150000</v>
      </c>
      <c r="G268" s="96"/>
      <c r="H268" s="96"/>
      <c r="I268" s="96"/>
      <c r="J268" s="99" t="n">
        <f aca="false">L268+O268+K268</f>
        <v>0</v>
      </c>
      <c r="K268" s="99"/>
      <c r="L268" s="96"/>
      <c r="M268" s="96"/>
      <c r="N268" s="96"/>
      <c r="O268" s="96"/>
      <c r="P268" s="99" t="n">
        <f aca="false">E268+J268</f>
        <v>150000</v>
      </c>
      <c r="Q268" s="69"/>
    </row>
    <row r="269" s="90" customFormat="true" ht="37.5" hidden="true" customHeight="false" outlineLevel="0" collapsed="false">
      <c r="A269" s="86" t="s">
        <v>491</v>
      </c>
      <c r="B269" s="86" t="s">
        <v>492</v>
      </c>
      <c r="C269" s="86"/>
      <c r="D269" s="87" t="s">
        <v>493</v>
      </c>
      <c r="E269" s="91"/>
      <c r="F269" s="91"/>
      <c r="G269" s="91"/>
      <c r="H269" s="91"/>
      <c r="I269" s="91"/>
      <c r="J269" s="92" t="n">
        <f aca="false">J271+J270</f>
        <v>0</v>
      </c>
      <c r="K269" s="92" t="n">
        <f aca="false">K271+K270</f>
        <v>0</v>
      </c>
      <c r="L269" s="92" t="n">
        <f aca="false">L271+L270</f>
        <v>0</v>
      </c>
      <c r="M269" s="92" t="n">
        <f aca="false">M271+M270</f>
        <v>0</v>
      </c>
      <c r="N269" s="92" t="n">
        <f aca="false">N271+N270</f>
        <v>0</v>
      </c>
      <c r="O269" s="92" t="n">
        <f aca="false">O271+O270</f>
        <v>0</v>
      </c>
      <c r="P269" s="92" t="n">
        <f aca="false">P271+P270</f>
        <v>0</v>
      </c>
      <c r="Q269" s="69" t="n">
        <f aca="false">SUM(E269:P269)</f>
        <v>0</v>
      </c>
    </row>
    <row r="270" customFormat="false" ht="37.5" hidden="true" customHeight="false" outlineLevel="0" collapsed="false">
      <c r="A270" s="79" t="s">
        <v>494</v>
      </c>
      <c r="B270" s="79" t="s">
        <v>495</v>
      </c>
      <c r="C270" s="79" t="s">
        <v>496</v>
      </c>
      <c r="D270" s="71" t="s">
        <v>497</v>
      </c>
      <c r="E270" s="76"/>
      <c r="F270" s="76"/>
      <c r="G270" s="76"/>
      <c r="H270" s="76"/>
      <c r="I270" s="76"/>
      <c r="J270" s="78" t="n">
        <f aca="false">L270+O270+K270</f>
        <v>0</v>
      </c>
      <c r="K270" s="78"/>
      <c r="L270" s="78"/>
      <c r="M270" s="78"/>
      <c r="N270" s="78"/>
      <c r="O270" s="78"/>
      <c r="P270" s="78" t="n">
        <f aca="false">J270</f>
        <v>0</v>
      </c>
      <c r="Q270" s="69" t="n">
        <f aca="false">SUM(E270:P270)</f>
        <v>0</v>
      </c>
    </row>
    <row r="271" customFormat="false" ht="37.5" hidden="true" customHeight="false" outlineLevel="0" collapsed="false">
      <c r="A271" s="79" t="s">
        <v>498</v>
      </c>
      <c r="B271" s="79" t="s">
        <v>499</v>
      </c>
      <c r="C271" s="79" t="s">
        <v>500</v>
      </c>
      <c r="D271" s="71" t="s">
        <v>501</v>
      </c>
      <c r="E271" s="76"/>
      <c r="F271" s="76"/>
      <c r="G271" s="76"/>
      <c r="H271" s="76"/>
      <c r="I271" s="76"/>
      <c r="J271" s="78" t="n">
        <f aca="false">L271+O271+K271</f>
        <v>0</v>
      </c>
      <c r="K271" s="78"/>
      <c r="L271" s="76"/>
      <c r="M271" s="76"/>
      <c r="N271" s="76"/>
      <c r="O271" s="76"/>
      <c r="P271" s="78" t="n">
        <f aca="false">E271+J271</f>
        <v>0</v>
      </c>
      <c r="Q271" s="69" t="n">
        <f aca="false">SUM(E271:P271)</f>
        <v>0</v>
      </c>
    </row>
    <row r="272" customFormat="false" ht="56.25" hidden="false" customHeight="false" outlineLevel="0" collapsed="false">
      <c r="A272" s="79" t="s">
        <v>502</v>
      </c>
      <c r="B272" s="79" t="s">
        <v>503</v>
      </c>
      <c r="C272" s="79" t="s">
        <v>504</v>
      </c>
      <c r="D272" s="71" t="s">
        <v>505</v>
      </c>
      <c r="E272" s="75"/>
      <c r="F272" s="75"/>
      <c r="G272" s="75"/>
      <c r="H272" s="75"/>
      <c r="I272" s="75"/>
      <c r="J272" s="83" t="n">
        <f aca="false">L272+O272+K272</f>
        <v>13288199.16</v>
      </c>
      <c r="K272" s="77"/>
      <c r="L272" s="75" t="n">
        <v>100000</v>
      </c>
      <c r="M272" s="75"/>
      <c r="N272" s="75"/>
      <c r="O272" s="82" t="n">
        <f aca="false">266100+12922099.16</f>
        <v>13188199.16</v>
      </c>
      <c r="P272" s="83" t="n">
        <f aca="false">E272+J272</f>
        <v>13288199.16</v>
      </c>
      <c r="Q272" s="69"/>
    </row>
    <row r="273" customFormat="false" ht="37.5" hidden="true" customHeight="false" outlineLevel="0" collapsed="false">
      <c r="A273" s="79" t="s">
        <v>506</v>
      </c>
      <c r="B273" s="79" t="s">
        <v>507</v>
      </c>
      <c r="C273" s="79" t="s">
        <v>504</v>
      </c>
      <c r="D273" s="102" t="s">
        <v>508</v>
      </c>
      <c r="E273" s="84"/>
      <c r="F273" s="84"/>
      <c r="G273" s="84"/>
      <c r="H273" s="84"/>
      <c r="I273" s="84"/>
      <c r="J273" s="85" t="n">
        <f aca="false">L273+O273</f>
        <v>0</v>
      </c>
      <c r="K273" s="85"/>
      <c r="L273" s="84"/>
      <c r="M273" s="84"/>
      <c r="N273" s="84"/>
      <c r="O273" s="84"/>
      <c r="P273" s="85" t="n">
        <f aca="false">E273+J273</f>
        <v>0</v>
      </c>
      <c r="Q273" s="69" t="n">
        <f aca="false">SUM(E273:P273)</f>
        <v>0</v>
      </c>
    </row>
    <row r="274" s="70" customFormat="true" ht="37.5" hidden="false" customHeight="false" outlineLevel="0" collapsed="false">
      <c r="A274" s="80" t="s">
        <v>509</v>
      </c>
      <c r="B274" s="80"/>
      <c r="C274" s="79"/>
      <c r="D274" s="67" t="s">
        <v>510</v>
      </c>
      <c r="E274" s="68" t="n">
        <f aca="false">E275</f>
        <v>3246100</v>
      </c>
      <c r="F274" s="68" t="n">
        <f aca="false">F275</f>
        <v>2998100</v>
      </c>
      <c r="G274" s="68" t="n">
        <f aca="false">G275</f>
        <v>2169900</v>
      </c>
      <c r="H274" s="68" t="n">
        <f aca="false">H275</f>
        <v>56900</v>
      </c>
      <c r="I274" s="68" t="n">
        <f aca="false">I275</f>
        <v>248000</v>
      </c>
      <c r="J274" s="68" t="n">
        <f aca="false">J275</f>
        <v>30000</v>
      </c>
      <c r="K274" s="68" t="n">
        <f aca="false">K275</f>
        <v>0</v>
      </c>
      <c r="L274" s="68" t="n">
        <f aca="false">L275</f>
        <v>30000</v>
      </c>
      <c r="M274" s="68" t="n">
        <f aca="false">M275</f>
        <v>0</v>
      </c>
      <c r="N274" s="68" t="n">
        <f aca="false">N275</f>
        <v>0</v>
      </c>
      <c r="O274" s="68" t="n">
        <f aca="false">O275</f>
        <v>0</v>
      </c>
      <c r="P274" s="68" t="n">
        <f aca="false">P275</f>
        <v>3276100</v>
      </c>
      <c r="Q274" s="69"/>
    </row>
    <row r="275" customFormat="false" ht="37.5" hidden="false" customHeight="false" outlineLevel="0" collapsed="false">
      <c r="A275" s="79" t="s">
        <v>511</v>
      </c>
      <c r="B275" s="79"/>
      <c r="C275" s="79"/>
      <c r="D275" s="74" t="s">
        <v>510</v>
      </c>
      <c r="E275" s="75" t="n">
        <f aca="false">E276+E277+E278+E280</f>
        <v>3246100</v>
      </c>
      <c r="F275" s="75" t="n">
        <f aca="false">F276+F277+F278+F280</f>
        <v>2998100</v>
      </c>
      <c r="G275" s="75" t="n">
        <f aca="false">G276+G277+G278+G280</f>
        <v>2169900</v>
      </c>
      <c r="H275" s="75" t="n">
        <f aca="false">H276+H277+H278+H280</f>
        <v>56900</v>
      </c>
      <c r="I275" s="75" t="n">
        <f aca="false">I276+I277+I278+I280</f>
        <v>248000</v>
      </c>
      <c r="J275" s="75" t="n">
        <f aca="false">J276+J277+J278+J280+J279</f>
        <v>30000</v>
      </c>
      <c r="K275" s="75" t="n">
        <f aca="false">K276+K277+K278+K280+K279</f>
        <v>0</v>
      </c>
      <c r="L275" s="75" t="n">
        <f aca="false">L276+L277+L278+L280+L279</f>
        <v>30000</v>
      </c>
      <c r="M275" s="75" t="n">
        <f aca="false">M276+M277+M278+M280+M279</f>
        <v>0</v>
      </c>
      <c r="N275" s="75" t="n">
        <f aca="false">N276+N277+N278+N280+N279</f>
        <v>0</v>
      </c>
      <c r="O275" s="75" t="n">
        <f aca="false">O276+O277+O278+O280+O279</f>
        <v>0</v>
      </c>
      <c r="P275" s="75" t="n">
        <f aca="false">P276+P277+P278+P280+P279</f>
        <v>3276100</v>
      </c>
      <c r="Q275" s="69"/>
    </row>
    <row r="276" customFormat="false" ht="75" hidden="false" customHeight="false" outlineLevel="0" collapsed="false">
      <c r="A276" s="79" t="s">
        <v>512</v>
      </c>
      <c r="B276" s="79" t="s">
        <v>98</v>
      </c>
      <c r="C276" s="79" t="s">
        <v>60</v>
      </c>
      <c r="D276" s="71" t="s">
        <v>99</v>
      </c>
      <c r="E276" s="75" t="n">
        <f aca="false">F276+I276</f>
        <v>2761100</v>
      </c>
      <c r="F276" s="75" t="n">
        <v>2761100</v>
      </c>
      <c r="G276" s="75" t="n">
        <v>2169900</v>
      </c>
      <c r="H276" s="75" t="n">
        <v>56900</v>
      </c>
      <c r="I276" s="75"/>
      <c r="J276" s="77" t="n">
        <f aca="false">L276+O276+K276</f>
        <v>0</v>
      </c>
      <c r="K276" s="77"/>
      <c r="L276" s="75"/>
      <c r="M276" s="75"/>
      <c r="N276" s="75"/>
      <c r="O276" s="75"/>
      <c r="P276" s="77" t="n">
        <f aca="false">E276+J276</f>
        <v>2761100</v>
      </c>
      <c r="Q276" s="69"/>
    </row>
    <row r="277" customFormat="false" ht="18.75" hidden="false" customHeight="false" outlineLevel="0" collapsed="false">
      <c r="A277" s="79" t="s">
        <v>513</v>
      </c>
      <c r="B277" s="79" t="s">
        <v>514</v>
      </c>
      <c r="C277" s="79" t="s">
        <v>515</v>
      </c>
      <c r="D277" s="102" t="s">
        <v>516</v>
      </c>
      <c r="E277" s="75" t="n">
        <f aca="false">F277+I277</f>
        <v>380000</v>
      </c>
      <c r="F277" s="75" t="n">
        <v>132000</v>
      </c>
      <c r="G277" s="75"/>
      <c r="H277" s="75"/>
      <c r="I277" s="75" t="n">
        <v>248000</v>
      </c>
      <c r="J277" s="77" t="n">
        <f aca="false">L277+O277+K277</f>
        <v>0</v>
      </c>
      <c r="K277" s="77"/>
      <c r="L277" s="75"/>
      <c r="M277" s="75"/>
      <c r="N277" s="75"/>
      <c r="O277" s="75"/>
      <c r="P277" s="77" t="n">
        <f aca="false">E277+J277</f>
        <v>380000</v>
      </c>
      <c r="Q277" s="69"/>
    </row>
    <row r="278" customFormat="false" ht="37.5" hidden="false" customHeight="false" outlineLevel="0" collapsed="false">
      <c r="A278" s="79" t="s">
        <v>517</v>
      </c>
      <c r="B278" s="79" t="s">
        <v>85</v>
      </c>
      <c r="C278" s="79" t="s">
        <v>82</v>
      </c>
      <c r="D278" s="102" t="s">
        <v>86</v>
      </c>
      <c r="E278" s="75" t="n">
        <f aca="false">F278+I278</f>
        <v>105000</v>
      </c>
      <c r="F278" s="75" t="n">
        <v>105000</v>
      </c>
      <c r="G278" s="75"/>
      <c r="H278" s="75"/>
      <c r="I278" s="75"/>
      <c r="J278" s="77" t="n">
        <f aca="false">L278+O278+K278</f>
        <v>0</v>
      </c>
      <c r="K278" s="77"/>
      <c r="L278" s="75"/>
      <c r="M278" s="75"/>
      <c r="N278" s="75"/>
      <c r="O278" s="75"/>
      <c r="P278" s="77" t="n">
        <f aca="false">E278+J278</f>
        <v>105000</v>
      </c>
      <c r="Q278" s="69"/>
    </row>
    <row r="279" customFormat="false" ht="56.25" hidden="false" customHeight="false" outlineLevel="0" collapsed="false">
      <c r="A279" s="79" t="s">
        <v>518</v>
      </c>
      <c r="B279" s="79" t="s">
        <v>503</v>
      </c>
      <c r="C279" s="79" t="s">
        <v>504</v>
      </c>
      <c r="D279" s="71" t="s">
        <v>505</v>
      </c>
      <c r="E279" s="75" t="n">
        <f aca="false">F279+I279</f>
        <v>0</v>
      </c>
      <c r="F279" s="75"/>
      <c r="G279" s="75"/>
      <c r="H279" s="75"/>
      <c r="I279" s="75"/>
      <c r="J279" s="77" t="n">
        <f aca="false">L279+O279+K279</f>
        <v>30000</v>
      </c>
      <c r="K279" s="77"/>
      <c r="L279" s="75" t="n">
        <v>30000</v>
      </c>
      <c r="M279" s="75"/>
      <c r="N279" s="75"/>
      <c r="O279" s="75"/>
      <c r="P279" s="77" t="n">
        <f aca="false">E279+J279</f>
        <v>30000</v>
      </c>
      <c r="Q279" s="69"/>
    </row>
    <row r="280" customFormat="false" ht="37.5" hidden="true" customHeight="false" outlineLevel="0" collapsed="false">
      <c r="A280" s="79" t="s">
        <v>519</v>
      </c>
      <c r="B280" s="79" t="s">
        <v>507</v>
      </c>
      <c r="C280" s="79" t="s">
        <v>504</v>
      </c>
      <c r="D280" s="102" t="s">
        <v>508</v>
      </c>
      <c r="E280" s="76"/>
      <c r="F280" s="76"/>
      <c r="G280" s="76"/>
      <c r="H280" s="76"/>
      <c r="I280" s="76"/>
      <c r="J280" s="78" t="n">
        <f aca="false">L280+O280+K280</f>
        <v>0</v>
      </c>
      <c r="K280" s="78"/>
      <c r="L280" s="76"/>
      <c r="M280" s="76"/>
      <c r="N280" s="76"/>
      <c r="O280" s="76"/>
      <c r="P280" s="78" t="n">
        <f aca="false">E280+J280</f>
        <v>0</v>
      </c>
      <c r="Q280" s="69" t="n">
        <f aca="false">SUM(E280:P280)</f>
        <v>0</v>
      </c>
    </row>
    <row r="281" s="70" customFormat="true" ht="37.5" hidden="false" customHeight="false" outlineLevel="0" collapsed="false">
      <c r="A281" s="80" t="s">
        <v>520</v>
      </c>
      <c r="B281" s="80"/>
      <c r="C281" s="79"/>
      <c r="D281" s="67" t="s">
        <v>521</v>
      </c>
      <c r="E281" s="68" t="n">
        <f aca="false">E282</f>
        <v>3950300</v>
      </c>
      <c r="F281" s="68" t="n">
        <f aca="false">F282</f>
        <v>3950300</v>
      </c>
      <c r="G281" s="68" t="n">
        <f aca="false">G282</f>
        <v>2916300</v>
      </c>
      <c r="H281" s="68" t="n">
        <f aca="false">H282</f>
        <v>60800</v>
      </c>
      <c r="I281" s="68" t="n">
        <f aca="false">I282</f>
        <v>0</v>
      </c>
      <c r="J281" s="68" t="n">
        <f aca="false">J282</f>
        <v>9043500</v>
      </c>
      <c r="K281" s="68" t="n">
        <f aca="false">K282</f>
        <v>8900000</v>
      </c>
      <c r="L281" s="68" t="n">
        <f aca="false">L282</f>
        <v>143500</v>
      </c>
      <c r="M281" s="68" t="n">
        <f aca="false">M282</f>
        <v>0</v>
      </c>
      <c r="N281" s="68" t="n">
        <f aca="false">N282</f>
        <v>0</v>
      </c>
      <c r="O281" s="68" t="n">
        <f aca="false">O282</f>
        <v>0</v>
      </c>
      <c r="P281" s="68" t="n">
        <f aca="false">P282</f>
        <v>12993800</v>
      </c>
      <c r="Q281" s="69"/>
    </row>
    <row r="282" customFormat="false" ht="37.5" hidden="false" customHeight="false" outlineLevel="0" collapsed="false">
      <c r="A282" s="79" t="s">
        <v>522</v>
      </c>
      <c r="B282" s="79"/>
      <c r="C282" s="79"/>
      <c r="D282" s="74" t="s">
        <v>521</v>
      </c>
      <c r="E282" s="75" t="n">
        <f aca="false">E283+E286+E288+E284+E285</f>
        <v>3950300</v>
      </c>
      <c r="F282" s="75" t="n">
        <f aca="false">F283+F286+F288+F284+F285</f>
        <v>3950300</v>
      </c>
      <c r="G282" s="75" t="n">
        <f aca="false">G283+G286+G288+G284+G285</f>
        <v>2916300</v>
      </c>
      <c r="H282" s="75" t="n">
        <f aca="false">H283+H286+H288+H284+H285</f>
        <v>60800</v>
      </c>
      <c r="I282" s="75" t="n">
        <f aca="false">I283+I286+I288+I284+I285</f>
        <v>0</v>
      </c>
      <c r="J282" s="75" t="n">
        <f aca="false">J283+J286+J288+J284+J285+J287</f>
        <v>9043500</v>
      </c>
      <c r="K282" s="75" t="n">
        <f aca="false">K283+K286+K288+K284+K285+K287</f>
        <v>8900000</v>
      </c>
      <c r="L282" s="75" t="n">
        <f aca="false">L283+L286+L288+L284+L285+L287</f>
        <v>143500</v>
      </c>
      <c r="M282" s="75" t="n">
        <f aca="false">M283+M286+M288+M284+M285+M287</f>
        <v>0</v>
      </c>
      <c r="N282" s="75" t="n">
        <f aca="false">N283+N286+N288+N284+N285+N287</f>
        <v>0</v>
      </c>
      <c r="O282" s="75" t="n">
        <f aca="false">O283+O286+O288+O284+O285+O287</f>
        <v>0</v>
      </c>
      <c r="P282" s="75" t="n">
        <f aca="false">P283+P286+P288+P284+P285+P287</f>
        <v>12993800</v>
      </c>
      <c r="Q282" s="69"/>
    </row>
    <row r="283" customFormat="false" ht="75" hidden="false" customHeight="false" outlineLevel="0" collapsed="false">
      <c r="A283" s="79" t="s">
        <v>523</v>
      </c>
      <c r="B283" s="79" t="s">
        <v>98</v>
      </c>
      <c r="C283" s="79" t="s">
        <v>60</v>
      </c>
      <c r="D283" s="71" t="s">
        <v>99</v>
      </c>
      <c r="E283" s="75" t="n">
        <f aca="false">F283+I283</f>
        <v>3839300</v>
      </c>
      <c r="F283" s="77" t="n">
        <v>3839300</v>
      </c>
      <c r="G283" s="77" t="n">
        <v>2916300</v>
      </c>
      <c r="H283" s="77" t="n">
        <v>60800</v>
      </c>
      <c r="I283" s="77"/>
      <c r="J283" s="77" t="n">
        <f aca="false">L283+O283+K283</f>
        <v>0</v>
      </c>
      <c r="K283" s="77"/>
      <c r="L283" s="77"/>
      <c r="M283" s="77"/>
      <c r="N283" s="77"/>
      <c r="O283" s="77"/>
      <c r="P283" s="77" t="n">
        <f aca="false">E283+J283</f>
        <v>3839300</v>
      </c>
      <c r="Q283" s="69"/>
    </row>
    <row r="284" customFormat="false" ht="18.75" hidden="false" customHeight="false" outlineLevel="0" collapsed="false">
      <c r="A284" s="79" t="s">
        <v>524</v>
      </c>
      <c r="B284" s="79" t="s">
        <v>525</v>
      </c>
      <c r="C284" s="79" t="s">
        <v>526</v>
      </c>
      <c r="D284" s="71" t="s">
        <v>527</v>
      </c>
      <c r="E284" s="75"/>
      <c r="F284" s="77"/>
      <c r="G284" s="77"/>
      <c r="H284" s="77"/>
      <c r="I284" s="77"/>
      <c r="J284" s="77" t="n">
        <f aca="false">L284+O284+K284</f>
        <v>300000</v>
      </c>
      <c r="K284" s="77" t="n">
        <v>300000</v>
      </c>
      <c r="L284" s="77"/>
      <c r="M284" s="77"/>
      <c r="N284" s="77"/>
      <c r="O284" s="77"/>
      <c r="P284" s="77" t="n">
        <f aca="false">E284+J284</f>
        <v>300000</v>
      </c>
      <c r="Q284" s="69"/>
    </row>
    <row r="285" customFormat="false" ht="56.25" hidden="true" customHeight="false" outlineLevel="0" collapsed="false">
      <c r="A285" s="79" t="s">
        <v>528</v>
      </c>
      <c r="B285" s="79" t="s">
        <v>529</v>
      </c>
      <c r="C285" s="79" t="s">
        <v>75</v>
      </c>
      <c r="D285" s="71" t="s">
        <v>530</v>
      </c>
      <c r="E285" s="76"/>
      <c r="F285" s="78"/>
      <c r="G285" s="78"/>
      <c r="H285" s="78"/>
      <c r="I285" s="78"/>
      <c r="J285" s="78" t="n">
        <f aca="false">L285+O285+K285</f>
        <v>0</v>
      </c>
      <c r="K285" s="78"/>
      <c r="L285" s="78"/>
      <c r="M285" s="78"/>
      <c r="N285" s="78"/>
      <c r="O285" s="78"/>
      <c r="P285" s="78" t="n">
        <f aca="false">E285+J285</f>
        <v>0</v>
      </c>
      <c r="Q285" s="69" t="n">
        <f aca="false">SUM(E285:P285)</f>
        <v>0</v>
      </c>
    </row>
    <row r="286" customFormat="false" ht="37.5" hidden="false" customHeight="false" outlineLevel="0" collapsed="false">
      <c r="A286" s="79" t="s">
        <v>531</v>
      </c>
      <c r="B286" s="79" t="s">
        <v>85</v>
      </c>
      <c r="C286" s="79" t="s">
        <v>82</v>
      </c>
      <c r="D286" s="102" t="s">
        <v>86</v>
      </c>
      <c r="E286" s="75" t="n">
        <f aca="false">F286+I286</f>
        <v>55000</v>
      </c>
      <c r="F286" s="75" t="n">
        <v>55000</v>
      </c>
      <c r="G286" s="75"/>
      <c r="H286" s="75"/>
      <c r="I286" s="75"/>
      <c r="J286" s="77" t="n">
        <f aca="false">L286+O286+K286</f>
        <v>0</v>
      </c>
      <c r="K286" s="77"/>
      <c r="L286" s="75"/>
      <c r="M286" s="75"/>
      <c r="N286" s="75"/>
      <c r="O286" s="75"/>
      <c r="P286" s="77" t="n">
        <f aca="false">E286+J286</f>
        <v>55000</v>
      </c>
      <c r="Q286" s="69"/>
    </row>
    <row r="287" s="90" customFormat="true" ht="37.5" hidden="false" customHeight="false" outlineLevel="0" collapsed="false">
      <c r="A287" s="86" t="s">
        <v>532</v>
      </c>
      <c r="B287" s="86" t="s">
        <v>533</v>
      </c>
      <c r="C287" s="86" t="s">
        <v>82</v>
      </c>
      <c r="D287" s="103" t="s">
        <v>534</v>
      </c>
      <c r="E287" s="96"/>
      <c r="F287" s="96"/>
      <c r="G287" s="96"/>
      <c r="H287" s="96"/>
      <c r="I287" s="96"/>
      <c r="J287" s="99" t="n">
        <f aca="false">K287</f>
        <v>8600000</v>
      </c>
      <c r="K287" s="99" t="n">
        <v>8600000</v>
      </c>
      <c r="L287" s="96"/>
      <c r="M287" s="96"/>
      <c r="N287" s="96"/>
      <c r="O287" s="96"/>
      <c r="P287" s="99" t="n">
        <f aca="false">E287+J287</f>
        <v>8600000</v>
      </c>
      <c r="Q287" s="69"/>
    </row>
    <row r="288" customFormat="false" ht="37.5" hidden="false" customHeight="false" outlineLevel="0" collapsed="false">
      <c r="A288" s="79" t="s">
        <v>535</v>
      </c>
      <c r="B288" s="79" t="s">
        <v>503</v>
      </c>
      <c r="C288" s="79" t="s">
        <v>504</v>
      </c>
      <c r="D288" s="102" t="s">
        <v>536</v>
      </c>
      <c r="E288" s="75" t="n">
        <f aca="false">F288+I288</f>
        <v>56000</v>
      </c>
      <c r="F288" s="75" t="n">
        <v>56000</v>
      </c>
      <c r="G288" s="75"/>
      <c r="H288" s="75"/>
      <c r="I288" s="75"/>
      <c r="J288" s="77" t="n">
        <f aca="false">L288+O288+K288</f>
        <v>143500</v>
      </c>
      <c r="K288" s="77"/>
      <c r="L288" s="75" t="n">
        <f aca="false">50000+93500</f>
        <v>143500</v>
      </c>
      <c r="M288" s="75"/>
      <c r="N288" s="75"/>
      <c r="O288" s="75"/>
      <c r="P288" s="77" t="n">
        <f aca="false">E288+J288</f>
        <v>199500</v>
      </c>
      <c r="Q288" s="69"/>
    </row>
    <row r="289" s="70" customFormat="true" ht="37.5" hidden="false" customHeight="false" outlineLevel="0" collapsed="false">
      <c r="A289" s="80" t="s">
        <v>537</v>
      </c>
      <c r="B289" s="80"/>
      <c r="C289" s="80"/>
      <c r="D289" s="67" t="s">
        <v>538</v>
      </c>
      <c r="E289" s="68" t="n">
        <f aca="false">E290</f>
        <v>34615300</v>
      </c>
      <c r="F289" s="68" t="n">
        <f aca="false">F290</f>
        <v>34215300</v>
      </c>
      <c r="G289" s="68" t="n">
        <f aca="false">G290</f>
        <v>2927000</v>
      </c>
      <c r="H289" s="68" t="n">
        <f aca="false">H290</f>
        <v>74200</v>
      </c>
      <c r="I289" s="68" t="n">
        <f aca="false">I290</f>
        <v>0</v>
      </c>
      <c r="J289" s="68" t="n">
        <f aca="false">J290</f>
        <v>22907156</v>
      </c>
      <c r="K289" s="68" t="n">
        <f aca="false">K290</f>
        <v>22907156</v>
      </c>
      <c r="L289" s="68" t="n">
        <f aca="false">L290</f>
        <v>0</v>
      </c>
      <c r="M289" s="68" t="n">
        <f aca="false">M290</f>
        <v>0</v>
      </c>
      <c r="N289" s="68" t="n">
        <f aca="false">N290</f>
        <v>0</v>
      </c>
      <c r="O289" s="68" t="n">
        <f aca="false">O290</f>
        <v>0</v>
      </c>
      <c r="P289" s="68" t="n">
        <f aca="false">P290</f>
        <v>57522456</v>
      </c>
      <c r="Q289" s="69"/>
    </row>
    <row r="290" customFormat="false" ht="37.5" hidden="false" customHeight="false" outlineLevel="0" collapsed="false">
      <c r="A290" s="79" t="s">
        <v>539</v>
      </c>
      <c r="B290" s="79"/>
      <c r="C290" s="79"/>
      <c r="D290" s="74" t="s">
        <v>538</v>
      </c>
      <c r="E290" s="75" t="n">
        <f aca="false">E291+E292+E293+E294+E295+E296</f>
        <v>34615300</v>
      </c>
      <c r="F290" s="75" t="n">
        <f aca="false">F291+F292+F293+F294+F295+F296</f>
        <v>34215300</v>
      </c>
      <c r="G290" s="75" t="n">
        <f aca="false">G291+G292+G293+G294+G295+G296</f>
        <v>2927000</v>
      </c>
      <c r="H290" s="75" t="n">
        <f aca="false">H291+H292+H293+H294+H295+H296</f>
        <v>74200</v>
      </c>
      <c r="I290" s="75" t="n">
        <f aca="false">I291+I292+I293+I294+I295+I296</f>
        <v>0</v>
      </c>
      <c r="J290" s="75" t="n">
        <f aca="false">J291+J292+J293+J294+J295+J296</f>
        <v>22907156</v>
      </c>
      <c r="K290" s="75" t="n">
        <f aca="false">K291+K292+K293+K294+K295+K296</f>
        <v>22907156</v>
      </c>
      <c r="L290" s="75" t="n">
        <f aca="false">L291+L292+L293+L294+L295+L296</f>
        <v>0</v>
      </c>
      <c r="M290" s="75" t="n">
        <f aca="false">M291+M292+M293+M294+M295+M296</f>
        <v>0</v>
      </c>
      <c r="N290" s="75" t="n">
        <f aca="false">N291+N292+N293+N294+N295+N296</f>
        <v>0</v>
      </c>
      <c r="O290" s="75" t="n">
        <f aca="false">O291+O292+O293+O294+O295+O296</f>
        <v>0</v>
      </c>
      <c r="P290" s="75" t="n">
        <f aca="false">P291+P292+P293+P294+P295+P296</f>
        <v>57522456</v>
      </c>
      <c r="Q290" s="69"/>
    </row>
    <row r="291" customFormat="false" ht="75" hidden="false" customHeight="false" outlineLevel="0" collapsed="false">
      <c r="A291" s="79" t="s">
        <v>540</v>
      </c>
      <c r="B291" s="79" t="s">
        <v>98</v>
      </c>
      <c r="C291" s="79" t="s">
        <v>60</v>
      </c>
      <c r="D291" s="71" t="s">
        <v>99</v>
      </c>
      <c r="E291" s="75" t="n">
        <f aca="false">F291+I291</f>
        <v>3814300</v>
      </c>
      <c r="F291" s="77" t="n">
        <v>3814300</v>
      </c>
      <c r="G291" s="77" t="n">
        <v>2927000</v>
      </c>
      <c r="H291" s="77" t="n">
        <v>74200</v>
      </c>
      <c r="I291" s="77"/>
      <c r="J291" s="77" t="n">
        <f aca="false">L291+O291+K291</f>
        <v>0</v>
      </c>
      <c r="K291" s="77"/>
      <c r="L291" s="77"/>
      <c r="M291" s="77"/>
      <c r="N291" s="77"/>
      <c r="O291" s="77"/>
      <c r="P291" s="77" t="n">
        <f aca="false">E291+J291</f>
        <v>3814300</v>
      </c>
      <c r="Q291" s="69"/>
    </row>
    <row r="292" customFormat="false" ht="37.5" hidden="false" customHeight="false" outlineLevel="0" collapsed="false">
      <c r="A292" s="79" t="s">
        <v>541</v>
      </c>
      <c r="B292" s="79" t="s">
        <v>85</v>
      </c>
      <c r="C292" s="79" t="s">
        <v>82</v>
      </c>
      <c r="D292" s="102" t="s">
        <v>86</v>
      </c>
      <c r="E292" s="75" t="n">
        <f aca="false">F292+I292</f>
        <v>29876000</v>
      </c>
      <c r="F292" s="75" t="n">
        <f aca="false">117000+26705000-76000+3121800+8200</f>
        <v>29876000</v>
      </c>
      <c r="G292" s="75"/>
      <c r="H292" s="75"/>
      <c r="I292" s="75"/>
      <c r="J292" s="77" t="n">
        <f aca="false">L292+O292+K292</f>
        <v>13000000</v>
      </c>
      <c r="K292" s="77" t="n">
        <v>13000000</v>
      </c>
      <c r="L292" s="75"/>
      <c r="M292" s="75"/>
      <c r="N292" s="75"/>
      <c r="O292" s="75"/>
      <c r="P292" s="77" t="n">
        <f aca="false">E292+J292</f>
        <v>42876000</v>
      </c>
      <c r="Q292" s="69"/>
    </row>
    <row r="293" customFormat="false" ht="18.75" hidden="false" customHeight="false" outlineLevel="0" collapsed="false">
      <c r="A293" s="79" t="s">
        <v>542</v>
      </c>
      <c r="B293" s="79" t="s">
        <v>543</v>
      </c>
      <c r="C293" s="79" t="s">
        <v>64</v>
      </c>
      <c r="D293" s="71" t="s">
        <v>544</v>
      </c>
      <c r="E293" s="75" t="n">
        <v>400000</v>
      </c>
      <c r="F293" s="77"/>
      <c r="G293" s="77"/>
      <c r="H293" s="77"/>
      <c r="I293" s="77"/>
      <c r="J293" s="77" t="n">
        <f aca="false">L293+O293+K293</f>
        <v>0</v>
      </c>
      <c r="K293" s="77"/>
      <c r="L293" s="77"/>
      <c r="M293" s="77"/>
      <c r="N293" s="77"/>
      <c r="O293" s="77"/>
      <c r="P293" s="77" t="n">
        <f aca="false">E293+J293</f>
        <v>400000</v>
      </c>
      <c r="Q293" s="69"/>
    </row>
    <row r="294" customFormat="false" ht="18.75" hidden="true" customHeight="false" outlineLevel="0" collapsed="false">
      <c r="A294" s="79" t="s">
        <v>545</v>
      </c>
      <c r="B294" s="79" t="s">
        <v>546</v>
      </c>
      <c r="C294" s="79" t="s">
        <v>63</v>
      </c>
      <c r="D294" s="102" t="s">
        <v>547</v>
      </c>
      <c r="E294" s="84" t="n">
        <f aca="false">F294+I294</f>
        <v>0</v>
      </c>
      <c r="F294" s="84"/>
      <c r="G294" s="84"/>
      <c r="H294" s="84"/>
      <c r="I294" s="84"/>
      <c r="J294" s="85" t="n">
        <f aca="false">L294+O294</f>
        <v>0</v>
      </c>
      <c r="K294" s="85"/>
      <c r="L294" s="84"/>
      <c r="M294" s="84"/>
      <c r="N294" s="84"/>
      <c r="O294" s="84"/>
      <c r="P294" s="85" t="n">
        <f aca="false">E294+J294</f>
        <v>0</v>
      </c>
      <c r="Q294" s="69" t="n">
        <f aca="false">SUM(E294:P294)</f>
        <v>0</v>
      </c>
    </row>
    <row r="295" customFormat="false" ht="18.75" hidden="false" customHeight="false" outlineLevel="0" collapsed="false">
      <c r="A295" s="79" t="s">
        <v>548</v>
      </c>
      <c r="B295" s="79" t="s">
        <v>549</v>
      </c>
      <c r="C295" s="79" t="s">
        <v>63</v>
      </c>
      <c r="D295" s="71" t="s">
        <v>550</v>
      </c>
      <c r="E295" s="75" t="n">
        <f aca="false">F295+I295</f>
        <v>525000</v>
      </c>
      <c r="F295" s="77" t="n">
        <f aca="false">225000+300000</f>
        <v>525000</v>
      </c>
      <c r="G295" s="77"/>
      <c r="H295" s="77"/>
      <c r="I295" s="77"/>
      <c r="J295" s="77" t="n">
        <f aca="false">L295+O295+K295</f>
        <v>9907156</v>
      </c>
      <c r="K295" s="77" t="n">
        <v>9907156</v>
      </c>
      <c r="L295" s="77"/>
      <c r="M295" s="77"/>
      <c r="N295" s="77"/>
      <c r="O295" s="77"/>
      <c r="P295" s="77" t="n">
        <f aca="false">E295+J295</f>
        <v>10432156</v>
      </c>
      <c r="Q295" s="69"/>
    </row>
    <row r="296" customFormat="false" ht="75" hidden="true" customHeight="false" outlineLevel="0" collapsed="false">
      <c r="A296" s="79" t="s">
        <v>551</v>
      </c>
      <c r="B296" s="79" t="s">
        <v>552</v>
      </c>
      <c r="C296" s="79" t="s">
        <v>63</v>
      </c>
      <c r="D296" s="71" t="s">
        <v>553</v>
      </c>
      <c r="E296" s="76" t="n">
        <f aca="false">F296+I296</f>
        <v>0</v>
      </c>
      <c r="F296" s="78"/>
      <c r="G296" s="78"/>
      <c r="H296" s="78"/>
      <c r="I296" s="78"/>
      <c r="J296" s="78" t="n">
        <f aca="false">L296+O296+K296</f>
        <v>0</v>
      </c>
      <c r="K296" s="78"/>
      <c r="L296" s="78"/>
      <c r="M296" s="78"/>
      <c r="N296" s="78"/>
      <c r="O296" s="78"/>
      <c r="P296" s="78" t="n">
        <f aca="false">E296+J296</f>
        <v>0</v>
      </c>
      <c r="Q296" s="69" t="n">
        <f aca="false">SUM(E296:P296)</f>
        <v>0</v>
      </c>
    </row>
    <row r="297" s="70" customFormat="true" ht="18.75" hidden="false" customHeight="true" outlineLevel="0" collapsed="false">
      <c r="A297" s="67" t="s">
        <v>31</v>
      </c>
      <c r="B297" s="67"/>
      <c r="C297" s="67"/>
      <c r="D297" s="67"/>
      <c r="E297" s="81" t="n">
        <f aca="false">E18+E34+E71+E119+E195+E211+E224+E241+E274+E281+E289</f>
        <v>764918370.25</v>
      </c>
      <c r="F297" s="81" t="n">
        <f aca="false">F18+F34+F71+F119+F195+F211+F224+F241+F274+F281+F289</f>
        <v>618710860.93</v>
      </c>
      <c r="G297" s="68" t="n">
        <f aca="false">G18+G34+G71+G119+G195+G211+G224+G241+G274+G281+G289</f>
        <v>221989400</v>
      </c>
      <c r="H297" s="68" t="n">
        <f aca="false">H18+H34+H71+H119+H195+H211+H224+H241+H274+H281+H289</f>
        <v>40661600</v>
      </c>
      <c r="I297" s="81" t="n">
        <f aca="false">I18+I34+I71+I119+I195+I211+I224+I241+I274+I281+I289</f>
        <v>145807509.32</v>
      </c>
      <c r="J297" s="81" t="n">
        <f aca="false">J18+J34+J71+J119+J195+J211+J224+J241+J274+J281+J289</f>
        <v>138273046.16</v>
      </c>
      <c r="K297" s="68" t="n">
        <f aca="false">K18+K34+K71+K119+K195+K211+K224+K241+K274+K281+K289</f>
        <v>111009847</v>
      </c>
      <c r="L297" s="68" t="n">
        <f aca="false">L18+L34+L71+L119+L195+L211+L224+L241+L274+L281+L289</f>
        <v>14075000</v>
      </c>
      <c r="M297" s="68" t="n">
        <f aca="false">M18+M34+M71+M119+M195+M211+M224+M241+M274+M281+M289</f>
        <v>2238700</v>
      </c>
      <c r="N297" s="68" t="n">
        <f aca="false">N18+N34+N71+N119+N195+N211+N224+N241+N274+N281+N289</f>
        <v>1996200</v>
      </c>
      <c r="O297" s="81" t="n">
        <f aca="false">O18+O34+O71+O119+O195+O211+O224+O241+O274+O281+O289</f>
        <v>13188199.16</v>
      </c>
      <c r="P297" s="81" t="n">
        <f aca="false">P18+P34+P71+P119+P195+P211+P224+P241+P274+P281+P289</f>
        <v>903191416.41</v>
      </c>
      <c r="Q297" s="69"/>
    </row>
    <row r="298" customFormat="false" ht="37.5" hidden="false" customHeight="false" outlineLevel="0" collapsed="false">
      <c r="A298" s="104"/>
      <c r="B298" s="104"/>
      <c r="C298" s="104"/>
      <c r="D298" s="71" t="s">
        <v>56</v>
      </c>
      <c r="E298" s="75" t="n">
        <f aca="false">E35+E72+E19+E242+E120</f>
        <v>131588200</v>
      </c>
      <c r="F298" s="75" t="n">
        <f aca="false">F35+F72+F19+F242+F120</f>
        <v>75903600</v>
      </c>
      <c r="G298" s="75" t="n">
        <f aca="false">G35+G72+G19+G242+G120</f>
        <v>62216100</v>
      </c>
      <c r="H298" s="75" t="n">
        <f aca="false">H35+H72+H19+H242+H120</f>
        <v>0</v>
      </c>
      <c r="I298" s="75" t="n">
        <f aca="false">I35+I72+I19+I242+I120</f>
        <v>55684600</v>
      </c>
      <c r="J298" s="75" t="n">
        <f aca="false">J35+J72+J19+J242+J120</f>
        <v>0</v>
      </c>
      <c r="K298" s="75"/>
      <c r="L298" s="75" t="n">
        <f aca="false">L35+L72+L19+L242+L120</f>
        <v>0</v>
      </c>
      <c r="M298" s="75" t="n">
        <f aca="false">M35+M72+M19+M242+M120</f>
        <v>0</v>
      </c>
      <c r="N298" s="75" t="n">
        <f aca="false">N35+N72+N19+N242+N120</f>
        <v>0</v>
      </c>
      <c r="O298" s="75" t="n">
        <f aca="false">O35+O72+O19+O242+O120</f>
        <v>0</v>
      </c>
      <c r="P298" s="75" t="n">
        <f aca="false">P35+P72+P19+P242+P120</f>
        <v>131588200</v>
      </c>
      <c r="Q298" s="69"/>
    </row>
    <row r="299" customFormat="false" ht="75" hidden="false" customHeight="false" outlineLevel="0" collapsed="false">
      <c r="A299" s="104"/>
      <c r="B299" s="104"/>
      <c r="C299" s="104"/>
      <c r="D299" s="71" t="s">
        <v>153</v>
      </c>
      <c r="E299" s="75" t="n">
        <f aca="false">E73+E121+E36</f>
        <v>268143600</v>
      </c>
      <c r="F299" s="75" t="n">
        <f aca="false">F73+F121+F36</f>
        <v>241873000</v>
      </c>
      <c r="G299" s="75" t="n">
        <f aca="false">G73+G121+G36</f>
        <v>767400</v>
      </c>
      <c r="H299" s="75" t="n">
        <f aca="false">H73+H121+H36</f>
        <v>0</v>
      </c>
      <c r="I299" s="75" t="n">
        <f aca="false">I73+I121+I36</f>
        <v>26270600</v>
      </c>
      <c r="J299" s="75" t="n">
        <f aca="false">J73+J121+J36</f>
        <v>0</v>
      </c>
      <c r="K299" s="75"/>
      <c r="L299" s="75" t="n">
        <f aca="false">L73+L121+L36</f>
        <v>0</v>
      </c>
      <c r="M299" s="75" t="n">
        <f aca="false">M73+M121+M36</f>
        <v>0</v>
      </c>
      <c r="N299" s="75" t="n">
        <f aca="false">N73+N121+N36</f>
        <v>0</v>
      </c>
      <c r="O299" s="75" t="n">
        <f aca="false">O73+O121+O36</f>
        <v>0</v>
      </c>
      <c r="P299" s="75" t="n">
        <f aca="false">P73+P121+P36</f>
        <v>268143600</v>
      </c>
      <c r="Q299" s="69"/>
    </row>
    <row r="300" customFormat="false" ht="37.5" hidden="false" customHeight="false" outlineLevel="0" collapsed="false">
      <c r="A300" s="104"/>
      <c r="B300" s="104"/>
      <c r="C300" s="79"/>
      <c r="D300" s="71" t="s">
        <v>93</v>
      </c>
      <c r="E300" s="105" t="n">
        <f aca="false">E37+E74</f>
        <v>1473142.51</v>
      </c>
      <c r="F300" s="105" t="n">
        <f aca="false">F37+F74</f>
        <v>1456286.91</v>
      </c>
      <c r="G300" s="105" t="n">
        <f aca="false">G37+G74</f>
        <v>1193700</v>
      </c>
      <c r="H300" s="105" t="n">
        <f aca="false">H37+H74</f>
        <v>0</v>
      </c>
      <c r="I300" s="105" t="n">
        <f aca="false">I37+I74</f>
        <v>16855.6</v>
      </c>
      <c r="J300" s="105" t="n">
        <f aca="false">J37+J74</f>
        <v>0</v>
      </c>
      <c r="K300" s="105" t="n">
        <f aca="false">K37+K74</f>
        <v>0</v>
      </c>
      <c r="L300" s="105" t="n">
        <f aca="false">L37+L74</f>
        <v>0</v>
      </c>
      <c r="M300" s="105" t="n">
        <f aca="false">M37+M74</f>
        <v>0</v>
      </c>
      <c r="N300" s="105" t="n">
        <f aca="false">N37+N74</f>
        <v>0</v>
      </c>
      <c r="O300" s="105" t="n">
        <f aca="false">O37+O74</f>
        <v>0</v>
      </c>
      <c r="P300" s="105" t="n">
        <f aca="false">P37+P74</f>
        <v>1473142.51</v>
      </c>
      <c r="Q300" s="69"/>
    </row>
    <row r="301" customFormat="false" ht="56.25" hidden="false" customHeight="false" outlineLevel="0" collapsed="false">
      <c r="A301" s="104"/>
      <c r="B301" s="104"/>
      <c r="C301" s="79"/>
      <c r="D301" s="87" t="s">
        <v>94</v>
      </c>
      <c r="E301" s="105" t="n">
        <f aca="false">E38+E75</f>
        <v>13924327.74</v>
      </c>
      <c r="F301" s="105" t="n">
        <f aca="false">F38+F75</f>
        <v>2200874.02</v>
      </c>
      <c r="G301" s="106" t="n">
        <f aca="false">G38+G75</f>
        <v>560700</v>
      </c>
      <c r="H301" s="105" t="n">
        <f aca="false">H38+H75</f>
        <v>0</v>
      </c>
      <c r="I301" s="105" t="n">
        <f aca="false">I38+I75</f>
        <v>11723453.72</v>
      </c>
      <c r="J301" s="106" t="n">
        <f aca="false">J38+J75</f>
        <v>308291</v>
      </c>
      <c r="K301" s="106" t="n">
        <f aca="false">K38+K75</f>
        <v>308291</v>
      </c>
      <c r="L301" s="105" t="n">
        <f aca="false">L38+L75</f>
        <v>0</v>
      </c>
      <c r="M301" s="105" t="n">
        <f aca="false">M38+M75</f>
        <v>0</v>
      </c>
      <c r="N301" s="105" t="n">
        <f aca="false">N38+N75</f>
        <v>0</v>
      </c>
      <c r="O301" s="105" t="n">
        <f aca="false">O38+O75</f>
        <v>0</v>
      </c>
      <c r="P301" s="105" t="n">
        <f aca="false">P38+P75</f>
        <v>14232618.74</v>
      </c>
      <c r="Q301" s="69"/>
    </row>
    <row r="302" customFormat="false" ht="18.75" hidden="false" customHeight="false" outlineLevel="0" collapsed="false">
      <c r="C302" s="107"/>
      <c r="E302" s="108"/>
      <c r="F302" s="108"/>
      <c r="G302" s="108"/>
      <c r="H302" s="108"/>
      <c r="I302" s="108"/>
      <c r="J302" s="108"/>
      <c r="K302" s="108"/>
      <c r="L302" s="108"/>
      <c r="M302" s="108"/>
      <c r="N302" s="108"/>
      <c r="O302" s="108"/>
      <c r="P302" s="108"/>
      <c r="Q302" s="69"/>
    </row>
    <row r="303" customFormat="false" ht="18.75" hidden="false" customHeight="false" outlineLevel="0" collapsed="false">
      <c r="C303" s="107"/>
      <c r="E303" s="109"/>
      <c r="F303" s="109"/>
      <c r="G303" s="109"/>
      <c r="H303" s="109"/>
      <c r="I303" s="109"/>
      <c r="J303" s="109"/>
      <c r="K303" s="109"/>
      <c r="L303" s="109"/>
      <c r="M303" s="109"/>
      <c r="N303" s="109"/>
      <c r="O303" s="109"/>
      <c r="P303" s="109"/>
      <c r="Q303" s="69"/>
    </row>
    <row r="304" customFormat="false" ht="18.75" hidden="false" customHeight="false" outlineLevel="0" collapsed="false">
      <c r="A304" s="38" t="s">
        <v>32</v>
      </c>
      <c r="B304" s="38"/>
      <c r="C304" s="38"/>
      <c r="D304" s="38"/>
      <c r="E304" s="39"/>
      <c r="F304" s="37"/>
      <c r="G304" s="37"/>
      <c r="I304" s="37"/>
      <c r="L304" s="37"/>
      <c r="N304" s="37" t="s">
        <v>33</v>
      </c>
      <c r="Q304" s="109"/>
    </row>
    <row r="305" customFormat="false" ht="18.75" hidden="false" customHeight="false" outlineLevel="0" collapsed="false">
      <c r="A305" s="38" t="s">
        <v>34</v>
      </c>
      <c r="B305" s="38"/>
      <c r="C305" s="38"/>
      <c r="D305" s="38"/>
      <c r="E305" s="39"/>
      <c r="F305" s="37"/>
      <c r="G305" s="41"/>
      <c r="I305" s="41"/>
      <c r="L305" s="41"/>
      <c r="N305" s="41"/>
      <c r="Q305" s="109"/>
    </row>
    <row r="306" customFormat="false" ht="18.75" hidden="false" customHeight="false" outlineLevel="0" collapsed="false">
      <c r="C306" s="32"/>
      <c r="D306" s="110"/>
      <c r="E306" s="32"/>
      <c r="F306" s="32"/>
      <c r="G306" s="32"/>
      <c r="I306" s="32"/>
      <c r="L306" s="32"/>
      <c r="N306" s="32"/>
      <c r="Q306" s="109"/>
    </row>
    <row r="307" customFormat="false" ht="18.75" hidden="false" customHeight="true" outlineLevel="0" collapsed="false">
      <c r="A307" s="42" t="s">
        <v>35</v>
      </c>
      <c r="B307" s="42"/>
      <c r="C307" s="42"/>
      <c r="D307" s="42"/>
      <c r="E307" s="32"/>
      <c r="F307" s="32"/>
      <c r="G307" s="32"/>
      <c r="I307" s="32"/>
      <c r="L307" s="32"/>
      <c r="N307" s="32" t="s">
        <v>36</v>
      </c>
      <c r="Q307" s="109"/>
    </row>
  </sheetData>
  <autoFilter ref="A11:Q307"/>
  <mergeCells count="26">
    <mergeCell ref="A5:P5"/>
    <mergeCell ref="A11:P11"/>
    <mergeCell ref="A13:A16"/>
    <mergeCell ref="B13:B16"/>
    <mergeCell ref="C13:C16"/>
    <mergeCell ref="D13:D16"/>
    <mergeCell ref="E13:I13"/>
    <mergeCell ref="J13:O13"/>
    <mergeCell ref="P13:P16"/>
    <mergeCell ref="E14:E16"/>
    <mergeCell ref="F14:F16"/>
    <mergeCell ref="G14:H14"/>
    <mergeCell ref="I14:I16"/>
    <mergeCell ref="J14:J16"/>
    <mergeCell ref="K14:K16"/>
    <mergeCell ref="L14:L16"/>
    <mergeCell ref="M14:N14"/>
    <mergeCell ref="O14:O16"/>
    <mergeCell ref="G15:G16"/>
    <mergeCell ref="H15:H16"/>
    <mergeCell ref="M15:M16"/>
    <mergeCell ref="N15:N16"/>
    <mergeCell ref="A297:D297"/>
    <mergeCell ref="A304:D304"/>
    <mergeCell ref="A305:D305"/>
    <mergeCell ref="A307:D307"/>
  </mergeCells>
  <printOptions headings="false" gridLines="false" gridLinesSet="true" horizontalCentered="false" verticalCentered="false"/>
  <pageMargins left="1.18125" right="0.39375" top="0.39375" bottom="0.59027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3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32421875" defaultRowHeight="12.75" zeroHeight="false" outlineLevelRow="0" outlineLevelCol="0"/>
  <cols>
    <col collapsed="false" customWidth="true" hidden="false" outlineLevel="0" max="1" min="1" style="6" width="18.65"/>
    <col collapsed="false" customWidth="true" hidden="false" outlineLevel="0" max="2" min="2" style="6" width="75.15"/>
    <col collapsed="false" customWidth="true" hidden="false" outlineLevel="0" max="3" min="3" style="6" width="25.65"/>
    <col collapsed="false" customWidth="true" hidden="false" outlineLevel="0" max="4" min="4" style="6" width="23.15"/>
    <col collapsed="false" customWidth="true" hidden="false" outlineLevel="0" max="5" min="5" style="111" width="20.32"/>
    <col collapsed="false" customWidth="true" hidden="false" outlineLevel="0" max="6" min="6" style="111" width="20.15"/>
    <col collapsed="false" customWidth="true" hidden="false" outlineLevel="0" max="7" min="7" style="111" width="20.32"/>
    <col collapsed="false" customWidth="false" hidden="false" outlineLevel="0" max="257" min="8" style="6" width="9.32"/>
  </cols>
  <sheetData>
    <row r="2" customFormat="false" ht="18.75" hidden="false" customHeight="false" outlineLevel="0" collapsed="false">
      <c r="E2" s="2" t="s">
        <v>554</v>
      </c>
      <c r="F2" s="3"/>
      <c r="G2" s="3"/>
    </row>
    <row r="3" customFormat="false" ht="18.75" hidden="false" customHeight="false" outlineLevel="0" collapsed="false">
      <c r="E3" s="2" t="s">
        <v>1</v>
      </c>
      <c r="F3" s="3"/>
      <c r="G3" s="4"/>
    </row>
    <row r="4" customFormat="false" ht="18.75" hidden="false" customHeight="false" outlineLevel="0" collapsed="false">
      <c r="E4" s="2" t="s">
        <v>2</v>
      </c>
      <c r="F4" s="3"/>
      <c r="G4" s="4"/>
    </row>
    <row r="6" s="31" customFormat="true" ht="18.75" hidden="false" customHeight="false" outlineLevel="0" collapsed="false">
      <c r="E6" s="2" t="s">
        <v>555</v>
      </c>
      <c r="F6" s="3"/>
      <c r="G6" s="3"/>
    </row>
    <row r="7" s="31" customFormat="true" ht="18.75" hidden="false" customHeight="false" outlineLevel="0" collapsed="false">
      <c r="E7" s="2" t="s">
        <v>1</v>
      </c>
      <c r="F7" s="3"/>
      <c r="G7" s="4"/>
    </row>
    <row r="8" s="31" customFormat="true" ht="18.75" hidden="false" customHeight="false" outlineLevel="0" collapsed="false">
      <c r="E8" s="2" t="s">
        <v>4</v>
      </c>
      <c r="F8" s="3"/>
      <c r="G8" s="4"/>
    </row>
    <row r="9" s="31" customFormat="true" ht="18.75" hidden="false" customHeight="true" outlineLevel="0" collapsed="false">
      <c r="A9" s="112" t="s">
        <v>556</v>
      </c>
      <c r="B9" s="112"/>
      <c r="C9" s="112"/>
      <c r="D9" s="112"/>
      <c r="E9" s="112"/>
      <c r="F9" s="112"/>
      <c r="G9" s="112"/>
    </row>
    <row r="10" s="31" customFormat="true" ht="15" hidden="false" customHeight="true" outlineLevel="0" collapsed="false">
      <c r="A10" s="112"/>
      <c r="B10" s="112"/>
      <c r="C10" s="112"/>
      <c r="D10" s="112"/>
      <c r="E10" s="112"/>
      <c r="F10" s="112"/>
      <c r="G10" s="112"/>
    </row>
    <row r="11" s="31" customFormat="true" ht="18.75" hidden="false" customHeight="false" outlineLevel="0" collapsed="false">
      <c r="E11" s="113"/>
      <c r="F11" s="113"/>
      <c r="G11" s="113"/>
    </row>
    <row r="12" s="31" customFormat="true" ht="18.75" hidden="false" customHeight="false" outlineLevel="0" collapsed="false">
      <c r="E12" s="113"/>
      <c r="F12" s="113"/>
      <c r="G12" s="114" t="s">
        <v>6</v>
      </c>
    </row>
    <row r="13" s="117" customFormat="true" ht="31.5" hidden="false" customHeight="false" outlineLevel="0" collapsed="false">
      <c r="A13" s="13" t="s">
        <v>7</v>
      </c>
      <c r="B13" s="13" t="s">
        <v>557</v>
      </c>
      <c r="C13" s="13" t="s">
        <v>558</v>
      </c>
      <c r="D13" s="13"/>
      <c r="E13" s="115" t="s">
        <v>10</v>
      </c>
      <c r="F13" s="115" t="s">
        <v>11</v>
      </c>
      <c r="G13" s="116" t="s">
        <v>45</v>
      </c>
    </row>
    <row r="14" s="117" customFormat="true" ht="41.25" hidden="false" customHeight="true" outlineLevel="0" collapsed="false">
      <c r="A14" s="13"/>
      <c r="B14" s="13"/>
      <c r="C14" s="14" t="s">
        <v>559</v>
      </c>
      <c r="D14" s="14" t="s">
        <v>560</v>
      </c>
      <c r="E14" s="115" t="s">
        <v>561</v>
      </c>
      <c r="F14" s="115" t="s">
        <v>561</v>
      </c>
      <c r="G14" s="116"/>
    </row>
    <row r="15" s="117" customFormat="true" ht="19.5" hidden="false" customHeight="true" outlineLevel="0" collapsed="false">
      <c r="A15" s="118" t="n">
        <v>1</v>
      </c>
      <c r="B15" s="118" t="n">
        <v>2</v>
      </c>
      <c r="C15" s="118" t="n">
        <v>3</v>
      </c>
      <c r="D15" s="118" t="n">
        <v>4</v>
      </c>
      <c r="E15" s="118" t="n">
        <v>5</v>
      </c>
      <c r="F15" s="118" t="n">
        <v>6</v>
      </c>
      <c r="G15" s="118" t="n">
        <v>7</v>
      </c>
    </row>
    <row r="16" customFormat="false" ht="18.75" hidden="false" customHeight="false" outlineLevel="0" collapsed="false">
      <c r="A16" s="119" t="s">
        <v>562</v>
      </c>
      <c r="B16" s="119"/>
      <c r="C16" s="119"/>
      <c r="D16" s="119"/>
      <c r="E16" s="119"/>
      <c r="F16" s="119"/>
      <c r="G16" s="119"/>
    </row>
    <row r="17" customFormat="false" ht="45.75" hidden="false" customHeight="true" outlineLevel="0" collapsed="false">
      <c r="A17" s="18" t="n">
        <v>41020100</v>
      </c>
      <c r="B17" s="120" t="s">
        <v>563</v>
      </c>
      <c r="C17" s="121" t="s">
        <v>564</v>
      </c>
      <c r="D17" s="121" t="s">
        <v>565</v>
      </c>
      <c r="E17" s="21" t="n">
        <v>28404100</v>
      </c>
      <c r="F17" s="21"/>
      <c r="G17" s="21" t="n">
        <f aca="false">E17+F17</f>
        <v>28404100</v>
      </c>
    </row>
    <row r="18" customFormat="false" ht="63.75" hidden="true" customHeight="true" outlineLevel="0" collapsed="false">
      <c r="A18" s="122" t="n">
        <v>41031400</v>
      </c>
      <c r="B18" s="123" t="s">
        <v>566</v>
      </c>
      <c r="C18" s="121" t="s">
        <v>564</v>
      </c>
      <c r="D18" s="121" t="s">
        <v>565</v>
      </c>
      <c r="E18" s="124"/>
      <c r="F18" s="124"/>
      <c r="G18" s="21" t="n">
        <f aca="false">E18+F18</f>
        <v>0</v>
      </c>
      <c r="H18" s="6" t="n">
        <f aca="false">SUM(E18:G18)</f>
        <v>0</v>
      </c>
    </row>
    <row r="19" customFormat="false" ht="37.5" hidden="false" customHeight="false" outlineLevel="0" collapsed="false">
      <c r="A19" s="125" t="n">
        <v>41033900</v>
      </c>
      <c r="B19" s="126" t="s">
        <v>567</v>
      </c>
      <c r="C19" s="121" t="s">
        <v>564</v>
      </c>
      <c r="D19" s="121" t="s">
        <v>565</v>
      </c>
      <c r="E19" s="127" t="n">
        <v>75903600</v>
      </c>
      <c r="F19" s="128"/>
      <c r="G19" s="128" t="n">
        <f aca="false">E19+F19</f>
        <v>75903600</v>
      </c>
    </row>
    <row r="20" customFormat="false" ht="46.5" hidden="false" customHeight="true" outlineLevel="0" collapsed="false">
      <c r="A20" s="125" t="n">
        <v>41034200</v>
      </c>
      <c r="B20" s="126" t="s">
        <v>568</v>
      </c>
      <c r="C20" s="121" t="s">
        <v>564</v>
      </c>
      <c r="D20" s="121" t="s">
        <v>565</v>
      </c>
      <c r="E20" s="127" t="n">
        <v>55684600</v>
      </c>
      <c r="F20" s="128"/>
      <c r="G20" s="128" t="n">
        <f aca="false">E20+F20</f>
        <v>55684600</v>
      </c>
    </row>
    <row r="21" customFormat="false" ht="75" hidden="true" customHeight="false" outlineLevel="0" collapsed="false">
      <c r="A21" s="125" t="n">
        <v>41034600</v>
      </c>
      <c r="B21" s="126" t="s">
        <v>569</v>
      </c>
      <c r="C21" s="121" t="s">
        <v>564</v>
      </c>
      <c r="D21" s="121" t="s">
        <v>565</v>
      </c>
      <c r="E21" s="127"/>
      <c r="F21" s="128"/>
      <c r="G21" s="128" t="n">
        <f aca="false">E21+F21</f>
        <v>0</v>
      </c>
      <c r="H21" s="6" t="n">
        <f aca="false">SUM(E21:G21)</f>
        <v>0</v>
      </c>
    </row>
    <row r="22" customFormat="false" ht="107.25" hidden="true" customHeight="true" outlineLevel="0" collapsed="false">
      <c r="A22" s="129" t="n">
        <v>41039100</v>
      </c>
      <c r="B22" s="130" t="s">
        <v>570</v>
      </c>
      <c r="C22" s="121" t="s">
        <v>564</v>
      </c>
      <c r="D22" s="121" t="s">
        <v>565</v>
      </c>
      <c r="E22" s="127"/>
      <c r="F22" s="128"/>
      <c r="G22" s="128" t="n">
        <f aca="false">E22+F22</f>
        <v>0</v>
      </c>
      <c r="H22" s="6" t="n">
        <f aca="false">SUM(E22:G22)</f>
        <v>0</v>
      </c>
    </row>
    <row r="23" customFormat="false" ht="37.5" hidden="true" customHeight="false" outlineLevel="0" collapsed="false">
      <c r="A23" s="129" t="n">
        <v>41040400</v>
      </c>
      <c r="B23" s="130" t="s">
        <v>571</v>
      </c>
      <c r="C23" s="121" t="s">
        <v>564</v>
      </c>
      <c r="D23" s="121" t="s">
        <v>572</v>
      </c>
      <c r="E23" s="127"/>
      <c r="F23" s="128"/>
      <c r="G23" s="128" t="n">
        <f aca="false">E23+F23</f>
        <v>0</v>
      </c>
      <c r="H23" s="6" t="n">
        <f aca="false">SUM(E23:G23)</f>
        <v>0</v>
      </c>
    </row>
    <row r="24" customFormat="false" ht="168.75" hidden="false" customHeight="false" outlineLevel="0" collapsed="false">
      <c r="A24" s="121" t="n">
        <v>41050100</v>
      </c>
      <c r="B24" s="131" t="s">
        <v>573</v>
      </c>
      <c r="C24" s="121" t="s">
        <v>564</v>
      </c>
      <c r="D24" s="121" t="s">
        <v>572</v>
      </c>
      <c r="E24" s="127" t="n">
        <v>108662300</v>
      </c>
      <c r="F24" s="128"/>
      <c r="G24" s="128" t="n">
        <f aca="false">E24+F24</f>
        <v>108662300</v>
      </c>
    </row>
    <row r="25" customFormat="false" ht="112.5" hidden="false" customHeight="false" outlineLevel="0" collapsed="false">
      <c r="A25" s="121" t="n">
        <v>41050200</v>
      </c>
      <c r="B25" s="132" t="s">
        <v>574</v>
      </c>
      <c r="C25" s="121" t="s">
        <v>564</v>
      </c>
      <c r="D25" s="121" t="s">
        <v>572</v>
      </c>
      <c r="E25" s="127" t="n">
        <v>1854000</v>
      </c>
      <c r="F25" s="128"/>
      <c r="G25" s="128" t="n">
        <f aca="false">E25+F25</f>
        <v>1854000</v>
      </c>
    </row>
    <row r="26" customFormat="false" ht="262.5" hidden="false" customHeight="false" outlineLevel="0" collapsed="false">
      <c r="A26" s="121" t="n">
        <v>41050300</v>
      </c>
      <c r="B26" s="133" t="s">
        <v>575</v>
      </c>
      <c r="C26" s="121" t="s">
        <v>564</v>
      </c>
      <c r="D26" s="121" t="s">
        <v>572</v>
      </c>
      <c r="E26" s="127" t="n">
        <v>126773800</v>
      </c>
      <c r="F26" s="128"/>
      <c r="G26" s="128" t="n">
        <f aca="false">E26+F26</f>
        <v>126773800</v>
      </c>
    </row>
    <row r="27" customFormat="false" ht="75" hidden="true" customHeight="false" outlineLevel="0" collapsed="false">
      <c r="A27" s="125" t="n">
        <v>41031400</v>
      </c>
      <c r="B27" s="126" t="s">
        <v>576</v>
      </c>
      <c r="C27" s="121" t="s">
        <v>564</v>
      </c>
      <c r="D27" s="121" t="s">
        <v>565</v>
      </c>
      <c r="E27" s="134"/>
      <c r="F27" s="135"/>
      <c r="G27" s="135" t="n">
        <f aca="false">E27+F27</f>
        <v>0</v>
      </c>
      <c r="H27" s="6" t="n">
        <f aca="false">SUM(E27:G27)</f>
        <v>0</v>
      </c>
    </row>
    <row r="28" customFormat="false" ht="206.25" hidden="false" customHeight="false" outlineLevel="0" collapsed="false">
      <c r="A28" s="121" t="n">
        <v>41050700</v>
      </c>
      <c r="B28" s="132" t="s">
        <v>577</v>
      </c>
      <c r="C28" s="121" t="s">
        <v>564</v>
      </c>
      <c r="D28" s="121" t="s">
        <v>572</v>
      </c>
      <c r="E28" s="127" t="n">
        <v>1210500</v>
      </c>
      <c r="F28" s="128"/>
      <c r="G28" s="128" t="n">
        <f aca="false">E28+F28</f>
        <v>1210500</v>
      </c>
    </row>
    <row r="29" customFormat="false" ht="56.25" hidden="false" customHeight="false" outlineLevel="0" collapsed="false">
      <c r="A29" s="136" t="n">
        <v>41051000</v>
      </c>
      <c r="B29" s="137" t="s">
        <v>578</v>
      </c>
      <c r="C29" s="121" t="s">
        <v>564</v>
      </c>
      <c r="D29" s="121" t="s">
        <v>572</v>
      </c>
      <c r="E29" s="127" t="n">
        <v>1837200</v>
      </c>
      <c r="F29" s="128"/>
      <c r="G29" s="128" t="n">
        <f aca="false">E29+F29</f>
        <v>1837200</v>
      </c>
    </row>
    <row r="30" customFormat="false" ht="75" hidden="false" customHeight="false" outlineLevel="0" collapsed="false">
      <c r="A30" s="121" t="n">
        <v>41051200</v>
      </c>
      <c r="B30" s="132" t="s">
        <v>579</v>
      </c>
      <c r="C30" s="121" t="s">
        <v>564</v>
      </c>
      <c r="D30" s="121" t="s">
        <v>572</v>
      </c>
      <c r="E30" s="127" t="n">
        <v>60400</v>
      </c>
      <c r="F30" s="128"/>
      <c r="G30" s="128" t="n">
        <f aca="false">E30+F30</f>
        <v>60400</v>
      </c>
    </row>
    <row r="31" customFormat="false" ht="75" hidden="true" customHeight="false" outlineLevel="0" collapsed="false">
      <c r="A31" s="121" t="n">
        <v>41051400</v>
      </c>
      <c r="B31" s="138" t="s">
        <v>580</v>
      </c>
      <c r="C31" s="121" t="s">
        <v>564</v>
      </c>
      <c r="D31" s="121" t="s">
        <v>572</v>
      </c>
      <c r="E31" s="127"/>
      <c r="F31" s="128"/>
      <c r="G31" s="128" t="n">
        <f aca="false">E31+F31</f>
        <v>0</v>
      </c>
      <c r="H31" s="6" t="n">
        <f aca="false">SUM(E31:G31)</f>
        <v>0</v>
      </c>
    </row>
    <row r="32" customFormat="false" ht="91.5" hidden="false" customHeight="true" outlineLevel="0" collapsed="false">
      <c r="A32" s="125" t="n">
        <v>41051500</v>
      </c>
      <c r="B32" s="126" t="s">
        <v>581</v>
      </c>
      <c r="C32" s="121" t="s">
        <v>564</v>
      </c>
      <c r="D32" s="139" t="s">
        <v>582</v>
      </c>
      <c r="E32" s="127" t="n">
        <v>13059400</v>
      </c>
      <c r="F32" s="128"/>
      <c r="G32" s="128" t="n">
        <f aca="false">E32+F32</f>
        <v>13059400</v>
      </c>
    </row>
    <row r="33" customFormat="false" ht="91.5" hidden="false" customHeight="true" outlineLevel="0" collapsed="false">
      <c r="A33" s="125" t="n">
        <v>41051500</v>
      </c>
      <c r="B33" s="126" t="s">
        <v>581</v>
      </c>
      <c r="C33" s="121" t="s">
        <v>564</v>
      </c>
      <c r="D33" s="139" t="s">
        <v>583</v>
      </c>
      <c r="E33" s="127" t="n">
        <v>2100000</v>
      </c>
      <c r="F33" s="128"/>
      <c r="G33" s="128" t="n">
        <f aca="false">E33+F33</f>
        <v>2100000</v>
      </c>
    </row>
    <row r="34" customFormat="false" ht="91.5" hidden="false" customHeight="true" outlineLevel="0" collapsed="false">
      <c r="A34" s="125" t="n">
        <v>41051500</v>
      </c>
      <c r="B34" s="126" t="s">
        <v>581</v>
      </c>
      <c r="C34" s="121" t="s">
        <v>564</v>
      </c>
      <c r="D34" s="139" t="s">
        <v>584</v>
      </c>
      <c r="E34" s="127" t="n">
        <v>6000000</v>
      </c>
      <c r="F34" s="128"/>
      <c r="G34" s="128" t="n">
        <f aca="false">E34+F34</f>
        <v>6000000</v>
      </c>
    </row>
    <row r="35" customFormat="false" ht="91.5" hidden="false" customHeight="true" outlineLevel="0" collapsed="false">
      <c r="A35" s="125" t="n">
        <v>41051500</v>
      </c>
      <c r="B35" s="126" t="s">
        <v>581</v>
      </c>
      <c r="C35" s="121" t="s">
        <v>564</v>
      </c>
      <c r="D35" s="139" t="s">
        <v>585</v>
      </c>
      <c r="E35" s="127" t="n">
        <f aca="false">926000+102000</f>
        <v>1028000</v>
      </c>
      <c r="F35" s="128"/>
      <c r="G35" s="128" t="n">
        <f aca="false">E35+F35</f>
        <v>1028000</v>
      </c>
    </row>
    <row r="36" customFormat="false" ht="91.5" hidden="false" customHeight="true" outlineLevel="0" collapsed="false">
      <c r="A36" s="125" t="n">
        <v>41051500</v>
      </c>
      <c r="B36" s="126" t="s">
        <v>581</v>
      </c>
      <c r="C36" s="121" t="s">
        <v>564</v>
      </c>
      <c r="D36" s="121" t="s">
        <v>572</v>
      </c>
      <c r="E36" s="127" t="n">
        <f aca="false">1924000+3121800</f>
        <v>5045800</v>
      </c>
      <c r="F36" s="128"/>
      <c r="G36" s="128" t="n">
        <f aca="false">F36+E36</f>
        <v>5045800</v>
      </c>
    </row>
    <row r="37" customFormat="false" ht="56.25" hidden="true" customHeight="false" outlineLevel="0" collapsed="false">
      <c r="A37" s="125" t="n">
        <v>41051600</v>
      </c>
      <c r="B37" s="126" t="s">
        <v>586</v>
      </c>
      <c r="C37" s="121" t="s">
        <v>564</v>
      </c>
      <c r="D37" s="121" t="s">
        <v>572</v>
      </c>
      <c r="E37" s="127"/>
      <c r="F37" s="128"/>
      <c r="G37" s="128" t="n">
        <f aca="false">F37+E37</f>
        <v>0</v>
      </c>
      <c r="H37" s="6" t="n">
        <f aca="false">SUM(E37:G37)</f>
        <v>0</v>
      </c>
    </row>
    <row r="38" customFormat="false" ht="91.5" hidden="false" customHeight="true" outlineLevel="0" collapsed="false">
      <c r="A38" s="140" t="n">
        <v>41052000</v>
      </c>
      <c r="B38" s="102" t="s">
        <v>587</v>
      </c>
      <c r="C38" s="121" t="s">
        <v>564</v>
      </c>
      <c r="D38" s="121" t="s">
        <v>572</v>
      </c>
      <c r="E38" s="127" t="n">
        <v>512200</v>
      </c>
      <c r="F38" s="128"/>
      <c r="G38" s="128" t="n">
        <f aca="false">F38+E38</f>
        <v>512200</v>
      </c>
    </row>
    <row r="39" customFormat="false" ht="37.5" hidden="true" customHeight="false" outlineLevel="0" collapsed="false">
      <c r="A39" s="140" t="n">
        <v>41053600</v>
      </c>
      <c r="B39" s="102" t="s">
        <v>588</v>
      </c>
      <c r="C39" s="121" t="s">
        <v>564</v>
      </c>
      <c r="D39" s="121" t="s">
        <v>572</v>
      </c>
      <c r="E39" s="127"/>
      <c r="F39" s="128"/>
      <c r="G39" s="128" t="n">
        <f aca="false">F39+E39</f>
        <v>0</v>
      </c>
      <c r="H39" s="6" t="n">
        <f aca="false">SUM(E39:G39)</f>
        <v>0</v>
      </c>
    </row>
    <row r="40" customFormat="false" ht="75" hidden="false" customHeight="false" outlineLevel="0" collapsed="false">
      <c r="A40" s="121" t="n">
        <v>41053900</v>
      </c>
      <c r="B40" s="126" t="s">
        <v>589</v>
      </c>
      <c r="C40" s="121" t="s">
        <v>564</v>
      </c>
      <c r="D40" s="139" t="s">
        <v>582</v>
      </c>
      <c r="E40" s="127" t="n">
        <v>1451000</v>
      </c>
      <c r="F40" s="128"/>
      <c r="G40" s="128" t="n">
        <f aca="false">E40+F40</f>
        <v>1451000</v>
      </c>
    </row>
    <row r="41" customFormat="false" ht="93.75" hidden="false" customHeight="false" outlineLevel="0" collapsed="false">
      <c r="A41" s="121" t="n">
        <v>41053900</v>
      </c>
      <c r="B41" s="126" t="s">
        <v>589</v>
      </c>
      <c r="C41" s="121" t="s">
        <v>564</v>
      </c>
      <c r="D41" s="139" t="s">
        <v>583</v>
      </c>
      <c r="E41" s="127" t="n">
        <v>325600</v>
      </c>
      <c r="F41" s="128"/>
      <c r="G41" s="128" t="n">
        <f aca="false">E41+F41</f>
        <v>325600</v>
      </c>
    </row>
    <row r="42" customFormat="false" ht="93.75" hidden="false" customHeight="false" outlineLevel="0" collapsed="false">
      <c r="A42" s="121" t="n">
        <v>41053900</v>
      </c>
      <c r="B42" s="126" t="s">
        <v>589</v>
      </c>
      <c r="C42" s="121" t="s">
        <v>564</v>
      </c>
      <c r="D42" s="139" t="s">
        <v>590</v>
      </c>
      <c r="E42" s="127" t="n">
        <v>600000</v>
      </c>
      <c r="F42" s="128"/>
      <c r="G42" s="128" t="n">
        <f aca="false">E42+F42</f>
        <v>600000</v>
      </c>
    </row>
    <row r="43" customFormat="false" ht="93.75" hidden="true" customHeight="false" outlineLevel="0" collapsed="false">
      <c r="A43" s="121" t="n">
        <v>41053900</v>
      </c>
      <c r="B43" s="126" t="s">
        <v>589</v>
      </c>
      <c r="C43" s="121" t="s">
        <v>564</v>
      </c>
      <c r="D43" s="139" t="s">
        <v>585</v>
      </c>
      <c r="E43" s="127" t="n">
        <f aca="false">102000-102000</f>
        <v>0</v>
      </c>
      <c r="F43" s="128"/>
      <c r="G43" s="128" t="n">
        <f aca="false">E43+F43</f>
        <v>0</v>
      </c>
      <c r="H43" s="6" t="n">
        <f aca="false">SUM(E43:G43)</f>
        <v>0</v>
      </c>
    </row>
    <row r="44" customFormat="false" ht="53.25" hidden="false" customHeight="true" outlineLevel="0" collapsed="false">
      <c r="A44" s="121" t="n">
        <v>41053900</v>
      </c>
      <c r="B44" s="126" t="s">
        <v>589</v>
      </c>
      <c r="C44" s="121" t="s">
        <v>564</v>
      </c>
      <c r="D44" s="121" t="s">
        <v>572</v>
      </c>
      <c r="E44" s="128" t="n">
        <v>711600</v>
      </c>
      <c r="F44" s="128"/>
      <c r="G44" s="128" t="n">
        <f aca="false">E44+F44</f>
        <v>711600</v>
      </c>
    </row>
    <row r="45" customFormat="false" ht="56.25" hidden="true" customHeight="false" outlineLevel="0" collapsed="false">
      <c r="A45" s="121" t="n">
        <v>41035000</v>
      </c>
      <c r="B45" s="126" t="s">
        <v>591</v>
      </c>
      <c r="C45" s="121" t="s">
        <v>592</v>
      </c>
      <c r="D45" s="121" t="s">
        <v>593</v>
      </c>
      <c r="E45" s="135"/>
      <c r="F45" s="135"/>
      <c r="G45" s="135" t="n">
        <f aca="false">E45+F45</f>
        <v>0</v>
      </c>
      <c r="H45" s="6" t="n">
        <f aca="false">SUM(E45:G45)</f>
        <v>0</v>
      </c>
    </row>
    <row r="46" customFormat="false" ht="56.25" hidden="true" customHeight="false" outlineLevel="0" collapsed="false">
      <c r="A46" s="121" t="n">
        <v>41035000</v>
      </c>
      <c r="B46" s="126" t="s">
        <v>591</v>
      </c>
      <c r="C46" s="121" t="s">
        <v>592</v>
      </c>
      <c r="D46" s="121" t="s">
        <v>594</v>
      </c>
      <c r="E46" s="135"/>
      <c r="F46" s="135"/>
      <c r="G46" s="135" t="n">
        <f aca="false">E46+F46</f>
        <v>0</v>
      </c>
      <c r="H46" s="6" t="n">
        <f aca="false">SUM(E46:G46)</f>
        <v>0</v>
      </c>
    </row>
    <row r="47" customFormat="false" ht="75" hidden="true" customHeight="false" outlineLevel="0" collapsed="false">
      <c r="A47" s="125" t="n">
        <v>41035900</v>
      </c>
      <c r="B47" s="126" t="s">
        <v>595</v>
      </c>
      <c r="C47" s="121" t="s">
        <v>592</v>
      </c>
      <c r="D47" s="121" t="s">
        <v>565</v>
      </c>
      <c r="E47" s="135"/>
      <c r="F47" s="135"/>
      <c r="G47" s="135" t="n">
        <f aca="false">E47+F47</f>
        <v>0</v>
      </c>
      <c r="H47" s="6" t="n">
        <f aca="false">SUM(E47:G47)</f>
        <v>0</v>
      </c>
    </row>
    <row r="48" customFormat="false" ht="206.25" hidden="true" customHeight="false" outlineLevel="0" collapsed="false">
      <c r="A48" s="125" t="n">
        <v>41036600</v>
      </c>
      <c r="B48" s="126" t="s">
        <v>596</v>
      </c>
      <c r="C48" s="121" t="s">
        <v>592</v>
      </c>
      <c r="D48" s="121" t="s">
        <v>565</v>
      </c>
      <c r="E48" s="135"/>
      <c r="F48" s="135"/>
      <c r="G48" s="135" t="n">
        <f aca="false">E48+F48</f>
        <v>0</v>
      </c>
      <c r="H48" s="6" t="n">
        <f aca="false">SUM(E48:G48)</f>
        <v>0</v>
      </c>
    </row>
    <row r="49" customFormat="false" ht="35.25" hidden="false" customHeight="true" outlineLevel="0" collapsed="false">
      <c r="A49" s="141" t="s">
        <v>31</v>
      </c>
      <c r="B49" s="141"/>
      <c r="C49" s="141"/>
      <c r="D49" s="141"/>
      <c r="E49" s="142" t="n">
        <f aca="false">SUBTOTAL(9,E17:E44)</f>
        <v>431224100</v>
      </c>
      <c r="F49" s="142" t="n">
        <f aca="false">SUBTOTAL(9,F17:F44)</f>
        <v>0</v>
      </c>
      <c r="G49" s="142" t="n">
        <f aca="false">SUM(G17:G48)</f>
        <v>431224100</v>
      </c>
    </row>
    <row r="50" customFormat="false" ht="36" hidden="false" customHeight="true" outlineLevel="0" collapsed="false">
      <c r="A50" s="119" t="s">
        <v>597</v>
      </c>
      <c r="B50" s="119"/>
      <c r="C50" s="119"/>
      <c r="D50" s="119"/>
      <c r="E50" s="119"/>
      <c r="F50" s="119"/>
      <c r="G50" s="119"/>
    </row>
    <row r="51" customFormat="false" ht="56.25" hidden="true" customHeight="false" outlineLevel="0" collapsed="false">
      <c r="A51" s="143" t="s">
        <v>598</v>
      </c>
      <c r="B51" s="132" t="s">
        <v>547</v>
      </c>
      <c r="C51" s="121" t="s">
        <v>565</v>
      </c>
      <c r="D51" s="121" t="s">
        <v>564</v>
      </c>
      <c r="E51" s="144"/>
      <c r="F51" s="144"/>
      <c r="G51" s="144" t="n">
        <f aca="false">E51+F51</f>
        <v>0</v>
      </c>
      <c r="H51" s="6" t="n">
        <f aca="false">SUM(E51:G51)</f>
        <v>0</v>
      </c>
    </row>
    <row r="52" customFormat="false" ht="56.25" hidden="true" customHeight="false" outlineLevel="0" collapsed="false">
      <c r="A52" s="143" t="s">
        <v>599</v>
      </c>
      <c r="B52" s="145" t="s">
        <v>600</v>
      </c>
      <c r="C52" s="121" t="s">
        <v>565</v>
      </c>
      <c r="D52" s="121" t="s">
        <v>564</v>
      </c>
      <c r="E52" s="144"/>
      <c r="F52" s="144"/>
      <c r="G52" s="144" t="n">
        <f aca="false">E52+F52</f>
        <v>0</v>
      </c>
      <c r="H52" s="6" t="n">
        <f aca="false">SUM(E52:G52)</f>
        <v>0</v>
      </c>
    </row>
    <row r="53" customFormat="false" ht="56.25" hidden="true" customHeight="false" outlineLevel="0" collapsed="false">
      <c r="A53" s="18" t="n">
        <v>250380</v>
      </c>
      <c r="B53" s="133" t="s">
        <v>601</v>
      </c>
      <c r="C53" s="121" t="s">
        <v>593</v>
      </c>
      <c r="D53" s="121" t="s">
        <v>564</v>
      </c>
      <c r="E53" s="144"/>
      <c r="F53" s="144"/>
      <c r="G53" s="144" t="n">
        <f aca="false">E53+F53</f>
        <v>0</v>
      </c>
      <c r="H53" s="6" t="n">
        <f aca="false">SUM(E53:G53)</f>
        <v>0</v>
      </c>
    </row>
    <row r="54" customFormat="false" ht="56.25" hidden="true" customHeight="false" outlineLevel="0" collapsed="false">
      <c r="A54" s="18" t="n">
        <v>250380</v>
      </c>
      <c r="B54" s="133" t="s">
        <v>601</v>
      </c>
      <c r="C54" s="121" t="s">
        <v>572</v>
      </c>
      <c r="D54" s="121" t="s">
        <v>564</v>
      </c>
      <c r="E54" s="144"/>
      <c r="F54" s="144"/>
      <c r="G54" s="144" t="n">
        <f aca="false">E54+F54</f>
        <v>0</v>
      </c>
      <c r="H54" s="6" t="n">
        <f aca="false">SUM(E54:G54)</f>
        <v>0</v>
      </c>
    </row>
    <row r="55" customFormat="false" ht="56.25" hidden="true" customHeight="false" outlineLevel="0" collapsed="false">
      <c r="A55" s="18" t="n">
        <v>250380</v>
      </c>
      <c r="B55" s="133" t="s">
        <v>601</v>
      </c>
      <c r="C55" s="121" t="s">
        <v>594</v>
      </c>
      <c r="D55" s="121" t="s">
        <v>564</v>
      </c>
      <c r="E55" s="146"/>
      <c r="F55" s="144"/>
      <c r="G55" s="144" t="n">
        <f aca="false">E55+F55</f>
        <v>0</v>
      </c>
      <c r="H55" s="6" t="n">
        <f aca="false">SUM(E55:G55)</f>
        <v>0</v>
      </c>
    </row>
    <row r="56" customFormat="false" ht="56.25" hidden="true" customHeight="false" outlineLevel="0" collapsed="false">
      <c r="A56" s="147" t="s">
        <v>602</v>
      </c>
      <c r="B56" s="148" t="s">
        <v>547</v>
      </c>
      <c r="C56" s="121" t="s">
        <v>565</v>
      </c>
      <c r="D56" s="121" t="s">
        <v>564</v>
      </c>
      <c r="E56" s="146"/>
      <c r="F56" s="144"/>
      <c r="G56" s="144" t="n">
        <f aca="false">E56</f>
        <v>0</v>
      </c>
      <c r="H56" s="6" t="n">
        <v>0</v>
      </c>
    </row>
    <row r="57" customFormat="false" ht="56.25" hidden="false" customHeight="false" outlineLevel="0" collapsed="false">
      <c r="A57" s="143" t="s">
        <v>548</v>
      </c>
      <c r="B57" s="133" t="s">
        <v>603</v>
      </c>
      <c r="C57" s="121" t="s">
        <v>604</v>
      </c>
      <c r="D57" s="121" t="s">
        <v>564</v>
      </c>
      <c r="E57" s="149" t="n">
        <v>170000</v>
      </c>
      <c r="F57" s="149"/>
      <c r="G57" s="149" t="n">
        <f aca="false">E57+F57</f>
        <v>170000</v>
      </c>
    </row>
    <row r="58" customFormat="false" ht="75" hidden="false" customHeight="false" outlineLevel="0" collapsed="false">
      <c r="A58" s="143" t="s">
        <v>548</v>
      </c>
      <c r="B58" s="133" t="s">
        <v>603</v>
      </c>
      <c r="C58" s="121" t="s">
        <v>582</v>
      </c>
      <c r="D58" s="121" t="s">
        <v>564</v>
      </c>
      <c r="E58" s="149" t="n">
        <v>55000</v>
      </c>
      <c r="F58" s="149"/>
      <c r="G58" s="149" t="n">
        <f aca="false">E58+F58</f>
        <v>55000</v>
      </c>
    </row>
    <row r="59" customFormat="false" ht="101.25" hidden="true" customHeight="true" outlineLevel="0" collapsed="false">
      <c r="A59" s="143" t="s">
        <v>605</v>
      </c>
      <c r="B59" s="133" t="s">
        <v>606</v>
      </c>
      <c r="C59" s="150" t="s">
        <v>594</v>
      </c>
      <c r="D59" s="150" t="s">
        <v>592</v>
      </c>
      <c r="E59" s="144"/>
      <c r="F59" s="144"/>
      <c r="G59" s="144" t="n">
        <f aca="false">E59+F59</f>
        <v>0</v>
      </c>
      <c r="H59" s="6" t="n">
        <f aca="false">SUM(E59:G59)</f>
        <v>0</v>
      </c>
    </row>
    <row r="60" customFormat="false" ht="56.25" hidden="true" customHeight="false" outlineLevel="0" collapsed="false">
      <c r="A60" s="143" t="s">
        <v>605</v>
      </c>
      <c r="B60" s="133" t="s">
        <v>606</v>
      </c>
      <c r="C60" s="150" t="s">
        <v>593</v>
      </c>
      <c r="D60" s="150" t="s">
        <v>592</v>
      </c>
      <c r="E60" s="144"/>
      <c r="F60" s="144"/>
      <c r="G60" s="144" t="n">
        <f aca="false">E60+F60</f>
        <v>0</v>
      </c>
      <c r="H60" s="6" t="n">
        <f aca="false">SUM(E60:G60)</f>
        <v>0</v>
      </c>
    </row>
    <row r="61" customFormat="false" ht="56.25" hidden="true" customHeight="false" outlineLevel="0" collapsed="false">
      <c r="A61" s="143" t="s">
        <v>607</v>
      </c>
      <c r="B61" s="133" t="s">
        <v>601</v>
      </c>
      <c r="C61" s="150" t="s">
        <v>593</v>
      </c>
      <c r="D61" s="150" t="s">
        <v>592</v>
      </c>
      <c r="E61" s="144"/>
      <c r="F61" s="144"/>
      <c r="G61" s="144" t="n">
        <f aca="false">E61+F61</f>
        <v>0</v>
      </c>
      <c r="H61" s="6" t="n">
        <f aca="false">SUM(E61:G61)</f>
        <v>0</v>
      </c>
    </row>
    <row r="62" customFormat="false" ht="56.25" hidden="true" customHeight="false" outlineLevel="0" collapsed="false">
      <c r="A62" s="143" t="s">
        <v>607</v>
      </c>
      <c r="B62" s="133" t="s">
        <v>601</v>
      </c>
      <c r="C62" s="150" t="s">
        <v>594</v>
      </c>
      <c r="D62" s="150" t="s">
        <v>592</v>
      </c>
      <c r="E62" s="144"/>
      <c r="F62" s="144"/>
      <c r="G62" s="144" t="n">
        <f aca="false">E62+F62</f>
        <v>0</v>
      </c>
      <c r="H62" s="6" t="n">
        <f aca="false">SUM(E62:G62)</f>
        <v>0</v>
      </c>
    </row>
    <row r="63" customFormat="false" ht="18.75" hidden="true" customHeight="false" outlineLevel="0" collapsed="false">
      <c r="A63" s="143"/>
      <c r="B63" s="133"/>
      <c r="C63" s="150"/>
      <c r="D63" s="150"/>
      <c r="E63" s="144"/>
      <c r="F63" s="144"/>
      <c r="G63" s="144"/>
    </row>
    <row r="64" customFormat="false" ht="56.25" hidden="false" customHeight="false" outlineLevel="0" collapsed="false">
      <c r="A64" s="143" t="s">
        <v>548</v>
      </c>
      <c r="B64" s="133" t="s">
        <v>603</v>
      </c>
      <c r="C64" s="121" t="s">
        <v>572</v>
      </c>
      <c r="D64" s="150" t="s">
        <v>564</v>
      </c>
      <c r="E64" s="149" t="n">
        <v>300000</v>
      </c>
      <c r="F64" s="149" t="n">
        <v>9907156</v>
      </c>
      <c r="G64" s="149" t="n">
        <f aca="false">E64+F64</f>
        <v>10207156</v>
      </c>
    </row>
    <row r="65" customFormat="false" ht="56.25" hidden="false" customHeight="false" outlineLevel="0" collapsed="false">
      <c r="A65" s="143" t="s">
        <v>551</v>
      </c>
      <c r="B65" s="133" t="s">
        <v>553</v>
      </c>
      <c r="C65" s="121" t="s">
        <v>565</v>
      </c>
      <c r="D65" s="150" t="s">
        <v>564</v>
      </c>
      <c r="E65" s="149"/>
      <c r="F65" s="149"/>
      <c r="G65" s="149" t="n">
        <f aca="false">E65+F65</f>
        <v>0</v>
      </c>
    </row>
    <row r="66" customFormat="false" ht="18.75" hidden="false" customHeight="true" outlineLevel="0" collapsed="false">
      <c r="A66" s="151" t="s">
        <v>31</v>
      </c>
      <c r="B66" s="151"/>
      <c r="C66" s="151"/>
      <c r="D66" s="151"/>
      <c r="E66" s="152" t="n">
        <f aca="false">SUBTOTAL(9,E57:E65)</f>
        <v>525000</v>
      </c>
      <c r="F66" s="152" t="n">
        <f aca="false">SUBTOTAL(9,F57:F65)</f>
        <v>9907156</v>
      </c>
      <c r="G66" s="152" t="n">
        <f aca="false">SUBTOTAL(9,G57:G65)</f>
        <v>10432156</v>
      </c>
    </row>
    <row r="67" customFormat="false" ht="18.75" hidden="false" customHeight="false" outlineLevel="0" collapsed="false">
      <c r="A67" s="31"/>
      <c r="B67" s="153"/>
      <c r="C67" s="154"/>
      <c r="D67" s="154"/>
      <c r="E67" s="155"/>
      <c r="F67" s="155"/>
      <c r="G67" s="155"/>
    </row>
    <row r="68" customFormat="false" ht="18.75" hidden="false" customHeight="false" outlineLevel="0" collapsed="false">
      <c r="A68" s="31"/>
      <c r="B68" s="153"/>
      <c r="C68" s="154"/>
      <c r="D68" s="154"/>
      <c r="E68" s="113"/>
      <c r="F68" s="113"/>
      <c r="G68" s="113"/>
    </row>
    <row r="69" customFormat="false" ht="18.75" hidden="false" customHeight="false" outlineLevel="0" collapsed="false">
      <c r="A69" s="38" t="s">
        <v>32</v>
      </c>
      <c r="B69" s="38"/>
      <c r="C69" s="37"/>
      <c r="D69" s="37"/>
      <c r="E69" s="156"/>
      <c r="F69" s="156" t="s">
        <v>33</v>
      </c>
      <c r="G69" s="156"/>
    </row>
    <row r="70" customFormat="false" ht="18.75" hidden="false" customHeight="false" outlineLevel="0" collapsed="false">
      <c r="A70" s="38" t="s">
        <v>34</v>
      </c>
      <c r="B70" s="38"/>
      <c r="C70" s="37"/>
      <c r="D70" s="37"/>
      <c r="E70" s="156"/>
      <c r="F70" s="6"/>
    </row>
    <row r="71" customFormat="false" ht="18.75" hidden="false" customHeight="false" outlineLevel="0" collapsed="false">
      <c r="A71" s="32"/>
      <c r="B71" s="32"/>
      <c r="C71" s="32"/>
      <c r="D71" s="32"/>
      <c r="E71" s="156"/>
      <c r="F71" s="156"/>
    </row>
    <row r="72" customFormat="false" ht="18.75" hidden="false" customHeight="true" outlineLevel="0" collapsed="false">
      <c r="A72" s="42" t="s">
        <v>35</v>
      </c>
      <c r="B72" s="42"/>
      <c r="C72" s="32"/>
      <c r="D72" s="32"/>
      <c r="E72" s="156"/>
      <c r="F72" s="32" t="s">
        <v>36</v>
      </c>
      <c r="G72" s="156"/>
    </row>
    <row r="73" customFormat="false" ht="18.75" hidden="false" customHeight="false" outlineLevel="0" collapsed="false">
      <c r="A73" s="32" t="s">
        <v>37</v>
      </c>
      <c r="B73" s="31"/>
    </row>
    <row r="74" customFormat="false" ht="12.75" hidden="false" customHeight="false" outlineLevel="0" collapsed="false">
      <c r="B74" s="157"/>
    </row>
    <row r="75" customFormat="false" ht="12.75" hidden="false" customHeight="false" outlineLevel="0" collapsed="false">
      <c r="B75" s="157"/>
    </row>
    <row r="76" customFormat="false" ht="12.75" hidden="false" customHeight="false" outlineLevel="0" collapsed="false">
      <c r="B76" s="157"/>
    </row>
    <row r="77" customFormat="false" ht="12.75" hidden="false" customHeight="false" outlineLevel="0" collapsed="false">
      <c r="B77" s="157"/>
    </row>
    <row r="78" customFormat="false" ht="12.75" hidden="false" customHeight="false" outlineLevel="0" collapsed="false">
      <c r="B78" s="157"/>
    </row>
    <row r="79" customFormat="false" ht="12.75" hidden="false" customHeight="false" outlineLevel="0" collapsed="false">
      <c r="B79" s="157"/>
    </row>
    <row r="80" customFormat="false" ht="12.75" hidden="false" customHeight="false" outlineLevel="0" collapsed="false">
      <c r="B80" s="157"/>
    </row>
    <row r="81" customFormat="false" ht="12.75" hidden="false" customHeight="false" outlineLevel="0" collapsed="false">
      <c r="B81" s="157"/>
    </row>
    <row r="82" customFormat="false" ht="12.75" hidden="false" customHeight="false" outlineLevel="0" collapsed="false">
      <c r="B82" s="157"/>
    </row>
    <row r="83" customFormat="false" ht="12.75" hidden="false" customHeight="false" outlineLevel="0" collapsed="false">
      <c r="B83" s="157"/>
    </row>
    <row r="84" customFormat="false" ht="12.75" hidden="false" customHeight="false" outlineLevel="0" collapsed="false">
      <c r="B84" s="157"/>
    </row>
    <row r="85" customFormat="false" ht="12.75" hidden="false" customHeight="false" outlineLevel="0" collapsed="false">
      <c r="B85" s="157"/>
    </row>
    <row r="86" customFormat="false" ht="12.75" hidden="false" customHeight="false" outlineLevel="0" collapsed="false">
      <c r="B86" s="157"/>
    </row>
    <row r="87" customFormat="false" ht="12.75" hidden="false" customHeight="false" outlineLevel="0" collapsed="false">
      <c r="B87" s="157"/>
    </row>
    <row r="88" customFormat="false" ht="12.75" hidden="false" customHeight="false" outlineLevel="0" collapsed="false">
      <c r="B88" s="157"/>
    </row>
    <row r="89" customFormat="false" ht="12.75" hidden="false" customHeight="false" outlineLevel="0" collapsed="false">
      <c r="B89" s="157"/>
    </row>
    <row r="90" customFormat="false" ht="12.75" hidden="false" customHeight="false" outlineLevel="0" collapsed="false">
      <c r="B90" s="157"/>
    </row>
    <row r="91" customFormat="false" ht="12.75" hidden="false" customHeight="false" outlineLevel="0" collapsed="false">
      <c r="B91" s="157"/>
    </row>
    <row r="92" customFormat="false" ht="12.75" hidden="false" customHeight="false" outlineLevel="0" collapsed="false">
      <c r="B92" s="157"/>
    </row>
    <row r="93" customFormat="false" ht="12.75" hidden="false" customHeight="false" outlineLevel="0" collapsed="false">
      <c r="B93" s="157"/>
    </row>
    <row r="94" customFormat="false" ht="12.75" hidden="false" customHeight="false" outlineLevel="0" collapsed="false">
      <c r="B94" s="157"/>
    </row>
    <row r="95" customFormat="false" ht="12.75" hidden="false" customHeight="false" outlineLevel="0" collapsed="false">
      <c r="B95" s="157"/>
    </row>
    <row r="96" customFormat="false" ht="12.75" hidden="false" customHeight="false" outlineLevel="0" collapsed="false">
      <c r="B96" s="157"/>
    </row>
    <row r="97" customFormat="false" ht="12.75" hidden="false" customHeight="false" outlineLevel="0" collapsed="false">
      <c r="B97" s="157"/>
    </row>
    <row r="98" customFormat="false" ht="12.75" hidden="false" customHeight="false" outlineLevel="0" collapsed="false">
      <c r="B98" s="157"/>
    </row>
    <row r="99" customFormat="false" ht="12.75" hidden="false" customHeight="false" outlineLevel="0" collapsed="false">
      <c r="B99" s="157"/>
    </row>
    <row r="100" customFormat="false" ht="12.75" hidden="false" customHeight="false" outlineLevel="0" collapsed="false">
      <c r="B100" s="157"/>
    </row>
    <row r="101" customFormat="false" ht="12.75" hidden="false" customHeight="false" outlineLevel="0" collapsed="false">
      <c r="B101" s="157"/>
    </row>
    <row r="102" customFormat="false" ht="12.75" hidden="false" customHeight="false" outlineLevel="0" collapsed="false">
      <c r="B102" s="157"/>
    </row>
    <row r="103" customFormat="false" ht="12.75" hidden="false" customHeight="false" outlineLevel="0" collapsed="false">
      <c r="B103" s="157"/>
    </row>
    <row r="104" customFormat="false" ht="12.75" hidden="false" customHeight="false" outlineLevel="0" collapsed="false">
      <c r="B104" s="157"/>
    </row>
    <row r="105" customFormat="false" ht="12.75" hidden="false" customHeight="false" outlineLevel="0" collapsed="false">
      <c r="B105" s="157"/>
    </row>
    <row r="106" customFormat="false" ht="12.75" hidden="false" customHeight="false" outlineLevel="0" collapsed="false">
      <c r="B106" s="157"/>
    </row>
    <row r="107" customFormat="false" ht="12.75" hidden="false" customHeight="false" outlineLevel="0" collapsed="false">
      <c r="B107" s="157"/>
    </row>
    <row r="108" customFormat="false" ht="12.75" hidden="false" customHeight="false" outlineLevel="0" collapsed="false">
      <c r="B108" s="157"/>
    </row>
    <row r="109" customFormat="false" ht="12.75" hidden="false" customHeight="false" outlineLevel="0" collapsed="false">
      <c r="B109" s="157"/>
    </row>
    <row r="110" customFormat="false" ht="12.75" hidden="false" customHeight="false" outlineLevel="0" collapsed="false">
      <c r="B110" s="157"/>
    </row>
    <row r="111" customFormat="false" ht="12.75" hidden="false" customHeight="false" outlineLevel="0" collapsed="false">
      <c r="B111" s="157"/>
    </row>
    <row r="112" customFormat="false" ht="12.75" hidden="false" customHeight="false" outlineLevel="0" collapsed="false">
      <c r="B112" s="157"/>
    </row>
    <row r="113" customFormat="false" ht="12.75" hidden="false" customHeight="false" outlineLevel="0" collapsed="false">
      <c r="B113" s="157"/>
    </row>
    <row r="114" customFormat="false" ht="12.75" hidden="false" customHeight="false" outlineLevel="0" collapsed="false">
      <c r="B114" s="157"/>
    </row>
    <row r="115" customFormat="false" ht="12.75" hidden="false" customHeight="false" outlineLevel="0" collapsed="false">
      <c r="B115" s="157"/>
    </row>
    <row r="116" customFormat="false" ht="12.75" hidden="false" customHeight="false" outlineLevel="0" collapsed="false">
      <c r="B116" s="157"/>
    </row>
    <row r="117" customFormat="false" ht="12.75" hidden="false" customHeight="false" outlineLevel="0" collapsed="false">
      <c r="B117" s="157"/>
    </row>
    <row r="118" customFormat="false" ht="12.75" hidden="false" customHeight="false" outlineLevel="0" collapsed="false">
      <c r="B118" s="157"/>
    </row>
    <row r="119" customFormat="false" ht="12.75" hidden="false" customHeight="false" outlineLevel="0" collapsed="false">
      <c r="B119" s="157"/>
    </row>
    <row r="120" customFormat="false" ht="12.75" hidden="false" customHeight="false" outlineLevel="0" collapsed="false">
      <c r="B120" s="157"/>
    </row>
    <row r="121" customFormat="false" ht="12.75" hidden="false" customHeight="false" outlineLevel="0" collapsed="false">
      <c r="B121" s="157"/>
    </row>
    <row r="122" customFormat="false" ht="12.75" hidden="false" customHeight="false" outlineLevel="0" collapsed="false">
      <c r="B122" s="157"/>
    </row>
    <row r="123" customFormat="false" ht="12.75" hidden="false" customHeight="false" outlineLevel="0" collapsed="false">
      <c r="B123" s="157"/>
    </row>
    <row r="124" customFormat="false" ht="12.75" hidden="false" customHeight="false" outlineLevel="0" collapsed="false">
      <c r="B124" s="157"/>
    </row>
    <row r="125" customFormat="false" ht="12.75" hidden="false" customHeight="false" outlineLevel="0" collapsed="false">
      <c r="B125" s="157"/>
    </row>
    <row r="126" customFormat="false" ht="12.75" hidden="false" customHeight="false" outlineLevel="0" collapsed="false">
      <c r="B126" s="157"/>
    </row>
    <row r="127" customFormat="false" ht="12.75" hidden="false" customHeight="false" outlineLevel="0" collapsed="false">
      <c r="B127" s="157"/>
    </row>
    <row r="128" customFormat="false" ht="12.75" hidden="false" customHeight="false" outlineLevel="0" collapsed="false">
      <c r="B128" s="157"/>
    </row>
    <row r="129" customFormat="false" ht="12.75" hidden="false" customHeight="false" outlineLevel="0" collapsed="false">
      <c r="B129" s="157"/>
    </row>
    <row r="130" customFormat="false" ht="12.75" hidden="false" customHeight="false" outlineLevel="0" collapsed="false">
      <c r="B130" s="157"/>
    </row>
    <row r="131" customFormat="false" ht="12.75" hidden="false" customHeight="false" outlineLevel="0" collapsed="false">
      <c r="B131" s="157"/>
    </row>
    <row r="132" customFormat="false" ht="12.75" hidden="false" customHeight="false" outlineLevel="0" collapsed="false">
      <c r="B132" s="157"/>
    </row>
    <row r="133" customFormat="false" ht="12.75" hidden="false" customHeight="false" outlineLevel="0" collapsed="false">
      <c r="B133" s="157"/>
    </row>
    <row r="134" customFormat="false" ht="12.75" hidden="false" customHeight="false" outlineLevel="0" collapsed="false">
      <c r="B134" s="157"/>
    </row>
    <row r="135" customFormat="false" ht="12.75" hidden="false" customHeight="false" outlineLevel="0" collapsed="false">
      <c r="B135" s="157"/>
    </row>
    <row r="136" customFormat="false" ht="12.75" hidden="false" customHeight="false" outlineLevel="0" collapsed="false">
      <c r="B136" s="157"/>
    </row>
    <row r="137" customFormat="false" ht="12.75" hidden="false" customHeight="false" outlineLevel="0" collapsed="false">
      <c r="B137" s="157"/>
    </row>
  </sheetData>
  <autoFilter ref="A12:H65"/>
  <mergeCells count="12">
    <mergeCell ref="A9:G10"/>
    <mergeCell ref="A13:A14"/>
    <mergeCell ref="B13:B14"/>
    <mergeCell ref="C13:D13"/>
    <mergeCell ref="G13:G14"/>
    <mergeCell ref="A16:G16"/>
    <mergeCell ref="A49:D49"/>
    <mergeCell ref="A50:G50"/>
    <mergeCell ref="A66:D66"/>
    <mergeCell ref="A69:B69"/>
    <mergeCell ref="A70:B70"/>
    <mergeCell ref="A72:B72"/>
  </mergeCells>
  <printOptions headings="false" gridLines="false" gridLinesSet="true" horizontalCentered="false" verticalCentered="false"/>
  <pageMargins left="1.18125" right="0.39375" top="0.39375" bottom="0.59027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15234375" defaultRowHeight="12.75" zeroHeight="false" outlineLevelRow="0" outlineLevelCol="0"/>
  <cols>
    <col collapsed="false" customWidth="true" hidden="false" outlineLevel="0" max="2" min="1" style="158" width="15.15"/>
    <col collapsed="false" customWidth="true" hidden="false" outlineLevel="0" max="3" min="3" style="158" width="18.15"/>
    <col collapsed="false" customWidth="true" hidden="false" outlineLevel="0" max="4" min="4" style="159" width="50.49"/>
    <col collapsed="false" customWidth="true" hidden="false" outlineLevel="0" max="5" min="5" style="158" width="49.99"/>
    <col collapsed="false" customWidth="true" hidden="false" outlineLevel="0" max="6" min="6" style="158" width="19.65"/>
    <col collapsed="false" customWidth="true" hidden="false" outlineLevel="0" max="8" min="7" style="158" width="21.15"/>
    <col collapsed="false" customWidth="true" hidden="false" outlineLevel="0" max="9" min="9" style="160" width="19.15"/>
    <col collapsed="false" customWidth="false" hidden="false" outlineLevel="0" max="257" min="10" style="158" width="9.15"/>
  </cols>
  <sheetData>
    <row r="2" customFormat="false" ht="18.75" hidden="false" customHeight="false" outlineLevel="0" collapsed="false">
      <c r="G2" s="2" t="s">
        <v>608</v>
      </c>
      <c r="H2" s="3"/>
    </row>
    <row r="3" customFormat="false" ht="18.75" hidden="false" customHeight="false" outlineLevel="0" collapsed="false">
      <c r="G3" s="2" t="s">
        <v>1</v>
      </c>
      <c r="H3" s="3"/>
    </row>
    <row r="4" customFormat="false" ht="18.75" hidden="false" customHeight="false" outlineLevel="0" collapsed="false">
      <c r="G4" s="2" t="s">
        <v>2</v>
      </c>
      <c r="H4" s="3"/>
    </row>
    <row r="6" customFormat="false" ht="18.75" hidden="false" customHeight="false" outlineLevel="0" collapsed="false">
      <c r="G6" s="2" t="s">
        <v>609</v>
      </c>
      <c r="H6" s="3"/>
      <c r="I6" s="161"/>
      <c r="J6" s="51"/>
    </row>
    <row r="7" customFormat="false" ht="18.75" hidden="false" customHeight="false" outlineLevel="0" collapsed="false">
      <c r="G7" s="2" t="s">
        <v>1</v>
      </c>
      <c r="H7" s="3"/>
      <c r="I7" s="162"/>
      <c r="J7" s="51"/>
    </row>
    <row r="8" customFormat="false" ht="18.75" hidden="false" customHeight="false" outlineLevel="0" collapsed="false">
      <c r="G8" s="2" t="s">
        <v>4</v>
      </c>
      <c r="H8" s="3"/>
      <c r="I8" s="162"/>
      <c r="J8" s="51"/>
    </row>
    <row r="9" customFormat="false" ht="18.75" hidden="false" customHeight="false" outlineLevel="0" collapsed="false">
      <c r="G9" s="5"/>
      <c r="H9" s="5"/>
      <c r="I9" s="162"/>
      <c r="J9" s="51"/>
    </row>
    <row r="10" customFormat="false" ht="15" hidden="false" customHeight="false" outlineLevel="0" collapsed="false">
      <c r="F10" s="163"/>
      <c r="G10" s="163"/>
      <c r="H10" s="163"/>
      <c r="I10" s="164"/>
    </row>
    <row r="11" customFormat="false" ht="45.6" hidden="false" customHeight="true" outlineLevel="0" collapsed="false">
      <c r="A11" s="54" t="s">
        <v>610</v>
      </c>
      <c r="B11" s="54"/>
      <c r="C11" s="54"/>
      <c r="D11" s="54"/>
      <c r="E11" s="54"/>
      <c r="F11" s="54"/>
      <c r="G11" s="54"/>
      <c r="H11" s="54"/>
      <c r="I11" s="54"/>
    </row>
    <row r="12" customFormat="false" ht="18.75" hidden="false" customHeight="false" outlineLevel="0" collapsed="false">
      <c r="A12" s="165"/>
      <c r="B12" s="165"/>
      <c r="C12" s="166"/>
      <c r="D12" s="167"/>
      <c r="E12" s="168"/>
      <c r="F12" s="168"/>
      <c r="G12" s="169"/>
      <c r="H12" s="168"/>
      <c r="I12" s="170"/>
    </row>
    <row r="13" customFormat="false" ht="126" hidden="false" customHeight="false" outlineLevel="0" collapsed="false">
      <c r="A13" s="12" t="s">
        <v>41</v>
      </c>
      <c r="B13" s="12" t="s">
        <v>42</v>
      </c>
      <c r="C13" s="12" t="s">
        <v>43</v>
      </c>
      <c r="D13" s="12" t="s">
        <v>44</v>
      </c>
      <c r="E13" s="12" t="s">
        <v>611</v>
      </c>
      <c r="F13" s="12" t="s">
        <v>612</v>
      </c>
      <c r="G13" s="12" t="s">
        <v>613</v>
      </c>
      <c r="H13" s="12" t="s">
        <v>614</v>
      </c>
      <c r="I13" s="171" t="s">
        <v>615</v>
      </c>
    </row>
    <row r="14" customFormat="false" ht="15.75" hidden="false" customHeight="false" outlineLevel="0" collapsed="false">
      <c r="A14" s="12" t="n">
        <v>1</v>
      </c>
      <c r="B14" s="12" t="n">
        <v>2</v>
      </c>
      <c r="C14" s="12" t="n">
        <v>3</v>
      </c>
      <c r="D14" s="12" t="n">
        <v>4</v>
      </c>
      <c r="E14" s="12" t="n">
        <v>5</v>
      </c>
      <c r="F14" s="12" t="n">
        <v>6</v>
      </c>
      <c r="G14" s="12" t="n">
        <v>7</v>
      </c>
      <c r="H14" s="12" t="n">
        <v>8</v>
      </c>
      <c r="I14" s="171" t="n">
        <v>9</v>
      </c>
    </row>
    <row r="15" customFormat="false" ht="18.75" hidden="false" customHeight="false" outlineLevel="0" collapsed="false">
      <c r="A15" s="66" t="s">
        <v>54</v>
      </c>
      <c r="B15" s="66"/>
      <c r="C15" s="66"/>
      <c r="D15" s="67" t="s">
        <v>55</v>
      </c>
      <c r="E15" s="12"/>
      <c r="F15" s="12"/>
      <c r="G15" s="172" t="n">
        <f aca="false">G16</f>
        <v>49726913</v>
      </c>
      <c r="H15" s="172" t="n">
        <f aca="false">H16</f>
        <v>900000</v>
      </c>
      <c r="I15" s="171"/>
    </row>
    <row r="16" s="49" customFormat="true" ht="93.75" hidden="false" customHeight="false" outlineLevel="0" collapsed="false">
      <c r="A16" s="79" t="s">
        <v>73</v>
      </c>
      <c r="B16" s="79" t="s">
        <v>74</v>
      </c>
      <c r="C16" s="79" t="s">
        <v>75</v>
      </c>
      <c r="D16" s="71" t="s">
        <v>76</v>
      </c>
      <c r="E16" s="102" t="s">
        <v>616</v>
      </c>
      <c r="F16" s="74" t="s">
        <v>617</v>
      </c>
      <c r="G16" s="173" t="n">
        <v>49726913</v>
      </c>
      <c r="H16" s="173" t="n">
        <v>900000</v>
      </c>
      <c r="I16" s="174" t="n">
        <v>80</v>
      </c>
    </row>
    <row r="17" s="49" customFormat="true" ht="37.5" hidden="false" customHeight="false" outlineLevel="0" collapsed="false">
      <c r="A17" s="80" t="s">
        <v>90</v>
      </c>
      <c r="B17" s="80"/>
      <c r="C17" s="80"/>
      <c r="D17" s="67" t="s">
        <v>91</v>
      </c>
      <c r="E17" s="102"/>
      <c r="F17" s="74"/>
      <c r="G17" s="172" t="n">
        <f aca="false">SUM(G18:G27)</f>
        <v>55229134</v>
      </c>
      <c r="H17" s="172" t="n">
        <f aca="false">SUM(H18:H27)</f>
        <v>16900000</v>
      </c>
      <c r="I17" s="174"/>
    </row>
    <row r="18" s="49" customFormat="true" ht="93.75" hidden="false" customHeight="false" outlineLevel="0" collapsed="false">
      <c r="A18" s="79" t="s">
        <v>100</v>
      </c>
      <c r="B18" s="79" t="s">
        <v>101</v>
      </c>
      <c r="C18" s="79" t="s">
        <v>102</v>
      </c>
      <c r="D18" s="71" t="s">
        <v>103</v>
      </c>
      <c r="E18" s="102" t="s">
        <v>618</v>
      </c>
      <c r="F18" s="140" t="s">
        <v>619</v>
      </c>
      <c r="G18" s="76" t="n">
        <v>39288445</v>
      </c>
      <c r="H18" s="76" t="n">
        <v>2100000</v>
      </c>
      <c r="I18" s="140" t="n">
        <v>30</v>
      </c>
    </row>
    <row r="19" s="49" customFormat="true" ht="168.75" hidden="false" customHeight="false" outlineLevel="0" collapsed="false">
      <c r="A19" s="79" t="s">
        <v>104</v>
      </c>
      <c r="B19" s="79" t="s">
        <v>105</v>
      </c>
      <c r="C19" s="79" t="s">
        <v>106</v>
      </c>
      <c r="D19" s="71" t="s">
        <v>107</v>
      </c>
      <c r="E19" s="102" t="s">
        <v>620</v>
      </c>
      <c r="F19" s="74" t="n">
        <v>2019</v>
      </c>
      <c r="G19" s="173" t="n">
        <v>6000000</v>
      </c>
      <c r="H19" s="173" t="n">
        <v>6000000</v>
      </c>
      <c r="I19" s="174" t="n">
        <v>100</v>
      </c>
    </row>
    <row r="20" s="49" customFormat="true" ht="131.25" hidden="false" customHeight="false" outlineLevel="0" collapsed="false">
      <c r="A20" s="79" t="s">
        <v>104</v>
      </c>
      <c r="B20" s="79" t="s">
        <v>105</v>
      </c>
      <c r="C20" s="79" t="s">
        <v>106</v>
      </c>
      <c r="D20" s="71" t="s">
        <v>107</v>
      </c>
      <c r="E20" s="102" t="s">
        <v>621</v>
      </c>
      <c r="F20" s="74" t="n">
        <v>2019</v>
      </c>
      <c r="G20" s="173" t="n">
        <v>6000000</v>
      </c>
      <c r="H20" s="173" t="n">
        <v>6000000</v>
      </c>
      <c r="I20" s="174" t="n">
        <v>100</v>
      </c>
    </row>
    <row r="21" s="49" customFormat="true" ht="225" hidden="false" customHeight="false" outlineLevel="0" collapsed="false">
      <c r="A21" s="79" t="s">
        <v>104</v>
      </c>
      <c r="B21" s="79" t="s">
        <v>105</v>
      </c>
      <c r="C21" s="79" t="s">
        <v>106</v>
      </c>
      <c r="D21" s="71" t="s">
        <v>107</v>
      </c>
      <c r="E21" s="102" t="s">
        <v>622</v>
      </c>
      <c r="F21" s="74" t="s">
        <v>623</v>
      </c>
      <c r="G21" s="173" t="n">
        <v>1013861</v>
      </c>
      <c r="H21" s="173" t="n">
        <v>554500</v>
      </c>
      <c r="I21" s="174" t="n">
        <v>100</v>
      </c>
    </row>
    <row r="22" s="49" customFormat="true" ht="150" hidden="false" customHeight="false" outlineLevel="0" collapsed="false">
      <c r="A22" s="79" t="s">
        <v>104</v>
      </c>
      <c r="B22" s="79" t="s">
        <v>105</v>
      </c>
      <c r="C22" s="79" t="s">
        <v>106</v>
      </c>
      <c r="D22" s="71" t="s">
        <v>107</v>
      </c>
      <c r="E22" s="102" t="s">
        <v>624</v>
      </c>
      <c r="F22" s="74" t="s">
        <v>623</v>
      </c>
      <c r="G22" s="173" t="n">
        <v>319807</v>
      </c>
      <c r="H22" s="173" t="n">
        <v>188000</v>
      </c>
      <c r="I22" s="174" t="n">
        <v>100</v>
      </c>
    </row>
    <row r="23" s="49" customFormat="true" ht="206.25" hidden="false" customHeight="false" outlineLevel="0" collapsed="false">
      <c r="A23" s="79" t="s">
        <v>104</v>
      </c>
      <c r="B23" s="79" t="s">
        <v>105</v>
      </c>
      <c r="C23" s="79" t="s">
        <v>106</v>
      </c>
      <c r="D23" s="71" t="s">
        <v>107</v>
      </c>
      <c r="E23" s="102" t="s">
        <v>625</v>
      </c>
      <c r="F23" s="74" t="s">
        <v>623</v>
      </c>
      <c r="G23" s="173" t="n">
        <v>580523</v>
      </c>
      <c r="H23" s="173" t="n">
        <v>187000</v>
      </c>
      <c r="I23" s="174" t="n">
        <v>100</v>
      </c>
    </row>
    <row r="24" s="49" customFormat="true" ht="131.25" hidden="false" customHeight="false" outlineLevel="0" collapsed="false">
      <c r="A24" s="79" t="s">
        <v>104</v>
      </c>
      <c r="B24" s="79" t="s">
        <v>105</v>
      </c>
      <c r="C24" s="79" t="s">
        <v>106</v>
      </c>
      <c r="D24" s="71" t="s">
        <v>107</v>
      </c>
      <c r="E24" s="102" t="s">
        <v>626</v>
      </c>
      <c r="F24" s="74" t="s">
        <v>623</v>
      </c>
      <c r="G24" s="173" t="n">
        <v>226498</v>
      </c>
      <c r="H24" s="173" t="n">
        <v>70500</v>
      </c>
      <c r="I24" s="174" t="n">
        <v>100</v>
      </c>
    </row>
    <row r="25" s="49" customFormat="true" ht="187.5" hidden="false" customHeight="false" outlineLevel="0" collapsed="false">
      <c r="A25" s="79" t="s">
        <v>116</v>
      </c>
      <c r="B25" s="79" t="s">
        <v>117</v>
      </c>
      <c r="C25" s="79" t="s">
        <v>118</v>
      </c>
      <c r="D25" s="71" t="s">
        <v>119</v>
      </c>
      <c r="E25" s="102" t="s">
        <v>627</v>
      </c>
      <c r="F25" s="74" t="n">
        <v>2019</v>
      </c>
      <c r="G25" s="173" t="n">
        <v>844000</v>
      </c>
      <c r="H25" s="173" t="n">
        <v>844000</v>
      </c>
      <c r="I25" s="174" t="n">
        <v>100</v>
      </c>
    </row>
    <row r="26" s="49" customFormat="true" ht="150" hidden="false" customHeight="false" outlineLevel="0" collapsed="false">
      <c r="A26" s="79" t="s">
        <v>116</v>
      </c>
      <c r="B26" s="79" t="s">
        <v>117</v>
      </c>
      <c r="C26" s="79" t="s">
        <v>118</v>
      </c>
      <c r="D26" s="71" t="s">
        <v>119</v>
      </c>
      <c r="E26" s="102" t="s">
        <v>628</v>
      </c>
      <c r="F26" s="74" t="n">
        <v>2019</v>
      </c>
      <c r="G26" s="173" t="n">
        <v>790500</v>
      </c>
      <c r="H26" s="173" t="n">
        <v>790500</v>
      </c>
      <c r="I26" s="174" t="n">
        <v>100</v>
      </c>
    </row>
    <row r="27" s="49" customFormat="true" ht="168.75" hidden="false" customHeight="false" outlineLevel="0" collapsed="false">
      <c r="A27" s="79" t="s">
        <v>116</v>
      </c>
      <c r="B27" s="79" t="s">
        <v>117</v>
      </c>
      <c r="C27" s="79" t="s">
        <v>118</v>
      </c>
      <c r="D27" s="71" t="s">
        <v>119</v>
      </c>
      <c r="E27" s="102" t="s">
        <v>629</v>
      </c>
      <c r="F27" s="74" t="n">
        <v>2019</v>
      </c>
      <c r="G27" s="173" t="n">
        <v>165500</v>
      </c>
      <c r="H27" s="173" t="n">
        <v>165500</v>
      </c>
      <c r="I27" s="174" t="n">
        <v>100</v>
      </c>
    </row>
    <row r="28" customFormat="false" ht="37.5" hidden="false" customHeight="false" outlineLevel="0" collapsed="false">
      <c r="A28" s="80" t="s">
        <v>140</v>
      </c>
      <c r="B28" s="80"/>
      <c r="C28" s="80"/>
      <c r="D28" s="67" t="s">
        <v>141</v>
      </c>
      <c r="E28" s="74"/>
      <c r="F28" s="175"/>
      <c r="G28" s="172" t="n">
        <f aca="false">G29</f>
        <v>61688860</v>
      </c>
      <c r="H28" s="172" t="n">
        <f aca="false">H29</f>
        <v>4893400</v>
      </c>
      <c r="I28" s="172"/>
    </row>
    <row r="29" customFormat="false" ht="187.5" hidden="false" customHeight="false" outlineLevel="0" collapsed="false">
      <c r="A29" s="79" t="s">
        <v>186</v>
      </c>
      <c r="B29" s="79" t="s">
        <v>187</v>
      </c>
      <c r="C29" s="79" t="s">
        <v>82</v>
      </c>
      <c r="D29" s="71" t="s">
        <v>188</v>
      </c>
      <c r="E29" s="102" t="s">
        <v>630</v>
      </c>
      <c r="F29" s="176" t="s">
        <v>623</v>
      </c>
      <c r="G29" s="173" t="n">
        <v>61688860</v>
      </c>
      <c r="H29" s="173" t="n">
        <v>4893400</v>
      </c>
      <c r="I29" s="174" t="n">
        <v>100</v>
      </c>
    </row>
    <row r="30" customFormat="false" ht="56.25" hidden="false" customHeight="false" outlineLevel="0" collapsed="false">
      <c r="A30" s="80" t="s">
        <v>190</v>
      </c>
      <c r="B30" s="80"/>
      <c r="C30" s="80"/>
      <c r="D30" s="67" t="s">
        <v>191</v>
      </c>
      <c r="E30" s="102"/>
      <c r="F30" s="176"/>
      <c r="G30" s="172" t="n">
        <f aca="false">G31</f>
        <v>88952450</v>
      </c>
      <c r="H30" s="172" t="n">
        <f aca="false">H31</f>
        <v>9100000</v>
      </c>
      <c r="I30" s="174"/>
    </row>
    <row r="31" customFormat="false" ht="93.75" hidden="false" customHeight="false" outlineLevel="0" collapsed="false">
      <c r="A31" s="79" t="s">
        <v>324</v>
      </c>
      <c r="B31" s="79" t="s">
        <v>325</v>
      </c>
      <c r="C31" s="79" t="s">
        <v>75</v>
      </c>
      <c r="D31" s="71" t="s">
        <v>326</v>
      </c>
      <c r="E31" s="102" t="s">
        <v>631</v>
      </c>
      <c r="F31" s="176" t="s">
        <v>632</v>
      </c>
      <c r="G31" s="173" t="n">
        <v>88952450</v>
      </c>
      <c r="H31" s="173" t="n">
        <f aca="false">6000000+3100000</f>
        <v>9100000</v>
      </c>
      <c r="I31" s="174" t="n">
        <v>95</v>
      </c>
    </row>
    <row r="32" s="159" customFormat="true" ht="37.5" hidden="false" customHeight="false" outlineLevel="0" collapsed="false">
      <c r="A32" s="80" t="s">
        <v>371</v>
      </c>
      <c r="B32" s="80"/>
      <c r="C32" s="80"/>
      <c r="D32" s="67" t="s">
        <v>372</v>
      </c>
      <c r="E32" s="102"/>
      <c r="F32" s="177"/>
      <c r="G32" s="178" t="n">
        <f aca="false">G33</f>
        <v>12174419</v>
      </c>
      <c r="H32" s="178" t="n">
        <f aca="false">H33</f>
        <v>3096000</v>
      </c>
      <c r="I32" s="178"/>
    </row>
    <row r="33" s="159" customFormat="true" ht="225" hidden="false" customHeight="false" outlineLevel="0" collapsed="false">
      <c r="A33" s="79" t="s">
        <v>396</v>
      </c>
      <c r="B33" s="79" t="s">
        <v>187</v>
      </c>
      <c r="C33" s="79" t="s">
        <v>82</v>
      </c>
      <c r="D33" s="71" t="s">
        <v>188</v>
      </c>
      <c r="E33" s="102" t="s">
        <v>633</v>
      </c>
      <c r="F33" s="179" t="s">
        <v>634</v>
      </c>
      <c r="G33" s="180" t="n">
        <v>12174419</v>
      </c>
      <c r="H33" s="180" t="n">
        <v>3096000</v>
      </c>
      <c r="I33" s="181" t="n">
        <v>100</v>
      </c>
    </row>
    <row r="34" s="187" customFormat="true" ht="75" hidden="false" customHeight="false" outlineLevel="0" collapsed="false">
      <c r="A34" s="95" t="s">
        <v>438</v>
      </c>
      <c r="B34" s="95"/>
      <c r="C34" s="95"/>
      <c r="D34" s="182" t="s">
        <v>439</v>
      </c>
      <c r="E34" s="183"/>
      <c r="F34" s="184"/>
      <c r="G34" s="185" t="n">
        <f aca="false">G38+G39+G40+G41</f>
        <v>30405039</v>
      </c>
      <c r="H34" s="185" t="n">
        <f aca="false">SUM(H35:H41)</f>
        <v>7930300</v>
      </c>
      <c r="I34" s="186"/>
    </row>
    <row r="35" s="187" customFormat="true" ht="56.25" hidden="false" customHeight="false" outlineLevel="0" collapsed="false">
      <c r="A35" s="79" t="s">
        <v>459</v>
      </c>
      <c r="B35" s="79" t="s">
        <v>460</v>
      </c>
      <c r="C35" s="79" t="s">
        <v>75</v>
      </c>
      <c r="D35" s="71" t="s">
        <v>461</v>
      </c>
      <c r="E35" s="188" t="s">
        <v>635</v>
      </c>
      <c r="F35" s="184"/>
      <c r="G35" s="185"/>
      <c r="H35" s="189" t="n">
        <v>900000</v>
      </c>
      <c r="I35" s="186"/>
    </row>
    <row r="36" s="187" customFormat="true" ht="93.75" hidden="false" customHeight="false" outlineLevel="0" collapsed="false">
      <c r="A36" s="79" t="s">
        <v>459</v>
      </c>
      <c r="B36" s="79" t="s">
        <v>460</v>
      </c>
      <c r="C36" s="79" t="s">
        <v>75</v>
      </c>
      <c r="D36" s="71" t="s">
        <v>461</v>
      </c>
      <c r="E36" s="190" t="s">
        <v>636</v>
      </c>
      <c r="F36" s="184"/>
      <c r="G36" s="185"/>
      <c r="H36" s="189" t="n">
        <v>140000</v>
      </c>
      <c r="I36" s="186"/>
    </row>
    <row r="37" s="187" customFormat="true" ht="75" hidden="false" customHeight="false" outlineLevel="0" collapsed="false">
      <c r="A37" s="79" t="s">
        <v>478</v>
      </c>
      <c r="B37" s="79" t="s">
        <v>479</v>
      </c>
      <c r="C37" s="79" t="s">
        <v>480</v>
      </c>
      <c r="D37" s="71" t="s">
        <v>481</v>
      </c>
      <c r="E37" s="103" t="s">
        <v>637</v>
      </c>
      <c r="F37" s="191" t="s">
        <v>634</v>
      </c>
      <c r="G37" s="189" t="n">
        <v>15575566</v>
      </c>
      <c r="H37" s="189" t="n">
        <v>2560000</v>
      </c>
      <c r="I37" s="192" t="n">
        <v>100</v>
      </c>
    </row>
    <row r="38" s="159" customFormat="true" ht="168.75" hidden="false" customHeight="false" outlineLevel="0" collapsed="false">
      <c r="A38" s="79" t="s">
        <v>465</v>
      </c>
      <c r="B38" s="79" t="s">
        <v>187</v>
      </c>
      <c r="C38" s="79" t="s">
        <v>82</v>
      </c>
      <c r="D38" s="71" t="s">
        <v>188</v>
      </c>
      <c r="E38" s="102" t="s">
        <v>638</v>
      </c>
      <c r="F38" s="179" t="s">
        <v>634</v>
      </c>
      <c r="G38" s="180" t="n">
        <v>6921583</v>
      </c>
      <c r="H38" s="180" t="n">
        <v>2026500</v>
      </c>
      <c r="I38" s="192" t="n">
        <v>100</v>
      </c>
    </row>
    <row r="39" s="159" customFormat="true" ht="206.25" hidden="false" customHeight="false" outlineLevel="0" collapsed="false">
      <c r="A39" s="79" t="s">
        <v>465</v>
      </c>
      <c r="B39" s="79" t="s">
        <v>187</v>
      </c>
      <c r="C39" s="79" t="s">
        <v>82</v>
      </c>
      <c r="D39" s="71" t="s">
        <v>188</v>
      </c>
      <c r="E39" s="102" t="s">
        <v>639</v>
      </c>
      <c r="F39" s="193" t="n">
        <v>2019</v>
      </c>
      <c r="G39" s="180" t="n">
        <v>6555588</v>
      </c>
      <c r="H39" s="180" t="n">
        <v>642000</v>
      </c>
      <c r="I39" s="192" t="n">
        <v>100</v>
      </c>
    </row>
    <row r="40" s="159" customFormat="true" ht="168.75" hidden="false" customHeight="false" outlineLevel="0" collapsed="false">
      <c r="A40" s="79" t="s">
        <v>465</v>
      </c>
      <c r="B40" s="79" t="s">
        <v>187</v>
      </c>
      <c r="C40" s="79" t="s">
        <v>82</v>
      </c>
      <c r="D40" s="71" t="s">
        <v>188</v>
      </c>
      <c r="E40" s="102" t="s">
        <v>640</v>
      </c>
      <c r="F40" s="193" t="n">
        <v>2019</v>
      </c>
      <c r="G40" s="180" t="n">
        <v>6875600</v>
      </c>
      <c r="H40" s="180" t="n">
        <v>672100</v>
      </c>
      <c r="I40" s="192" t="n">
        <v>100</v>
      </c>
    </row>
    <row r="41" s="159" customFormat="true" ht="187.5" hidden="false" customHeight="false" outlineLevel="0" collapsed="false">
      <c r="A41" s="79" t="s">
        <v>465</v>
      </c>
      <c r="B41" s="79" t="s">
        <v>187</v>
      </c>
      <c r="C41" s="79" t="s">
        <v>82</v>
      </c>
      <c r="D41" s="71" t="s">
        <v>188</v>
      </c>
      <c r="E41" s="102" t="s">
        <v>641</v>
      </c>
      <c r="F41" s="193" t="n">
        <v>2019</v>
      </c>
      <c r="G41" s="180" t="n">
        <v>10052268</v>
      </c>
      <c r="H41" s="180" t="n">
        <v>989700</v>
      </c>
      <c r="I41" s="192" t="n">
        <v>100</v>
      </c>
    </row>
    <row r="42" customFormat="false" ht="24.75" hidden="false" customHeight="true" outlineLevel="0" collapsed="false">
      <c r="A42" s="67" t="s">
        <v>642</v>
      </c>
      <c r="B42" s="67"/>
      <c r="C42" s="67"/>
      <c r="D42" s="67"/>
      <c r="E42" s="67"/>
      <c r="F42" s="194"/>
      <c r="G42" s="195" t="n">
        <f aca="false">G15+G17+G28+G30+G32+G34</f>
        <v>298176815</v>
      </c>
      <c r="H42" s="195" t="n">
        <f aca="false">H15+H17+H28+H30+H32+H34</f>
        <v>42819700</v>
      </c>
      <c r="I42" s="195"/>
    </row>
    <row r="44" customFormat="false" ht="12.75" hidden="false" customHeight="false" outlineLevel="0" collapsed="false">
      <c r="A44" s="196"/>
      <c r="B44" s="196"/>
      <c r="C44" s="196"/>
      <c r="D44" s="196"/>
      <c r="E44" s="196"/>
      <c r="F44" s="196"/>
      <c r="G44" s="196"/>
      <c r="H44" s="196"/>
      <c r="I44" s="197"/>
    </row>
    <row r="45" customFormat="false" ht="18.75" hidden="false" customHeight="false" outlineLevel="0" collapsed="false">
      <c r="A45" s="32" t="s">
        <v>32</v>
      </c>
      <c r="B45" s="32"/>
      <c r="C45" s="32"/>
      <c r="D45" s="32"/>
      <c r="E45" s="37"/>
      <c r="F45" s="37"/>
      <c r="G45" s="37"/>
      <c r="H45" s="156" t="s">
        <v>33</v>
      </c>
      <c r="I45" s="197"/>
      <c r="J45" s="196"/>
      <c r="K45" s="196"/>
      <c r="L45" s="196"/>
      <c r="M45" s="196"/>
      <c r="N45" s="196"/>
      <c r="O45" s="196"/>
      <c r="P45" s="196"/>
    </row>
    <row r="46" customFormat="false" ht="18.75" hidden="false" customHeight="false" outlineLevel="0" collapsed="false">
      <c r="A46" s="38" t="s">
        <v>34</v>
      </c>
      <c r="B46" s="38"/>
      <c r="C46" s="38"/>
      <c r="D46" s="38"/>
      <c r="E46" s="37"/>
      <c r="F46" s="41"/>
      <c r="G46" s="198"/>
      <c r="H46" s="198"/>
      <c r="I46" s="199"/>
      <c r="J46" s="198"/>
      <c r="K46" s="198"/>
      <c r="L46" s="198"/>
      <c r="M46" s="198"/>
      <c r="N46" s="198"/>
      <c r="O46" s="198"/>
      <c r="P46" s="198"/>
    </row>
    <row r="47" customFormat="false" ht="18.75" hidden="false" customHeight="false" outlineLevel="0" collapsed="false">
      <c r="A47" s="32"/>
      <c r="B47" s="32"/>
      <c r="C47" s="32"/>
      <c r="D47" s="110"/>
      <c r="E47" s="32"/>
      <c r="F47" s="32"/>
      <c r="G47" s="196"/>
      <c r="H47" s="196"/>
      <c r="I47" s="197"/>
      <c r="J47" s="200"/>
      <c r="K47" s="200"/>
      <c r="L47" s="200"/>
      <c r="M47" s="200"/>
      <c r="N47" s="200"/>
      <c r="O47" s="200"/>
      <c r="P47" s="200"/>
    </row>
    <row r="48" customFormat="false" ht="21" hidden="false" customHeight="true" outlineLevel="0" collapsed="false">
      <c r="A48" s="38" t="s">
        <v>35</v>
      </c>
      <c r="B48" s="38"/>
      <c r="C48" s="38"/>
      <c r="D48" s="38"/>
      <c r="E48" s="32"/>
      <c r="F48" s="32"/>
      <c r="G48" s="32"/>
      <c r="H48" s="32" t="s">
        <v>36</v>
      </c>
      <c r="I48" s="199"/>
      <c r="J48" s="198"/>
      <c r="K48" s="198"/>
      <c r="L48" s="198"/>
      <c r="M48" s="198"/>
      <c r="N48" s="198"/>
      <c r="O48" s="198"/>
      <c r="P48" s="198"/>
    </row>
  </sheetData>
  <mergeCells count="4">
    <mergeCell ref="A11:I11"/>
    <mergeCell ref="A42:E42"/>
    <mergeCell ref="A46:D46"/>
    <mergeCell ref="A48:D48"/>
  </mergeCells>
  <printOptions headings="false" gridLines="false" gridLinesSet="true" horizontalCentered="false" verticalCentered="false"/>
  <pageMargins left="1.18125" right="0.39375" top="0.39375" bottom="0.59027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1"/>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I4" activeCellId="0" sqref="I4"/>
    </sheetView>
  </sheetViews>
  <sheetFormatPr defaultColWidth="9.15234375" defaultRowHeight="12.75" zeroHeight="false" outlineLevelRow="0" outlineLevelCol="0"/>
  <cols>
    <col collapsed="false" customWidth="true" hidden="false" outlineLevel="0" max="2" min="1" style="201" width="17.65"/>
    <col collapsed="false" customWidth="true" hidden="false" outlineLevel="0" max="3" min="3" style="201" width="18.49"/>
    <col collapsed="false" customWidth="true" hidden="false" outlineLevel="0" max="4" min="4" style="202" width="62.99"/>
    <col collapsed="false" customWidth="true" hidden="false" outlineLevel="0" max="5" min="5" style="202" width="66.65"/>
    <col collapsed="false" customWidth="true" hidden="false" outlineLevel="0" max="6" min="6" style="202" width="21.32"/>
    <col collapsed="false" customWidth="true" hidden="false" outlineLevel="0" max="7" min="7" style="201" width="22.99"/>
    <col collapsed="false" customWidth="true" hidden="false" outlineLevel="0" max="8" min="8" style="201" width="21.32"/>
    <col collapsed="false" customWidth="true" hidden="false" outlineLevel="0" max="9" min="9" style="201" width="22.99"/>
    <col collapsed="false" customWidth="true" hidden="false" outlineLevel="0" max="10" min="10" style="201" width="27.82"/>
    <col collapsed="false" customWidth="true" hidden="false" outlineLevel="0" max="11" min="11" style="201" width="18.32"/>
    <col collapsed="false" customWidth="false" hidden="false" outlineLevel="0" max="257" min="12" style="201" width="9.15"/>
  </cols>
  <sheetData>
    <row r="1" customFormat="false" ht="18.75" hidden="false" customHeight="false" outlineLevel="0" collapsed="false">
      <c r="G1" s="2"/>
      <c r="H1" s="3"/>
      <c r="I1" s="2" t="s">
        <v>643</v>
      </c>
      <c r="J1" s="2"/>
    </row>
    <row r="2" customFormat="false" ht="18.75" hidden="false" customHeight="false" outlineLevel="0" collapsed="false">
      <c r="G2" s="2"/>
      <c r="H2" s="3"/>
      <c r="I2" s="2" t="s">
        <v>1</v>
      </c>
      <c r="J2" s="2"/>
    </row>
    <row r="3" customFormat="false" ht="18.75" hidden="false" customHeight="false" outlineLevel="0" collapsed="false">
      <c r="G3" s="2"/>
      <c r="H3" s="3"/>
      <c r="I3" s="2" t="s">
        <v>2</v>
      </c>
      <c r="J3" s="2"/>
    </row>
    <row r="6" customFormat="false" ht="18.75" hidden="false" customHeight="false" outlineLevel="0" collapsed="false">
      <c r="G6" s="203"/>
      <c r="H6" s="204"/>
      <c r="I6" s="203" t="s">
        <v>644</v>
      </c>
      <c r="J6" s="203"/>
    </row>
    <row r="7" customFormat="false" ht="18.75" hidden="false" customHeight="false" outlineLevel="0" collapsed="false">
      <c r="G7" s="203"/>
      <c r="H7" s="204"/>
      <c r="I7" s="203" t="s">
        <v>1</v>
      </c>
      <c r="J7" s="203"/>
    </row>
    <row r="8" customFormat="false" ht="18.75" hidden="false" customHeight="false" outlineLevel="0" collapsed="false">
      <c r="G8" s="203"/>
      <c r="H8" s="204"/>
      <c r="I8" s="203" t="s">
        <v>4</v>
      </c>
      <c r="J8" s="203"/>
    </row>
    <row r="9" customFormat="false" ht="18.75" hidden="false" customHeight="false" outlineLevel="0" collapsed="false">
      <c r="G9" s="205"/>
      <c r="H9" s="205"/>
      <c r="I9" s="205"/>
    </row>
    <row r="10" customFormat="false" ht="12.75" hidden="false" customHeight="false" outlineLevel="0" collapsed="false">
      <c r="G10" s="206"/>
      <c r="H10" s="206"/>
      <c r="I10" s="206"/>
    </row>
    <row r="11" customFormat="false" ht="15" hidden="false" customHeight="false" outlineLevel="0" collapsed="false">
      <c r="G11" s="207"/>
      <c r="H11" s="207"/>
      <c r="I11" s="207"/>
    </row>
    <row r="12" customFormat="false" ht="61.5" hidden="false" customHeight="true" outlineLevel="0" collapsed="false">
      <c r="A12" s="208" t="s">
        <v>645</v>
      </c>
      <c r="B12" s="208"/>
      <c r="C12" s="208"/>
      <c r="D12" s="208"/>
      <c r="E12" s="208"/>
      <c r="F12" s="208"/>
      <c r="G12" s="208"/>
      <c r="H12" s="208"/>
      <c r="I12" s="208"/>
    </row>
    <row r="13" customFormat="false" ht="18.75" hidden="false" customHeight="false" outlineLevel="0" collapsed="false">
      <c r="A13" s="209"/>
      <c r="B13" s="209"/>
      <c r="C13" s="210"/>
      <c r="D13" s="211"/>
      <c r="E13" s="212"/>
      <c r="F13" s="212"/>
      <c r="G13" s="213"/>
      <c r="H13" s="214"/>
      <c r="I13" s="215"/>
      <c r="J13" s="215" t="s">
        <v>646</v>
      </c>
    </row>
    <row r="14" s="217" customFormat="true" ht="51" hidden="false" customHeight="true" outlineLevel="0" collapsed="false">
      <c r="A14" s="216" t="s">
        <v>41</v>
      </c>
      <c r="B14" s="216" t="s">
        <v>647</v>
      </c>
      <c r="C14" s="216" t="s">
        <v>43</v>
      </c>
      <c r="D14" s="216" t="s">
        <v>44</v>
      </c>
      <c r="E14" s="216" t="s">
        <v>648</v>
      </c>
      <c r="F14" s="216" t="s">
        <v>649</v>
      </c>
      <c r="G14" s="216" t="s">
        <v>9</v>
      </c>
      <c r="H14" s="216" t="s">
        <v>10</v>
      </c>
      <c r="I14" s="216" t="s">
        <v>11</v>
      </c>
      <c r="J14" s="216"/>
    </row>
    <row r="15" s="217" customFormat="true" ht="112.5" hidden="false" customHeight="true" outlineLevel="0" collapsed="false">
      <c r="A15" s="216"/>
      <c r="B15" s="216"/>
      <c r="C15" s="216"/>
      <c r="D15" s="216"/>
      <c r="E15" s="216"/>
      <c r="F15" s="216"/>
      <c r="G15" s="216"/>
      <c r="H15" s="216"/>
      <c r="I15" s="216" t="s">
        <v>12</v>
      </c>
      <c r="J15" s="218" t="s">
        <v>13</v>
      </c>
    </row>
    <row r="16" s="217" customFormat="true" ht="15.75" hidden="false" customHeight="false" outlineLevel="0" collapsed="false">
      <c r="A16" s="216" t="n">
        <v>1</v>
      </c>
      <c r="B16" s="216" t="n">
        <v>2</v>
      </c>
      <c r="C16" s="216" t="n">
        <v>3</v>
      </c>
      <c r="D16" s="216" t="n">
        <v>4</v>
      </c>
      <c r="E16" s="216" t="n">
        <v>5</v>
      </c>
      <c r="F16" s="216" t="n">
        <v>6</v>
      </c>
      <c r="G16" s="216" t="n">
        <v>7</v>
      </c>
      <c r="H16" s="216" t="n">
        <v>8</v>
      </c>
      <c r="I16" s="216" t="n">
        <v>9</v>
      </c>
      <c r="J16" s="219" t="n">
        <v>10</v>
      </c>
    </row>
    <row r="17" s="225" customFormat="true" ht="18.75" hidden="false" customHeight="false" outlineLevel="0" collapsed="false">
      <c r="A17" s="220" t="s">
        <v>54</v>
      </c>
      <c r="B17" s="220"/>
      <c r="C17" s="220"/>
      <c r="D17" s="221" t="s">
        <v>55</v>
      </c>
      <c r="E17" s="222"/>
      <c r="F17" s="222"/>
      <c r="G17" s="223" t="n">
        <f aca="false">SUM(G18:G25)</f>
        <v>2563600</v>
      </c>
      <c r="H17" s="223" t="n">
        <f aca="false">SUM(H18:H25)</f>
        <v>1363600</v>
      </c>
      <c r="I17" s="223" t="n">
        <f aca="false">SUM(I18:I25)</f>
        <v>1200000</v>
      </c>
      <c r="J17" s="223" t="n">
        <f aca="false">SUM(J18:J25)</f>
        <v>1200000</v>
      </c>
      <c r="K17" s="224"/>
    </row>
    <row r="18" s="225" customFormat="true" ht="93.75" hidden="false" customHeight="false" outlineLevel="0" collapsed="false">
      <c r="A18" s="73" t="s">
        <v>58</v>
      </c>
      <c r="B18" s="73" t="s">
        <v>59</v>
      </c>
      <c r="C18" s="73" t="s">
        <v>60</v>
      </c>
      <c r="D18" s="71" t="s">
        <v>61</v>
      </c>
      <c r="E18" s="188" t="s">
        <v>650</v>
      </c>
      <c r="F18" s="226" t="s">
        <v>651</v>
      </c>
      <c r="G18" s="227" t="n">
        <f aca="false">H18+I18</f>
        <v>300000</v>
      </c>
      <c r="H18" s="227"/>
      <c r="I18" s="227" t="n">
        <v>300000</v>
      </c>
      <c r="J18" s="227" t="n">
        <v>300000</v>
      </c>
      <c r="K18" s="224"/>
    </row>
    <row r="19" s="225" customFormat="true" ht="93.75" hidden="false" customHeight="false" outlineLevel="0" collapsed="false">
      <c r="A19" s="228" t="s">
        <v>62</v>
      </c>
      <c r="B19" s="228" t="s">
        <v>63</v>
      </c>
      <c r="C19" s="228" t="s">
        <v>64</v>
      </c>
      <c r="D19" s="229" t="s">
        <v>65</v>
      </c>
      <c r="E19" s="188" t="s">
        <v>652</v>
      </c>
      <c r="F19" s="226" t="s">
        <v>653</v>
      </c>
      <c r="G19" s="227" t="n">
        <f aca="false">H19+I19</f>
        <v>708100</v>
      </c>
      <c r="H19" s="227" t="n">
        <v>708100</v>
      </c>
      <c r="I19" s="227"/>
      <c r="J19" s="230"/>
      <c r="K19" s="224"/>
    </row>
    <row r="20" s="225" customFormat="true" ht="93.75" hidden="false" customHeight="false" outlineLevel="0" collapsed="false">
      <c r="A20" s="228" t="s">
        <v>62</v>
      </c>
      <c r="B20" s="228" t="s">
        <v>63</v>
      </c>
      <c r="C20" s="228" t="s">
        <v>64</v>
      </c>
      <c r="D20" s="229" t="s">
        <v>65</v>
      </c>
      <c r="E20" s="231" t="s">
        <v>654</v>
      </c>
      <c r="F20" s="232" t="s">
        <v>655</v>
      </c>
      <c r="G20" s="227" t="n">
        <f aca="false">H20+I20</f>
        <v>30000</v>
      </c>
      <c r="H20" s="227" t="n">
        <v>30000</v>
      </c>
      <c r="I20" s="227"/>
      <c r="J20" s="230"/>
      <c r="K20" s="224"/>
    </row>
    <row r="21" s="225" customFormat="true" ht="93.75" hidden="false" customHeight="false" outlineLevel="0" collapsed="false">
      <c r="A21" s="228" t="s">
        <v>69</v>
      </c>
      <c r="B21" s="228" t="s">
        <v>70</v>
      </c>
      <c r="C21" s="228" t="s">
        <v>71</v>
      </c>
      <c r="D21" s="229" t="s">
        <v>72</v>
      </c>
      <c r="E21" s="231" t="s">
        <v>654</v>
      </c>
      <c r="F21" s="232" t="s">
        <v>655</v>
      </c>
      <c r="G21" s="227" t="n">
        <f aca="false">H21+I21</f>
        <v>43500</v>
      </c>
      <c r="H21" s="227" t="n">
        <v>43500</v>
      </c>
      <c r="I21" s="227"/>
      <c r="J21" s="230"/>
      <c r="K21" s="224"/>
    </row>
    <row r="22" s="225" customFormat="true" ht="56.25" hidden="false" customHeight="false" outlineLevel="0" collapsed="false">
      <c r="A22" s="79" t="s">
        <v>73</v>
      </c>
      <c r="B22" s="79" t="s">
        <v>74</v>
      </c>
      <c r="C22" s="79" t="s">
        <v>75</v>
      </c>
      <c r="D22" s="71" t="s">
        <v>76</v>
      </c>
      <c r="E22" s="188" t="s">
        <v>650</v>
      </c>
      <c r="F22" s="226" t="s">
        <v>651</v>
      </c>
      <c r="G22" s="227" t="n">
        <f aca="false">H22+I22</f>
        <v>900000</v>
      </c>
      <c r="H22" s="227"/>
      <c r="I22" s="227" t="n">
        <v>900000</v>
      </c>
      <c r="J22" s="230" t="n">
        <v>900000</v>
      </c>
      <c r="K22" s="224"/>
    </row>
    <row r="23" s="225" customFormat="true" ht="93.75" hidden="false" customHeight="false" outlineLevel="0" collapsed="false">
      <c r="A23" s="228" t="s">
        <v>84</v>
      </c>
      <c r="B23" s="228" t="s">
        <v>85</v>
      </c>
      <c r="C23" s="228" t="s">
        <v>82</v>
      </c>
      <c r="D23" s="229" t="s">
        <v>86</v>
      </c>
      <c r="E23" s="231" t="s">
        <v>654</v>
      </c>
      <c r="F23" s="232" t="s">
        <v>655</v>
      </c>
      <c r="G23" s="227" t="n">
        <f aca="false">H23+I23</f>
        <v>504000</v>
      </c>
      <c r="H23" s="227" t="n">
        <f aca="false">428000+76000</f>
        <v>504000</v>
      </c>
      <c r="I23" s="227"/>
      <c r="J23" s="230"/>
      <c r="K23" s="224"/>
    </row>
    <row r="24" s="225" customFormat="true" ht="93.75" hidden="false" customHeight="false" outlineLevel="0" collapsed="false">
      <c r="A24" s="228" t="s">
        <v>84</v>
      </c>
      <c r="B24" s="228" t="s">
        <v>85</v>
      </c>
      <c r="C24" s="228" t="s">
        <v>82</v>
      </c>
      <c r="D24" s="229" t="s">
        <v>86</v>
      </c>
      <c r="E24" s="188" t="s">
        <v>656</v>
      </c>
      <c r="F24" s="226" t="s">
        <v>657</v>
      </c>
      <c r="G24" s="227" t="n">
        <f aca="false">H24+I24</f>
        <v>62000</v>
      </c>
      <c r="H24" s="227" t="n">
        <f aca="false">62000</f>
        <v>62000</v>
      </c>
      <c r="I24" s="227"/>
      <c r="J24" s="230"/>
      <c r="K24" s="224"/>
    </row>
    <row r="25" s="225" customFormat="true" ht="93.75" hidden="false" customHeight="false" outlineLevel="0" collapsed="false">
      <c r="A25" s="228" t="s">
        <v>87</v>
      </c>
      <c r="B25" s="228" t="s">
        <v>88</v>
      </c>
      <c r="C25" s="228" t="s">
        <v>82</v>
      </c>
      <c r="D25" s="229" t="s">
        <v>89</v>
      </c>
      <c r="E25" s="188" t="s">
        <v>658</v>
      </c>
      <c r="F25" s="226" t="s">
        <v>659</v>
      </c>
      <c r="G25" s="227" t="n">
        <f aca="false">H25+I25</f>
        <v>16000</v>
      </c>
      <c r="H25" s="227" t="n">
        <v>16000</v>
      </c>
      <c r="I25" s="227"/>
      <c r="J25" s="230"/>
      <c r="K25" s="224"/>
    </row>
    <row r="26" s="236" customFormat="true" ht="37.5" hidden="false" customHeight="false" outlineLevel="0" collapsed="false">
      <c r="A26" s="233" t="s">
        <v>90</v>
      </c>
      <c r="B26" s="233"/>
      <c r="C26" s="233"/>
      <c r="D26" s="221" t="s">
        <v>91</v>
      </c>
      <c r="E26" s="234"/>
      <c r="F26" s="235"/>
      <c r="G26" s="223" t="n">
        <f aca="false">SUM(G27:G36)</f>
        <v>35333491</v>
      </c>
      <c r="H26" s="223" t="n">
        <f aca="false">SUM(H27:H36)</f>
        <v>8798600</v>
      </c>
      <c r="I26" s="223" t="n">
        <f aca="false">SUM(I27:I36)</f>
        <v>26534891</v>
      </c>
      <c r="J26" s="223" t="n">
        <f aca="false">SUM(J27:J36)</f>
        <v>26534891</v>
      </c>
      <c r="K26" s="224"/>
    </row>
    <row r="27" s="225" customFormat="true" ht="56.25" hidden="false" customHeight="false" outlineLevel="0" collapsed="false">
      <c r="A27" s="228" t="s">
        <v>100</v>
      </c>
      <c r="B27" s="228" t="s">
        <v>101</v>
      </c>
      <c r="C27" s="228" t="s">
        <v>102</v>
      </c>
      <c r="D27" s="229" t="s">
        <v>103</v>
      </c>
      <c r="E27" s="188" t="s">
        <v>660</v>
      </c>
      <c r="F27" s="226" t="s">
        <v>661</v>
      </c>
      <c r="G27" s="227" t="n">
        <f aca="false">H27+I27</f>
        <v>13300</v>
      </c>
      <c r="H27" s="227" t="n">
        <v>13300</v>
      </c>
      <c r="I27" s="227"/>
      <c r="J27" s="230"/>
      <c r="K27" s="224"/>
    </row>
    <row r="28" s="225" customFormat="true" ht="75" hidden="false" customHeight="false" outlineLevel="0" collapsed="false">
      <c r="A28" s="228" t="s">
        <v>100</v>
      </c>
      <c r="B28" s="228" t="s">
        <v>101</v>
      </c>
      <c r="C28" s="228" t="s">
        <v>102</v>
      </c>
      <c r="D28" s="229" t="s">
        <v>103</v>
      </c>
      <c r="E28" s="188" t="s">
        <v>658</v>
      </c>
      <c r="F28" s="226" t="s">
        <v>662</v>
      </c>
      <c r="G28" s="227" t="n">
        <f aca="false">H28+I28</f>
        <v>125000</v>
      </c>
      <c r="H28" s="227" t="n">
        <v>125000</v>
      </c>
      <c r="I28" s="227"/>
      <c r="J28" s="230"/>
      <c r="K28" s="224"/>
    </row>
    <row r="29" s="225" customFormat="true" ht="93.75" hidden="false" customHeight="false" outlineLevel="0" collapsed="false">
      <c r="A29" s="228" t="s">
        <v>100</v>
      </c>
      <c r="B29" s="228" t="s">
        <v>101</v>
      </c>
      <c r="C29" s="228" t="s">
        <v>102</v>
      </c>
      <c r="D29" s="229" t="s">
        <v>103</v>
      </c>
      <c r="E29" s="188" t="s">
        <v>663</v>
      </c>
      <c r="F29" s="226" t="s">
        <v>664</v>
      </c>
      <c r="G29" s="227" t="n">
        <f aca="false">H29+I29</f>
        <v>6342700</v>
      </c>
      <c r="H29" s="227" t="n">
        <f aca="false">857700+435000</f>
        <v>1292700</v>
      </c>
      <c r="I29" s="227" t="n">
        <f aca="false">2100000+2400000+550000</f>
        <v>5050000</v>
      </c>
      <c r="J29" s="230" t="n">
        <f aca="false">2100000+2400000+550000</f>
        <v>5050000</v>
      </c>
      <c r="K29" s="224"/>
    </row>
    <row r="30" s="225" customFormat="true" ht="93.75" hidden="false" customHeight="false" outlineLevel="0" collapsed="false">
      <c r="A30" s="228" t="s">
        <v>104</v>
      </c>
      <c r="B30" s="228" t="s">
        <v>105</v>
      </c>
      <c r="C30" s="228" t="s">
        <v>106</v>
      </c>
      <c r="D30" s="229" t="s">
        <v>107</v>
      </c>
      <c r="E30" s="188" t="s">
        <v>660</v>
      </c>
      <c r="F30" s="226" t="s">
        <v>661</v>
      </c>
      <c r="G30" s="227" t="n">
        <f aca="false">H30+I30</f>
        <v>19400</v>
      </c>
      <c r="H30" s="227" t="n">
        <v>19400</v>
      </c>
      <c r="I30" s="227"/>
      <c r="J30" s="230"/>
      <c r="K30" s="224"/>
    </row>
    <row r="31" s="225" customFormat="true" ht="93.75" hidden="false" customHeight="false" outlineLevel="0" collapsed="false">
      <c r="A31" s="228" t="s">
        <v>104</v>
      </c>
      <c r="B31" s="228" t="s">
        <v>105</v>
      </c>
      <c r="C31" s="228" t="s">
        <v>106</v>
      </c>
      <c r="D31" s="229" t="s">
        <v>107</v>
      </c>
      <c r="E31" s="188" t="s">
        <v>663</v>
      </c>
      <c r="F31" s="226" t="s">
        <v>664</v>
      </c>
      <c r="G31" s="227" t="n">
        <f aca="false">H31+I31</f>
        <v>26587991</v>
      </c>
      <c r="H31" s="227" t="n">
        <f aca="false">6828100+75000</f>
        <v>6903100</v>
      </c>
      <c r="I31" s="227" t="n">
        <v>19684891</v>
      </c>
      <c r="J31" s="230" t="n">
        <v>19684891</v>
      </c>
      <c r="K31" s="224"/>
    </row>
    <row r="32" s="225" customFormat="true" ht="93.75" hidden="false" customHeight="false" outlineLevel="0" collapsed="false">
      <c r="A32" s="228" t="s">
        <v>104</v>
      </c>
      <c r="B32" s="228" t="s">
        <v>105</v>
      </c>
      <c r="C32" s="228" t="s">
        <v>106</v>
      </c>
      <c r="D32" s="229" t="s">
        <v>107</v>
      </c>
      <c r="E32" s="188" t="s">
        <v>658</v>
      </c>
      <c r="F32" s="226" t="s">
        <v>665</v>
      </c>
      <c r="G32" s="227" t="n">
        <f aca="false">H32+I32</f>
        <v>392500</v>
      </c>
      <c r="H32" s="227" t="n">
        <v>392500</v>
      </c>
      <c r="I32" s="227"/>
      <c r="J32" s="230"/>
      <c r="K32" s="224"/>
    </row>
    <row r="33" s="225" customFormat="true" ht="93.75" hidden="false" customHeight="false" outlineLevel="0" collapsed="false">
      <c r="A33" s="79" t="s">
        <v>116</v>
      </c>
      <c r="B33" s="79" t="s">
        <v>117</v>
      </c>
      <c r="C33" s="79" t="s">
        <v>118</v>
      </c>
      <c r="D33" s="71" t="s">
        <v>119</v>
      </c>
      <c r="E33" s="188" t="s">
        <v>663</v>
      </c>
      <c r="F33" s="226" t="s">
        <v>664</v>
      </c>
      <c r="G33" s="227" t="n">
        <f aca="false">H33+I33</f>
        <v>1800000</v>
      </c>
      <c r="H33" s="227"/>
      <c r="I33" s="227" t="n">
        <v>1800000</v>
      </c>
      <c r="J33" s="230" t="n">
        <v>1800000</v>
      </c>
      <c r="K33" s="224"/>
    </row>
    <row r="34" s="225" customFormat="true" ht="93.75" hidden="false" customHeight="false" outlineLevel="0" collapsed="false">
      <c r="A34" s="228" t="s">
        <v>124</v>
      </c>
      <c r="B34" s="228" t="s">
        <v>125</v>
      </c>
      <c r="C34" s="228" t="s">
        <v>126</v>
      </c>
      <c r="D34" s="229" t="s">
        <v>127</v>
      </c>
      <c r="E34" s="188" t="s">
        <v>663</v>
      </c>
      <c r="F34" s="226" t="s">
        <v>664</v>
      </c>
      <c r="G34" s="227" t="n">
        <f aca="false">H34+I34</f>
        <v>35800</v>
      </c>
      <c r="H34" s="227" t="n">
        <v>35800</v>
      </c>
      <c r="I34" s="227"/>
      <c r="J34" s="230"/>
      <c r="K34" s="224"/>
    </row>
    <row r="35" s="225" customFormat="true" ht="93.75" hidden="false" customHeight="false" outlineLevel="0" collapsed="false">
      <c r="A35" s="228" t="s">
        <v>138</v>
      </c>
      <c r="B35" s="228" t="s">
        <v>81</v>
      </c>
      <c r="C35" s="228" t="s">
        <v>82</v>
      </c>
      <c r="D35" s="229" t="s">
        <v>83</v>
      </c>
      <c r="E35" s="188" t="s">
        <v>663</v>
      </c>
      <c r="F35" s="226" t="s">
        <v>664</v>
      </c>
      <c r="G35" s="227" t="n">
        <f aca="false">H35+I35</f>
        <v>0</v>
      </c>
      <c r="H35" s="227"/>
      <c r="I35" s="227"/>
      <c r="J35" s="230"/>
      <c r="K35" s="224"/>
    </row>
    <row r="36" s="225" customFormat="true" ht="93.75" hidden="false" customHeight="false" outlineLevel="0" collapsed="false">
      <c r="A36" s="228" t="s">
        <v>139</v>
      </c>
      <c r="B36" s="228" t="s">
        <v>85</v>
      </c>
      <c r="C36" s="228" t="s">
        <v>82</v>
      </c>
      <c r="D36" s="229" t="s">
        <v>86</v>
      </c>
      <c r="E36" s="188" t="s">
        <v>663</v>
      </c>
      <c r="F36" s="226" t="s">
        <v>664</v>
      </c>
      <c r="G36" s="227" t="n">
        <f aca="false">H36+I36</f>
        <v>16800</v>
      </c>
      <c r="H36" s="227" t="n">
        <v>16800</v>
      </c>
      <c r="I36" s="227"/>
      <c r="J36" s="230"/>
      <c r="K36" s="224"/>
    </row>
    <row r="37" s="236" customFormat="true" ht="37.5" hidden="false" customHeight="false" outlineLevel="0" collapsed="false">
      <c r="A37" s="233" t="s">
        <v>140</v>
      </c>
      <c r="B37" s="233"/>
      <c r="C37" s="233"/>
      <c r="D37" s="221" t="s">
        <v>141</v>
      </c>
      <c r="E37" s="234"/>
      <c r="F37" s="235"/>
      <c r="G37" s="223" t="n">
        <f aca="false">SUM(G38:G45)</f>
        <v>10737800</v>
      </c>
      <c r="H37" s="223" t="n">
        <f aca="false">SUM(H38:H45)</f>
        <v>5844400</v>
      </c>
      <c r="I37" s="223" t="n">
        <f aca="false">SUM(I38:I45)</f>
        <v>4893400</v>
      </c>
      <c r="J37" s="223" t="n">
        <f aca="false">SUM(J38:J45)</f>
        <v>4893400</v>
      </c>
      <c r="K37" s="224"/>
    </row>
    <row r="38" s="225" customFormat="true" ht="75" hidden="false" customHeight="false" outlineLevel="0" collapsed="false">
      <c r="A38" s="228" t="s">
        <v>166</v>
      </c>
      <c r="B38" s="228" t="s">
        <v>167</v>
      </c>
      <c r="C38" s="228" t="s">
        <v>168</v>
      </c>
      <c r="D38" s="229" t="s">
        <v>169</v>
      </c>
      <c r="E38" s="188" t="s">
        <v>666</v>
      </c>
      <c r="F38" s="237" t="s">
        <v>667</v>
      </c>
      <c r="G38" s="227" t="n">
        <f aca="false">H38+I38</f>
        <v>248000</v>
      </c>
      <c r="H38" s="227" t="n">
        <v>248000</v>
      </c>
      <c r="I38" s="227"/>
      <c r="J38" s="230"/>
      <c r="K38" s="224"/>
    </row>
    <row r="39" s="225" customFormat="true" ht="93.75" hidden="false" customHeight="false" outlineLevel="0" collapsed="false">
      <c r="A39" s="228" t="s">
        <v>170</v>
      </c>
      <c r="B39" s="228" t="s">
        <v>171</v>
      </c>
      <c r="C39" s="228" t="s">
        <v>168</v>
      </c>
      <c r="D39" s="229" t="s">
        <v>172</v>
      </c>
      <c r="E39" s="188" t="s">
        <v>668</v>
      </c>
      <c r="F39" s="238" t="s">
        <v>669</v>
      </c>
      <c r="G39" s="227" t="n">
        <f aca="false">H39+I39</f>
        <v>212500</v>
      </c>
      <c r="H39" s="227" t="n">
        <v>212500</v>
      </c>
      <c r="I39" s="227"/>
      <c r="J39" s="230"/>
      <c r="K39" s="224"/>
    </row>
    <row r="40" s="225" customFormat="true" ht="93.75" hidden="false" customHeight="false" outlineLevel="0" collapsed="false">
      <c r="A40" s="228" t="s">
        <v>173</v>
      </c>
      <c r="B40" s="228" t="s">
        <v>174</v>
      </c>
      <c r="C40" s="228" t="s">
        <v>168</v>
      </c>
      <c r="D40" s="229" t="s">
        <v>175</v>
      </c>
      <c r="E40" s="188" t="s">
        <v>668</v>
      </c>
      <c r="F40" s="238" t="s">
        <v>669</v>
      </c>
      <c r="G40" s="227" t="n">
        <f aca="false">H40+I40</f>
        <v>1924000</v>
      </c>
      <c r="H40" s="227" t="n">
        <v>1924000</v>
      </c>
      <c r="I40" s="227"/>
      <c r="J40" s="230"/>
      <c r="K40" s="224"/>
    </row>
    <row r="41" s="225" customFormat="true" ht="93.75" hidden="false" customHeight="false" outlineLevel="0" collapsed="false">
      <c r="A41" s="228" t="s">
        <v>176</v>
      </c>
      <c r="B41" s="228" t="s">
        <v>177</v>
      </c>
      <c r="C41" s="228" t="s">
        <v>168</v>
      </c>
      <c r="D41" s="229" t="s">
        <v>178</v>
      </c>
      <c r="E41" s="188" t="s">
        <v>668</v>
      </c>
      <c r="F41" s="238" t="s">
        <v>669</v>
      </c>
      <c r="G41" s="227" t="n">
        <f aca="false">H41+I41</f>
        <v>512200</v>
      </c>
      <c r="H41" s="227" t="n">
        <v>512200</v>
      </c>
      <c r="I41" s="227"/>
      <c r="J41" s="230"/>
      <c r="K41" s="224"/>
    </row>
    <row r="42" s="225" customFormat="true" ht="93.75" hidden="false" customHeight="false" outlineLevel="0" collapsed="false">
      <c r="A42" s="228" t="s">
        <v>182</v>
      </c>
      <c r="B42" s="228" t="s">
        <v>183</v>
      </c>
      <c r="C42" s="228" t="s">
        <v>168</v>
      </c>
      <c r="D42" s="229" t="s">
        <v>184</v>
      </c>
      <c r="E42" s="188" t="s">
        <v>668</v>
      </c>
      <c r="F42" s="238" t="s">
        <v>669</v>
      </c>
      <c r="G42" s="227" t="n">
        <f aca="false">H42+I42</f>
        <v>2926900</v>
      </c>
      <c r="H42" s="227" t="n">
        <v>2926900</v>
      </c>
      <c r="I42" s="227"/>
      <c r="J42" s="230"/>
      <c r="K42" s="224"/>
    </row>
    <row r="43" s="225" customFormat="true" ht="93.75" hidden="false" customHeight="false" outlineLevel="0" collapsed="false">
      <c r="A43" s="228" t="s">
        <v>186</v>
      </c>
      <c r="B43" s="228" t="s">
        <v>187</v>
      </c>
      <c r="C43" s="228" t="s">
        <v>82</v>
      </c>
      <c r="D43" s="229" t="s">
        <v>188</v>
      </c>
      <c r="E43" s="188" t="s">
        <v>668</v>
      </c>
      <c r="F43" s="238" t="s">
        <v>669</v>
      </c>
      <c r="G43" s="227" t="n">
        <f aca="false">H43+I43</f>
        <v>4893400</v>
      </c>
      <c r="H43" s="227"/>
      <c r="I43" s="227" t="n">
        <v>4893400</v>
      </c>
      <c r="J43" s="230" t="n">
        <v>4893400</v>
      </c>
      <c r="K43" s="224"/>
    </row>
    <row r="44" s="225" customFormat="true" ht="93.75" hidden="false" customHeight="false" outlineLevel="0" collapsed="false">
      <c r="A44" s="228" t="s">
        <v>189</v>
      </c>
      <c r="B44" s="228" t="s">
        <v>85</v>
      </c>
      <c r="C44" s="228" t="s">
        <v>82</v>
      </c>
      <c r="D44" s="229" t="s">
        <v>86</v>
      </c>
      <c r="E44" s="231" t="s">
        <v>654</v>
      </c>
      <c r="F44" s="232" t="s">
        <v>655</v>
      </c>
      <c r="G44" s="227" t="n">
        <f aca="false">H44+I44</f>
        <v>15000</v>
      </c>
      <c r="H44" s="227" t="n">
        <v>15000</v>
      </c>
      <c r="I44" s="227"/>
      <c r="J44" s="230"/>
      <c r="K44" s="224"/>
    </row>
    <row r="45" s="225" customFormat="true" ht="93.75" hidden="false" customHeight="false" outlineLevel="0" collapsed="false">
      <c r="A45" s="228" t="s">
        <v>189</v>
      </c>
      <c r="B45" s="228" t="s">
        <v>85</v>
      </c>
      <c r="C45" s="228" t="s">
        <v>82</v>
      </c>
      <c r="D45" s="229" t="s">
        <v>86</v>
      </c>
      <c r="E45" s="188" t="s">
        <v>668</v>
      </c>
      <c r="F45" s="237" t="s">
        <v>669</v>
      </c>
      <c r="G45" s="227" t="n">
        <f aca="false">H45+I45</f>
        <v>5800</v>
      </c>
      <c r="H45" s="227" t="n">
        <v>5800</v>
      </c>
      <c r="I45" s="227"/>
      <c r="J45" s="230"/>
      <c r="K45" s="224"/>
    </row>
    <row r="46" s="225" customFormat="true" ht="56.25" hidden="false" customHeight="false" outlineLevel="0" collapsed="false">
      <c r="A46" s="233" t="s">
        <v>190</v>
      </c>
      <c r="B46" s="233"/>
      <c r="C46" s="233"/>
      <c r="D46" s="221" t="s">
        <v>191</v>
      </c>
      <c r="E46" s="231"/>
      <c r="F46" s="232"/>
      <c r="G46" s="239" t="n">
        <f aca="false">SUM(G47:G62)</f>
        <v>31199100</v>
      </c>
      <c r="H46" s="239" t="n">
        <f aca="false">SUM(H47:H62)</f>
        <v>21983100</v>
      </c>
      <c r="I46" s="239" t="n">
        <f aca="false">SUM(I47:I62)</f>
        <v>9216000</v>
      </c>
      <c r="J46" s="239" t="n">
        <f aca="false">SUM(J47:J62)</f>
        <v>9216000</v>
      </c>
      <c r="K46" s="224"/>
    </row>
    <row r="47" s="225" customFormat="true" ht="56.25" hidden="false" customHeight="false" outlineLevel="0" collapsed="false">
      <c r="A47" s="228" t="s">
        <v>217</v>
      </c>
      <c r="B47" s="228" t="s">
        <v>218</v>
      </c>
      <c r="C47" s="228" t="s">
        <v>110</v>
      </c>
      <c r="D47" s="229" t="s">
        <v>219</v>
      </c>
      <c r="E47" s="240" t="s">
        <v>660</v>
      </c>
      <c r="F47" s="226" t="s">
        <v>661</v>
      </c>
      <c r="G47" s="241" t="n">
        <f aca="false">H47+I47</f>
        <v>123500</v>
      </c>
      <c r="H47" s="241" t="n">
        <v>7500</v>
      </c>
      <c r="I47" s="241" t="n">
        <v>116000</v>
      </c>
      <c r="J47" s="230" t="n">
        <v>116000</v>
      </c>
      <c r="K47" s="224"/>
    </row>
    <row r="48" s="225" customFormat="true" ht="56.25" hidden="false" customHeight="false" outlineLevel="0" collapsed="false">
      <c r="A48" s="228" t="s">
        <v>220</v>
      </c>
      <c r="B48" s="228" t="s">
        <v>221</v>
      </c>
      <c r="C48" s="228" t="s">
        <v>222</v>
      </c>
      <c r="D48" s="229" t="s">
        <v>223</v>
      </c>
      <c r="E48" s="240" t="s">
        <v>660</v>
      </c>
      <c r="F48" s="226" t="s">
        <v>661</v>
      </c>
      <c r="G48" s="241" t="n">
        <f aca="false">H48+I48</f>
        <v>309400</v>
      </c>
      <c r="H48" s="241" t="n">
        <f aca="false">275400+34000</f>
        <v>309400</v>
      </c>
      <c r="I48" s="241"/>
      <c r="J48" s="230"/>
      <c r="K48" s="224"/>
    </row>
    <row r="49" s="225" customFormat="true" ht="56.25" hidden="false" customHeight="false" outlineLevel="0" collapsed="false">
      <c r="A49" s="228" t="s">
        <v>224</v>
      </c>
      <c r="B49" s="228" t="s">
        <v>225</v>
      </c>
      <c r="C49" s="228" t="s">
        <v>222</v>
      </c>
      <c r="D49" s="229" t="s">
        <v>226</v>
      </c>
      <c r="E49" s="240" t="s">
        <v>660</v>
      </c>
      <c r="F49" s="226" t="s">
        <v>661</v>
      </c>
      <c r="G49" s="241" t="n">
        <f aca="false">H49+I49</f>
        <v>1600000</v>
      </c>
      <c r="H49" s="241" t="n">
        <v>1600000</v>
      </c>
      <c r="I49" s="241"/>
      <c r="J49" s="230"/>
      <c r="K49" s="224"/>
    </row>
    <row r="50" s="225" customFormat="true" ht="56.25" hidden="false" customHeight="false" outlineLevel="0" collapsed="false">
      <c r="A50" s="228" t="s">
        <v>227</v>
      </c>
      <c r="B50" s="228" t="s">
        <v>228</v>
      </c>
      <c r="C50" s="228" t="s">
        <v>222</v>
      </c>
      <c r="D50" s="229" t="s">
        <v>229</v>
      </c>
      <c r="E50" s="240" t="s">
        <v>660</v>
      </c>
      <c r="F50" s="226" t="s">
        <v>661</v>
      </c>
      <c r="G50" s="241" t="n">
        <f aca="false">H50+I50</f>
        <v>300000</v>
      </c>
      <c r="H50" s="241" t="n">
        <v>300000</v>
      </c>
      <c r="I50" s="241"/>
      <c r="J50" s="230"/>
      <c r="K50" s="224"/>
    </row>
    <row r="51" s="225" customFormat="true" ht="56.25" hidden="false" customHeight="false" outlineLevel="0" collapsed="false">
      <c r="A51" s="228" t="s">
        <v>230</v>
      </c>
      <c r="B51" s="228" t="s">
        <v>231</v>
      </c>
      <c r="C51" s="228" t="s">
        <v>222</v>
      </c>
      <c r="D51" s="229" t="s">
        <v>232</v>
      </c>
      <c r="E51" s="240" t="s">
        <v>660</v>
      </c>
      <c r="F51" s="226" t="s">
        <v>661</v>
      </c>
      <c r="G51" s="241" t="n">
        <f aca="false">H51+I51</f>
        <v>17000000</v>
      </c>
      <c r="H51" s="241" t="n">
        <v>17000000</v>
      </c>
      <c r="I51" s="241"/>
      <c r="J51" s="230"/>
      <c r="K51" s="224"/>
    </row>
    <row r="52" s="225" customFormat="true" ht="56.25" hidden="false" customHeight="false" outlineLevel="0" collapsed="false">
      <c r="A52" s="228" t="s">
        <v>257</v>
      </c>
      <c r="B52" s="228" t="s">
        <v>258</v>
      </c>
      <c r="C52" s="228" t="s">
        <v>222</v>
      </c>
      <c r="D52" s="229" t="s">
        <v>259</v>
      </c>
      <c r="E52" s="240" t="s">
        <v>660</v>
      </c>
      <c r="F52" s="226" t="s">
        <v>661</v>
      </c>
      <c r="G52" s="241" t="n">
        <f aca="false">H52+I52</f>
        <v>80000</v>
      </c>
      <c r="H52" s="241" t="n">
        <v>80000</v>
      </c>
      <c r="I52" s="241"/>
      <c r="J52" s="230"/>
      <c r="K52" s="224"/>
    </row>
    <row r="53" s="225" customFormat="true" ht="56.25" hidden="false" customHeight="false" outlineLevel="0" collapsed="false">
      <c r="A53" s="228" t="s">
        <v>278</v>
      </c>
      <c r="B53" s="228" t="s">
        <v>279</v>
      </c>
      <c r="C53" s="228" t="s">
        <v>110</v>
      </c>
      <c r="D53" s="229" t="s">
        <v>280</v>
      </c>
      <c r="E53" s="240" t="s">
        <v>660</v>
      </c>
      <c r="F53" s="226" t="s">
        <v>661</v>
      </c>
      <c r="G53" s="241" t="n">
        <f aca="false">H53+I53</f>
        <v>85800</v>
      </c>
      <c r="H53" s="241" t="n">
        <v>85800</v>
      </c>
      <c r="I53" s="241"/>
      <c r="J53" s="230"/>
      <c r="K53" s="224"/>
    </row>
    <row r="54" s="225" customFormat="true" ht="112.5" hidden="false" customHeight="false" outlineLevel="0" collapsed="false">
      <c r="A54" s="228" t="s">
        <v>287</v>
      </c>
      <c r="B54" s="228" t="s">
        <v>288</v>
      </c>
      <c r="C54" s="228" t="s">
        <v>101</v>
      </c>
      <c r="D54" s="229" t="s">
        <v>289</v>
      </c>
      <c r="E54" s="240" t="s">
        <v>660</v>
      </c>
      <c r="F54" s="226" t="s">
        <v>661</v>
      </c>
      <c r="G54" s="241" t="n">
        <f aca="false">H54+I54</f>
        <v>599200</v>
      </c>
      <c r="H54" s="241" t="n">
        <v>599200</v>
      </c>
      <c r="I54" s="241"/>
      <c r="J54" s="230"/>
      <c r="K54" s="224"/>
    </row>
    <row r="55" s="225" customFormat="true" ht="75" hidden="false" customHeight="false" outlineLevel="0" collapsed="false">
      <c r="A55" s="228" t="s">
        <v>293</v>
      </c>
      <c r="B55" s="228" t="s">
        <v>294</v>
      </c>
      <c r="C55" s="228" t="s">
        <v>101</v>
      </c>
      <c r="D55" s="229" t="s">
        <v>295</v>
      </c>
      <c r="E55" s="240" t="s">
        <v>660</v>
      </c>
      <c r="F55" s="226" t="s">
        <v>661</v>
      </c>
      <c r="G55" s="241" t="n">
        <f aca="false">H55+I55</f>
        <v>29100</v>
      </c>
      <c r="H55" s="241" t="n">
        <v>29100</v>
      </c>
      <c r="I55" s="241"/>
      <c r="J55" s="230"/>
      <c r="K55" s="224"/>
    </row>
    <row r="56" s="225" customFormat="true" ht="56.25" hidden="false" customHeight="false" outlineLevel="0" collapsed="false">
      <c r="A56" s="228" t="s">
        <v>296</v>
      </c>
      <c r="B56" s="228" t="s">
        <v>297</v>
      </c>
      <c r="C56" s="228" t="s">
        <v>101</v>
      </c>
      <c r="D56" s="229" t="s">
        <v>298</v>
      </c>
      <c r="E56" s="240" t="s">
        <v>660</v>
      </c>
      <c r="F56" s="226" t="s">
        <v>661</v>
      </c>
      <c r="G56" s="241" t="n">
        <f aca="false">H56+I56</f>
        <v>300</v>
      </c>
      <c r="H56" s="241" t="n">
        <v>300</v>
      </c>
      <c r="I56" s="241"/>
      <c r="J56" s="230"/>
      <c r="K56" s="224"/>
    </row>
    <row r="57" s="225" customFormat="true" ht="112.5" hidden="false" customHeight="false" outlineLevel="0" collapsed="false">
      <c r="A57" s="228" t="s">
        <v>299</v>
      </c>
      <c r="B57" s="228" t="s">
        <v>300</v>
      </c>
      <c r="C57" s="228" t="s">
        <v>203</v>
      </c>
      <c r="D57" s="229" t="s">
        <v>301</v>
      </c>
      <c r="E57" s="240" t="s">
        <v>660</v>
      </c>
      <c r="F57" s="226" t="s">
        <v>661</v>
      </c>
      <c r="G57" s="241" t="n">
        <f aca="false">H57+I57</f>
        <v>324800</v>
      </c>
      <c r="H57" s="241" t="n">
        <f aca="false">74800+250000</f>
        <v>324800</v>
      </c>
      <c r="I57" s="241"/>
      <c r="J57" s="230"/>
      <c r="K57" s="224"/>
    </row>
    <row r="58" s="225" customFormat="true" ht="75" hidden="false" customHeight="false" outlineLevel="0" collapsed="false">
      <c r="A58" s="228" t="s">
        <v>305</v>
      </c>
      <c r="B58" s="228" t="s">
        <v>306</v>
      </c>
      <c r="C58" s="228" t="s">
        <v>110</v>
      </c>
      <c r="D58" s="229" t="s">
        <v>670</v>
      </c>
      <c r="E58" s="240" t="s">
        <v>660</v>
      </c>
      <c r="F58" s="226" t="s">
        <v>661</v>
      </c>
      <c r="G58" s="241" t="n">
        <f aca="false">H58+I58</f>
        <v>108300</v>
      </c>
      <c r="H58" s="241" t="n">
        <v>108300</v>
      </c>
      <c r="I58" s="241"/>
      <c r="J58" s="230"/>
      <c r="K58" s="224"/>
    </row>
    <row r="59" s="225" customFormat="true" ht="93.75" hidden="false" customHeight="false" outlineLevel="0" collapsed="false">
      <c r="A59" s="228" t="s">
        <v>308</v>
      </c>
      <c r="B59" s="228" t="s">
        <v>309</v>
      </c>
      <c r="C59" s="228" t="s">
        <v>310</v>
      </c>
      <c r="D59" s="229" t="s">
        <v>311</v>
      </c>
      <c r="E59" s="231" t="s">
        <v>671</v>
      </c>
      <c r="F59" s="242" t="s">
        <v>672</v>
      </c>
      <c r="G59" s="241" t="n">
        <f aca="false">H59+I59</f>
        <v>35000</v>
      </c>
      <c r="H59" s="241" t="n">
        <v>35000</v>
      </c>
      <c r="I59" s="241"/>
      <c r="J59" s="230"/>
      <c r="K59" s="224"/>
    </row>
    <row r="60" s="225" customFormat="true" ht="56.25" hidden="false" customHeight="false" outlineLevel="0" collapsed="false">
      <c r="A60" s="228" t="s">
        <v>318</v>
      </c>
      <c r="B60" s="228" t="s">
        <v>319</v>
      </c>
      <c r="C60" s="228" t="s">
        <v>117</v>
      </c>
      <c r="D60" s="229" t="s">
        <v>320</v>
      </c>
      <c r="E60" s="240" t="s">
        <v>660</v>
      </c>
      <c r="F60" s="226" t="s">
        <v>661</v>
      </c>
      <c r="G60" s="241" t="n">
        <f aca="false">H60+I60</f>
        <v>1393700</v>
      </c>
      <c r="H60" s="241" t="n">
        <f aca="false">1027300+366400</f>
        <v>1393700</v>
      </c>
      <c r="I60" s="241"/>
      <c r="J60" s="230"/>
      <c r="K60" s="224"/>
    </row>
    <row r="61" s="225" customFormat="true" ht="93.75" hidden="false" customHeight="false" outlineLevel="0" collapsed="false">
      <c r="A61" s="228" t="s">
        <v>324</v>
      </c>
      <c r="B61" s="228" t="s">
        <v>325</v>
      </c>
      <c r="C61" s="228" t="s">
        <v>75</v>
      </c>
      <c r="D61" s="229" t="s">
        <v>326</v>
      </c>
      <c r="E61" s="240" t="s">
        <v>660</v>
      </c>
      <c r="F61" s="226" t="s">
        <v>673</v>
      </c>
      <c r="G61" s="241" t="n">
        <f aca="false">H61+I61</f>
        <v>9100000</v>
      </c>
      <c r="H61" s="241"/>
      <c r="I61" s="241" t="n">
        <f aca="false">6000000+3100000</f>
        <v>9100000</v>
      </c>
      <c r="J61" s="230" t="n">
        <f aca="false">6000000+3100000</f>
        <v>9100000</v>
      </c>
      <c r="K61" s="224"/>
    </row>
    <row r="62" s="225" customFormat="true" ht="93.75" hidden="false" customHeight="false" outlineLevel="0" collapsed="false">
      <c r="A62" s="228" t="s">
        <v>329</v>
      </c>
      <c r="B62" s="228" t="s">
        <v>85</v>
      </c>
      <c r="C62" s="228" t="s">
        <v>82</v>
      </c>
      <c r="D62" s="229" t="s">
        <v>86</v>
      </c>
      <c r="E62" s="231" t="s">
        <v>654</v>
      </c>
      <c r="F62" s="232" t="s">
        <v>655</v>
      </c>
      <c r="G62" s="241" t="n">
        <f aca="false">H62+I62</f>
        <v>110000</v>
      </c>
      <c r="H62" s="241" t="n">
        <v>110000</v>
      </c>
      <c r="I62" s="241"/>
      <c r="J62" s="230"/>
      <c r="K62" s="224"/>
    </row>
    <row r="63" s="236" customFormat="true" ht="37.5" hidden="false" customHeight="false" outlineLevel="0" collapsed="false">
      <c r="A63" s="233" t="s">
        <v>330</v>
      </c>
      <c r="B63" s="233"/>
      <c r="C63" s="233"/>
      <c r="D63" s="221" t="s">
        <v>331</v>
      </c>
      <c r="E63" s="234"/>
      <c r="F63" s="235"/>
      <c r="G63" s="223" t="n">
        <f aca="false">SUM(G64:G72)</f>
        <v>2186000</v>
      </c>
      <c r="H63" s="223" t="n">
        <f aca="false">SUM(H64:H72)</f>
        <v>1336000</v>
      </c>
      <c r="I63" s="223" t="n">
        <f aca="false">SUM(I64:I72)</f>
        <v>850000</v>
      </c>
      <c r="J63" s="223" t="n">
        <f aca="false">SUM(J64:J72)</f>
        <v>850000</v>
      </c>
      <c r="K63" s="224"/>
    </row>
    <row r="64" s="225" customFormat="true" ht="56.25" hidden="false" customHeight="false" outlineLevel="0" collapsed="false">
      <c r="A64" s="228" t="s">
        <v>337</v>
      </c>
      <c r="B64" s="228" t="s">
        <v>338</v>
      </c>
      <c r="C64" s="228" t="s">
        <v>113</v>
      </c>
      <c r="D64" s="229" t="s">
        <v>339</v>
      </c>
      <c r="E64" s="240" t="s">
        <v>660</v>
      </c>
      <c r="F64" s="226" t="s">
        <v>661</v>
      </c>
      <c r="G64" s="227" t="n">
        <f aca="false">H64+I64</f>
        <v>24000</v>
      </c>
      <c r="H64" s="227" t="n">
        <v>24000</v>
      </c>
      <c r="I64" s="227"/>
      <c r="J64" s="230"/>
      <c r="K64" s="224"/>
    </row>
    <row r="65" s="225" customFormat="true" ht="93.75" hidden="false" customHeight="false" outlineLevel="0" collapsed="false">
      <c r="A65" s="228" t="s">
        <v>337</v>
      </c>
      <c r="B65" s="228" t="s">
        <v>338</v>
      </c>
      <c r="C65" s="228" t="s">
        <v>113</v>
      </c>
      <c r="D65" s="229" t="s">
        <v>339</v>
      </c>
      <c r="E65" s="188" t="s">
        <v>674</v>
      </c>
      <c r="F65" s="226" t="s">
        <v>675</v>
      </c>
      <c r="G65" s="227" t="n">
        <f aca="false">H65+I65</f>
        <v>200000</v>
      </c>
      <c r="H65" s="227" t="n">
        <v>200000</v>
      </c>
      <c r="I65" s="227"/>
      <c r="J65" s="230"/>
      <c r="K65" s="224"/>
    </row>
    <row r="66" s="225" customFormat="true" ht="93.75" hidden="false" customHeight="false" outlineLevel="0" collapsed="false">
      <c r="A66" s="228" t="s">
        <v>340</v>
      </c>
      <c r="B66" s="228" t="s">
        <v>341</v>
      </c>
      <c r="C66" s="228" t="s">
        <v>113</v>
      </c>
      <c r="D66" s="229" t="s">
        <v>342</v>
      </c>
      <c r="E66" s="188" t="s">
        <v>674</v>
      </c>
      <c r="F66" s="226" t="s">
        <v>675</v>
      </c>
      <c r="G66" s="227" t="n">
        <f aca="false">H66+I66</f>
        <v>25500</v>
      </c>
      <c r="H66" s="227" t="n">
        <v>25500</v>
      </c>
      <c r="I66" s="227"/>
      <c r="J66" s="230"/>
      <c r="K66" s="224"/>
    </row>
    <row r="67" s="225" customFormat="true" ht="93.75" hidden="false" customHeight="false" outlineLevel="0" collapsed="false">
      <c r="A67" s="228" t="s">
        <v>343</v>
      </c>
      <c r="B67" s="228" t="s">
        <v>344</v>
      </c>
      <c r="C67" s="228" t="s">
        <v>113</v>
      </c>
      <c r="D67" s="229" t="s">
        <v>345</v>
      </c>
      <c r="E67" s="188" t="s">
        <v>674</v>
      </c>
      <c r="F67" s="226" t="s">
        <v>675</v>
      </c>
      <c r="G67" s="227" t="n">
        <f aca="false">H67+I67</f>
        <v>92000</v>
      </c>
      <c r="H67" s="227" t="n">
        <v>92000</v>
      </c>
      <c r="I67" s="227"/>
      <c r="J67" s="230"/>
      <c r="K67" s="224"/>
    </row>
    <row r="68" s="225" customFormat="true" ht="56.25" hidden="false" customHeight="false" outlineLevel="0" collapsed="false">
      <c r="A68" s="228" t="s">
        <v>343</v>
      </c>
      <c r="B68" s="228" t="s">
        <v>344</v>
      </c>
      <c r="C68" s="228" t="s">
        <v>113</v>
      </c>
      <c r="D68" s="229" t="s">
        <v>345</v>
      </c>
      <c r="E68" s="240" t="s">
        <v>660</v>
      </c>
      <c r="F68" s="226" t="s">
        <v>661</v>
      </c>
      <c r="G68" s="227" t="n">
        <f aca="false">H68+I68</f>
        <v>45000</v>
      </c>
      <c r="H68" s="227" t="n">
        <v>45000</v>
      </c>
      <c r="I68" s="227"/>
      <c r="J68" s="230"/>
      <c r="K68" s="224"/>
    </row>
    <row r="69" s="225" customFormat="true" ht="93.75" hidden="false" customHeight="false" outlineLevel="0" collapsed="false">
      <c r="A69" s="228" t="s">
        <v>349</v>
      </c>
      <c r="B69" s="228" t="s">
        <v>350</v>
      </c>
      <c r="C69" s="228" t="s">
        <v>113</v>
      </c>
      <c r="D69" s="229" t="s">
        <v>351</v>
      </c>
      <c r="E69" s="188" t="s">
        <v>674</v>
      </c>
      <c r="F69" s="226" t="s">
        <v>676</v>
      </c>
      <c r="G69" s="227" t="n">
        <f aca="false">H69+I69</f>
        <v>139500</v>
      </c>
      <c r="H69" s="227" t="n">
        <v>139500</v>
      </c>
      <c r="I69" s="227"/>
      <c r="J69" s="230"/>
      <c r="K69" s="224"/>
    </row>
    <row r="70" s="225" customFormat="true" ht="93.75" hidden="false" customHeight="false" outlineLevel="0" collapsed="false">
      <c r="A70" s="228" t="s">
        <v>352</v>
      </c>
      <c r="B70" s="228" t="s">
        <v>353</v>
      </c>
      <c r="C70" s="228" t="s">
        <v>113</v>
      </c>
      <c r="D70" s="229" t="s">
        <v>354</v>
      </c>
      <c r="E70" s="188" t="s">
        <v>674</v>
      </c>
      <c r="F70" s="226" t="s">
        <v>676</v>
      </c>
      <c r="G70" s="227" t="n">
        <f aca="false">H70+I70</f>
        <v>810000</v>
      </c>
      <c r="H70" s="227" t="n">
        <v>810000</v>
      </c>
      <c r="I70" s="227"/>
      <c r="J70" s="230"/>
      <c r="K70" s="224"/>
    </row>
    <row r="71" s="225" customFormat="true" ht="75" hidden="false" customHeight="false" outlineLevel="0" collapsed="false">
      <c r="A71" s="228" t="s">
        <v>358</v>
      </c>
      <c r="B71" s="228" t="s">
        <v>359</v>
      </c>
      <c r="C71" s="228" t="s">
        <v>360</v>
      </c>
      <c r="D71" s="229" t="s">
        <v>361</v>
      </c>
      <c r="E71" s="243" t="s">
        <v>677</v>
      </c>
      <c r="F71" s="244" t="s">
        <v>678</v>
      </c>
      <c r="G71" s="227" t="n">
        <f aca="false">H71+I71</f>
        <v>350000</v>
      </c>
      <c r="H71" s="227"/>
      <c r="I71" s="227" t="n">
        <v>350000</v>
      </c>
      <c r="J71" s="230" t="n">
        <v>350000</v>
      </c>
      <c r="K71" s="224"/>
    </row>
    <row r="72" s="225" customFormat="true" ht="75" hidden="false" customHeight="false" outlineLevel="0" collapsed="false">
      <c r="A72" s="228" t="s">
        <v>365</v>
      </c>
      <c r="B72" s="228" t="s">
        <v>366</v>
      </c>
      <c r="C72" s="228" t="s">
        <v>367</v>
      </c>
      <c r="D72" s="229" t="s">
        <v>368</v>
      </c>
      <c r="E72" s="243" t="s">
        <v>677</v>
      </c>
      <c r="F72" s="244" t="s">
        <v>678</v>
      </c>
      <c r="G72" s="227" t="n">
        <f aca="false">H72+I72</f>
        <v>500000</v>
      </c>
      <c r="H72" s="227"/>
      <c r="I72" s="227" t="n">
        <v>500000</v>
      </c>
      <c r="J72" s="230" t="n">
        <v>500000</v>
      </c>
      <c r="K72" s="224"/>
    </row>
    <row r="73" s="236" customFormat="true" ht="37.5" hidden="false" customHeight="false" outlineLevel="0" collapsed="false">
      <c r="A73" s="233" t="s">
        <v>371</v>
      </c>
      <c r="B73" s="233"/>
      <c r="C73" s="233"/>
      <c r="D73" s="221" t="s">
        <v>372</v>
      </c>
      <c r="E73" s="234"/>
      <c r="F73" s="235"/>
      <c r="G73" s="223" t="n">
        <f aca="false">SUM(G74:G78)</f>
        <v>5509100</v>
      </c>
      <c r="H73" s="223" t="n">
        <f aca="false">SUM(H74:H78)</f>
        <v>431000</v>
      </c>
      <c r="I73" s="223" t="n">
        <f aca="false">SUM(I74:I78)</f>
        <v>5078100</v>
      </c>
      <c r="J73" s="223" t="n">
        <f aca="false">SUM(J74:J78)</f>
        <v>5078100</v>
      </c>
      <c r="K73" s="224"/>
    </row>
    <row r="74" s="236" customFormat="true" ht="93.75" hidden="false" customHeight="false" outlineLevel="0" collapsed="false">
      <c r="A74" s="79" t="s">
        <v>375</v>
      </c>
      <c r="B74" s="79" t="s">
        <v>376</v>
      </c>
      <c r="C74" s="79" t="s">
        <v>118</v>
      </c>
      <c r="D74" s="71" t="s">
        <v>377</v>
      </c>
      <c r="E74" s="188" t="s">
        <v>679</v>
      </c>
      <c r="F74" s="226" t="s">
        <v>680</v>
      </c>
      <c r="G74" s="227" t="n">
        <f aca="false">H74+I74</f>
        <v>400000</v>
      </c>
      <c r="H74" s="227"/>
      <c r="I74" s="227" t="n">
        <v>400000</v>
      </c>
      <c r="J74" s="227" t="n">
        <v>400000</v>
      </c>
      <c r="K74" s="224"/>
    </row>
    <row r="75" s="236" customFormat="true" ht="93.75" hidden="false" customHeight="false" outlineLevel="0" collapsed="false">
      <c r="A75" s="228" t="s">
        <v>378</v>
      </c>
      <c r="B75" s="228" t="s">
        <v>309</v>
      </c>
      <c r="C75" s="228" t="s">
        <v>310</v>
      </c>
      <c r="D75" s="229" t="s">
        <v>311</v>
      </c>
      <c r="E75" s="231" t="s">
        <v>671</v>
      </c>
      <c r="F75" s="242" t="s">
        <v>672</v>
      </c>
      <c r="G75" s="227" t="n">
        <f aca="false">H75+I75</f>
        <v>15000</v>
      </c>
      <c r="H75" s="227" t="n">
        <v>15000</v>
      </c>
      <c r="I75" s="227"/>
      <c r="J75" s="245"/>
      <c r="K75" s="224"/>
    </row>
    <row r="76" s="236" customFormat="true" ht="93.75" hidden="false" customHeight="false" outlineLevel="0" collapsed="false">
      <c r="A76" s="79" t="s">
        <v>386</v>
      </c>
      <c r="B76" s="79" t="s">
        <v>387</v>
      </c>
      <c r="C76" s="79" t="s">
        <v>388</v>
      </c>
      <c r="D76" s="71" t="s">
        <v>389</v>
      </c>
      <c r="E76" s="188" t="s">
        <v>679</v>
      </c>
      <c r="F76" s="226" t="s">
        <v>680</v>
      </c>
      <c r="G76" s="227" t="n">
        <f aca="false">H76+I76</f>
        <v>1582100</v>
      </c>
      <c r="H76" s="227"/>
      <c r="I76" s="227" t="n">
        <v>1582100</v>
      </c>
      <c r="J76" s="230" t="n">
        <v>1582100</v>
      </c>
      <c r="K76" s="224"/>
    </row>
    <row r="77" s="225" customFormat="true" ht="93.75" hidden="false" customHeight="false" outlineLevel="0" collapsed="false">
      <c r="A77" s="228" t="s">
        <v>394</v>
      </c>
      <c r="B77" s="228" t="s">
        <v>70</v>
      </c>
      <c r="C77" s="228" t="s">
        <v>71</v>
      </c>
      <c r="D77" s="229" t="s">
        <v>72</v>
      </c>
      <c r="E77" s="188" t="s">
        <v>679</v>
      </c>
      <c r="F77" s="226" t="s">
        <v>680</v>
      </c>
      <c r="G77" s="227" t="n">
        <f aca="false">H77+I77</f>
        <v>416000</v>
      </c>
      <c r="H77" s="227" t="n">
        <v>416000</v>
      </c>
      <c r="I77" s="227"/>
      <c r="J77" s="230"/>
      <c r="K77" s="224"/>
    </row>
    <row r="78" s="225" customFormat="true" ht="93.75" hidden="false" customHeight="false" outlineLevel="0" collapsed="false">
      <c r="A78" s="228" t="s">
        <v>396</v>
      </c>
      <c r="B78" s="228" t="s">
        <v>187</v>
      </c>
      <c r="C78" s="228" t="s">
        <v>82</v>
      </c>
      <c r="D78" s="229" t="s">
        <v>188</v>
      </c>
      <c r="E78" s="188" t="s">
        <v>679</v>
      </c>
      <c r="F78" s="226" t="s">
        <v>681</v>
      </c>
      <c r="G78" s="227" t="n">
        <f aca="false">H78+I78</f>
        <v>3096000</v>
      </c>
      <c r="H78" s="227"/>
      <c r="I78" s="227" t="n">
        <v>3096000</v>
      </c>
      <c r="J78" s="230" t="n">
        <v>3096000</v>
      </c>
      <c r="K78" s="224"/>
    </row>
    <row r="79" s="236" customFormat="true" ht="37.5" hidden="false" customHeight="false" outlineLevel="0" collapsed="false">
      <c r="A79" s="233" t="s">
        <v>397</v>
      </c>
      <c r="B79" s="233"/>
      <c r="C79" s="233"/>
      <c r="D79" s="221" t="s">
        <v>398</v>
      </c>
      <c r="E79" s="234"/>
      <c r="F79" s="235"/>
      <c r="G79" s="223" t="n">
        <f aca="false">SUM(G80:G82)</f>
        <v>409000</v>
      </c>
      <c r="H79" s="223" t="n">
        <f aca="false">SUM(H80:H82)</f>
        <v>409000</v>
      </c>
      <c r="I79" s="223" t="n">
        <f aca="false">SUM(I80:I82)</f>
        <v>0</v>
      </c>
      <c r="J79" s="223" t="n">
        <f aca="false">SUM(J80:J82)</f>
        <v>0</v>
      </c>
      <c r="K79" s="224"/>
    </row>
    <row r="80" s="225" customFormat="true" ht="93.75" hidden="false" customHeight="false" outlineLevel="0" collapsed="false">
      <c r="A80" s="228" t="s">
        <v>404</v>
      </c>
      <c r="B80" s="228" t="s">
        <v>405</v>
      </c>
      <c r="C80" s="228" t="s">
        <v>406</v>
      </c>
      <c r="D80" s="229" t="s">
        <v>407</v>
      </c>
      <c r="E80" s="188" t="s">
        <v>682</v>
      </c>
      <c r="F80" s="237" t="s">
        <v>683</v>
      </c>
      <c r="G80" s="227" t="n">
        <f aca="false">H80+I80</f>
        <v>96700</v>
      </c>
      <c r="H80" s="227" t="n">
        <v>96700</v>
      </c>
      <c r="I80" s="227"/>
      <c r="J80" s="230"/>
      <c r="K80" s="224"/>
    </row>
    <row r="81" s="225" customFormat="true" ht="93.75" hidden="false" customHeight="false" outlineLevel="0" collapsed="false">
      <c r="A81" s="228" t="s">
        <v>408</v>
      </c>
      <c r="B81" s="228" t="s">
        <v>409</v>
      </c>
      <c r="C81" s="228" t="s">
        <v>406</v>
      </c>
      <c r="D81" s="229" t="s">
        <v>410</v>
      </c>
      <c r="E81" s="188" t="s">
        <v>682</v>
      </c>
      <c r="F81" s="237" t="s">
        <v>683</v>
      </c>
      <c r="G81" s="227" t="n">
        <f aca="false">H81+I81</f>
        <v>32300</v>
      </c>
      <c r="H81" s="227" t="n">
        <v>32300</v>
      </c>
      <c r="I81" s="227"/>
      <c r="J81" s="230"/>
      <c r="K81" s="224"/>
    </row>
    <row r="82" s="225" customFormat="true" ht="93.75" hidden="false" customHeight="false" outlineLevel="0" collapsed="false">
      <c r="A82" s="228" t="s">
        <v>429</v>
      </c>
      <c r="B82" s="228" t="s">
        <v>430</v>
      </c>
      <c r="C82" s="228" t="s">
        <v>406</v>
      </c>
      <c r="D82" s="229" t="s">
        <v>431</v>
      </c>
      <c r="E82" s="188" t="s">
        <v>682</v>
      </c>
      <c r="F82" s="237" t="s">
        <v>683</v>
      </c>
      <c r="G82" s="227" t="n">
        <f aca="false">H82+I82</f>
        <v>280000</v>
      </c>
      <c r="H82" s="227" t="n">
        <v>280000</v>
      </c>
      <c r="I82" s="227"/>
      <c r="J82" s="230"/>
      <c r="K82" s="224"/>
    </row>
    <row r="83" s="236" customFormat="true" ht="56.25" hidden="false" customHeight="false" outlineLevel="0" collapsed="false">
      <c r="A83" s="233" t="s">
        <v>438</v>
      </c>
      <c r="B83" s="233"/>
      <c r="C83" s="233"/>
      <c r="D83" s="221" t="s">
        <v>439</v>
      </c>
      <c r="E83" s="222"/>
      <c r="F83" s="246"/>
      <c r="G83" s="247" t="n">
        <f aca="false">SUM(G84:G102)</f>
        <v>67993499.16</v>
      </c>
      <c r="H83" s="223" t="n">
        <f aca="false">SUM(H84:H102)</f>
        <v>23275000</v>
      </c>
      <c r="I83" s="247" t="n">
        <f aca="false">SUM(I84:I102)</f>
        <v>44718499.16</v>
      </c>
      <c r="J83" s="223" t="n">
        <f aca="false">SUM(J84:J102)</f>
        <v>31430300</v>
      </c>
      <c r="K83" s="224"/>
    </row>
    <row r="84" s="225" customFormat="true" ht="93.75" hidden="false" customHeight="false" outlineLevel="0" collapsed="false">
      <c r="A84" s="228" t="s">
        <v>441</v>
      </c>
      <c r="B84" s="228" t="s">
        <v>309</v>
      </c>
      <c r="C84" s="228" t="s">
        <v>310</v>
      </c>
      <c r="D84" s="229" t="s">
        <v>311</v>
      </c>
      <c r="E84" s="231" t="s">
        <v>671</v>
      </c>
      <c r="F84" s="242" t="s">
        <v>684</v>
      </c>
      <c r="G84" s="227" t="n">
        <f aca="false">H84+I84</f>
        <v>50000</v>
      </c>
      <c r="H84" s="227" t="n">
        <v>50000</v>
      </c>
      <c r="I84" s="227"/>
      <c r="J84" s="230"/>
      <c r="K84" s="224"/>
    </row>
    <row r="85" s="225" customFormat="true" ht="93.75" hidden="false" customHeight="false" outlineLevel="0" collapsed="false">
      <c r="A85" s="228" t="s">
        <v>443</v>
      </c>
      <c r="B85" s="228" t="s">
        <v>359</v>
      </c>
      <c r="C85" s="228" t="s">
        <v>367</v>
      </c>
      <c r="D85" s="229" t="s">
        <v>361</v>
      </c>
      <c r="E85" s="188" t="s">
        <v>685</v>
      </c>
      <c r="F85" s="226" t="s">
        <v>686</v>
      </c>
      <c r="G85" s="227" t="n">
        <f aca="false">H85+I85</f>
        <v>3000000</v>
      </c>
      <c r="H85" s="227"/>
      <c r="I85" s="227" t="n">
        <v>3000000</v>
      </c>
      <c r="J85" s="230" t="n">
        <v>3000000</v>
      </c>
      <c r="K85" s="224"/>
    </row>
    <row r="86" s="225" customFormat="true" ht="93.75" hidden="false" customHeight="false" outlineLevel="0" collapsed="false">
      <c r="A86" s="228" t="s">
        <v>444</v>
      </c>
      <c r="B86" s="228" t="s">
        <v>445</v>
      </c>
      <c r="C86" s="228" t="s">
        <v>360</v>
      </c>
      <c r="D86" s="229" t="s">
        <v>446</v>
      </c>
      <c r="E86" s="188" t="s">
        <v>658</v>
      </c>
      <c r="F86" s="226" t="s">
        <v>659</v>
      </c>
      <c r="G86" s="227" t="n">
        <f aca="false">H86+I86</f>
        <v>600000</v>
      </c>
      <c r="H86" s="227" t="n">
        <v>600000</v>
      </c>
      <c r="I86" s="227"/>
      <c r="J86" s="230"/>
      <c r="K86" s="224"/>
    </row>
    <row r="87" s="225" customFormat="true" ht="93.75" hidden="false" customHeight="false" outlineLevel="0" collapsed="false">
      <c r="A87" s="79" t="s">
        <v>453</v>
      </c>
      <c r="B87" s="79" t="s">
        <v>454</v>
      </c>
      <c r="C87" s="79" t="s">
        <v>360</v>
      </c>
      <c r="D87" s="71" t="s">
        <v>455</v>
      </c>
      <c r="E87" s="188" t="s">
        <v>687</v>
      </c>
      <c r="F87" s="226" t="s">
        <v>688</v>
      </c>
      <c r="G87" s="227" t="n">
        <f aca="false">H87+I87</f>
        <v>1300000</v>
      </c>
      <c r="H87" s="227"/>
      <c r="I87" s="227" t="n">
        <v>1300000</v>
      </c>
      <c r="J87" s="230" t="n">
        <v>1300000</v>
      </c>
      <c r="K87" s="224"/>
    </row>
    <row r="88" s="225" customFormat="true" ht="75" hidden="false" customHeight="false" outlineLevel="0" collapsed="false">
      <c r="A88" s="79" t="s">
        <v>453</v>
      </c>
      <c r="B88" s="79" t="s">
        <v>454</v>
      </c>
      <c r="C88" s="79" t="s">
        <v>360</v>
      </c>
      <c r="D88" s="71" t="s">
        <v>455</v>
      </c>
      <c r="E88" s="188" t="s">
        <v>658</v>
      </c>
      <c r="F88" s="226" t="s">
        <v>662</v>
      </c>
      <c r="G88" s="227" t="n">
        <f aca="false">H88+I88</f>
        <v>2100000</v>
      </c>
      <c r="H88" s="227"/>
      <c r="I88" s="227" t="n">
        <v>2100000</v>
      </c>
      <c r="J88" s="230" t="n">
        <v>2100000</v>
      </c>
      <c r="K88" s="224"/>
    </row>
    <row r="89" s="225" customFormat="true" ht="93.75" hidden="false" customHeight="false" outlineLevel="0" collapsed="false">
      <c r="A89" s="228" t="s">
        <v>456</v>
      </c>
      <c r="B89" s="228" t="s">
        <v>457</v>
      </c>
      <c r="C89" s="228" t="s">
        <v>360</v>
      </c>
      <c r="D89" s="229" t="s">
        <v>458</v>
      </c>
      <c r="E89" s="188" t="s">
        <v>689</v>
      </c>
      <c r="F89" s="226" t="s">
        <v>690</v>
      </c>
      <c r="G89" s="227" t="n">
        <f aca="false">H89+I89</f>
        <v>7020000</v>
      </c>
      <c r="H89" s="227" t="n">
        <v>7020000</v>
      </c>
      <c r="I89" s="227"/>
      <c r="J89" s="230"/>
      <c r="K89" s="224"/>
    </row>
    <row r="90" s="225" customFormat="true" ht="75" hidden="false" customHeight="false" outlineLevel="0" collapsed="false">
      <c r="A90" s="228" t="s">
        <v>456</v>
      </c>
      <c r="B90" s="228" t="s">
        <v>457</v>
      </c>
      <c r="C90" s="228" t="s">
        <v>360</v>
      </c>
      <c r="D90" s="229" t="s">
        <v>458</v>
      </c>
      <c r="E90" s="188" t="s">
        <v>691</v>
      </c>
      <c r="F90" s="226" t="s">
        <v>692</v>
      </c>
      <c r="G90" s="227" t="n">
        <f aca="false">H90+I90</f>
        <v>170000</v>
      </c>
      <c r="H90" s="227" t="n">
        <v>170000</v>
      </c>
      <c r="I90" s="227"/>
      <c r="J90" s="230"/>
      <c r="K90" s="224"/>
    </row>
    <row r="91" s="225" customFormat="true" ht="112.5" hidden="false" customHeight="false" outlineLevel="0" collapsed="false">
      <c r="A91" s="228" t="s">
        <v>456</v>
      </c>
      <c r="B91" s="228" t="s">
        <v>457</v>
      </c>
      <c r="C91" s="228" t="s">
        <v>360</v>
      </c>
      <c r="D91" s="229" t="s">
        <v>458</v>
      </c>
      <c r="E91" s="188" t="s">
        <v>693</v>
      </c>
      <c r="F91" s="226" t="s">
        <v>694</v>
      </c>
      <c r="G91" s="227" t="n">
        <f aca="false">H91+I91</f>
        <v>200000</v>
      </c>
      <c r="H91" s="227" t="n">
        <v>200000</v>
      </c>
      <c r="I91" s="227"/>
      <c r="J91" s="230"/>
      <c r="K91" s="224"/>
    </row>
    <row r="92" s="225" customFormat="true" ht="93.75" hidden="false" customHeight="false" outlineLevel="0" collapsed="false">
      <c r="A92" s="228" t="s">
        <v>456</v>
      </c>
      <c r="B92" s="228" t="s">
        <v>457</v>
      </c>
      <c r="C92" s="228" t="s">
        <v>360</v>
      </c>
      <c r="D92" s="229" t="s">
        <v>458</v>
      </c>
      <c r="E92" s="188" t="s">
        <v>695</v>
      </c>
      <c r="F92" s="226" t="s">
        <v>696</v>
      </c>
      <c r="G92" s="227" t="n">
        <f aca="false">H92+I92</f>
        <v>5180000</v>
      </c>
      <c r="H92" s="227" t="n">
        <v>5180000</v>
      </c>
      <c r="I92" s="227"/>
      <c r="J92" s="230"/>
      <c r="K92" s="224"/>
    </row>
    <row r="93" s="225" customFormat="true" ht="93.75" hidden="false" customHeight="false" outlineLevel="0" collapsed="false">
      <c r="A93" s="79" t="s">
        <v>459</v>
      </c>
      <c r="B93" s="79" t="s">
        <v>460</v>
      </c>
      <c r="C93" s="79" t="s">
        <v>75</v>
      </c>
      <c r="D93" s="71" t="s">
        <v>461</v>
      </c>
      <c r="E93" s="188" t="s">
        <v>687</v>
      </c>
      <c r="F93" s="226" t="s">
        <v>688</v>
      </c>
      <c r="G93" s="227" t="n">
        <f aca="false">H93+I93</f>
        <v>900000</v>
      </c>
      <c r="H93" s="227"/>
      <c r="I93" s="227" t="n">
        <f aca="false">900000</f>
        <v>900000</v>
      </c>
      <c r="J93" s="230" t="n">
        <f aca="false">900000</f>
        <v>900000</v>
      </c>
      <c r="K93" s="224"/>
    </row>
    <row r="94" s="225" customFormat="true" ht="112.5" hidden="false" customHeight="false" outlineLevel="0" collapsed="false">
      <c r="A94" s="79" t="s">
        <v>459</v>
      </c>
      <c r="B94" s="79" t="s">
        <v>460</v>
      </c>
      <c r="C94" s="79" t="s">
        <v>75</v>
      </c>
      <c r="D94" s="71" t="s">
        <v>461</v>
      </c>
      <c r="E94" s="188" t="s">
        <v>693</v>
      </c>
      <c r="F94" s="226" t="s">
        <v>697</v>
      </c>
      <c r="G94" s="227" t="n">
        <f aca="false">H94+I94</f>
        <v>140000</v>
      </c>
      <c r="H94" s="227"/>
      <c r="I94" s="227" t="n">
        <v>140000</v>
      </c>
      <c r="J94" s="230" t="n">
        <v>140000</v>
      </c>
      <c r="K94" s="224"/>
    </row>
    <row r="95" s="225" customFormat="true" ht="93.75" hidden="false" customHeight="false" outlineLevel="0" collapsed="false">
      <c r="A95" s="228" t="s">
        <v>465</v>
      </c>
      <c r="B95" s="228" t="s">
        <v>187</v>
      </c>
      <c r="C95" s="228" t="s">
        <v>82</v>
      </c>
      <c r="D95" s="229" t="s">
        <v>188</v>
      </c>
      <c r="E95" s="188" t="s">
        <v>695</v>
      </c>
      <c r="F95" s="226" t="s">
        <v>696</v>
      </c>
      <c r="G95" s="227" t="n">
        <f aca="false">H95+I95</f>
        <v>2026500</v>
      </c>
      <c r="H95" s="227"/>
      <c r="I95" s="227" t="n">
        <v>2026500</v>
      </c>
      <c r="J95" s="230" t="n">
        <v>2026500</v>
      </c>
      <c r="K95" s="224"/>
    </row>
    <row r="96" s="225" customFormat="true" ht="93.75" hidden="false" customHeight="false" outlineLevel="0" collapsed="false">
      <c r="A96" s="228" t="s">
        <v>465</v>
      </c>
      <c r="B96" s="228" t="s">
        <v>187</v>
      </c>
      <c r="C96" s="228" t="s">
        <v>82</v>
      </c>
      <c r="D96" s="229" t="s">
        <v>188</v>
      </c>
      <c r="E96" s="188" t="s">
        <v>687</v>
      </c>
      <c r="F96" s="226" t="s">
        <v>688</v>
      </c>
      <c r="G96" s="227" t="n">
        <f aca="false">H96+I96</f>
        <v>2303800</v>
      </c>
      <c r="H96" s="227"/>
      <c r="I96" s="227" t="n">
        <v>2303800</v>
      </c>
      <c r="J96" s="230" t="n">
        <v>2303800</v>
      </c>
      <c r="K96" s="224"/>
    </row>
    <row r="97" s="225" customFormat="true" ht="93.75" hidden="false" customHeight="false" outlineLevel="0" collapsed="false">
      <c r="A97" s="228" t="s">
        <v>467</v>
      </c>
      <c r="B97" s="228" t="s">
        <v>85</v>
      </c>
      <c r="C97" s="228" t="s">
        <v>82</v>
      </c>
      <c r="D97" s="229" t="s">
        <v>86</v>
      </c>
      <c r="E97" s="188" t="s">
        <v>698</v>
      </c>
      <c r="F97" s="226" t="s">
        <v>655</v>
      </c>
      <c r="G97" s="227" t="n">
        <f aca="false">H97+I97</f>
        <v>40000</v>
      </c>
      <c r="H97" s="227" t="n">
        <v>40000</v>
      </c>
      <c r="I97" s="227"/>
      <c r="J97" s="230"/>
      <c r="K97" s="224"/>
    </row>
    <row r="98" s="225" customFormat="true" ht="93.75" hidden="false" customHeight="false" outlineLevel="0" collapsed="false">
      <c r="A98" s="228" t="s">
        <v>471</v>
      </c>
      <c r="B98" s="228" t="s">
        <v>472</v>
      </c>
      <c r="C98" s="228" t="s">
        <v>473</v>
      </c>
      <c r="D98" s="229" t="s">
        <v>474</v>
      </c>
      <c r="E98" s="188" t="s">
        <v>699</v>
      </c>
      <c r="F98" s="226" t="s">
        <v>700</v>
      </c>
      <c r="G98" s="227" t="n">
        <f aca="false">H98+I98</f>
        <v>5100000</v>
      </c>
      <c r="H98" s="227" t="n">
        <v>1200000</v>
      </c>
      <c r="I98" s="227" t="n">
        <f aca="false">400000+3500000</f>
        <v>3900000</v>
      </c>
      <c r="J98" s="230" t="n">
        <f aca="false">400000+3500000</f>
        <v>3900000</v>
      </c>
      <c r="K98" s="224"/>
    </row>
    <row r="99" s="225" customFormat="true" ht="93.75" hidden="false" customHeight="false" outlineLevel="0" collapsed="false">
      <c r="A99" s="228" t="s">
        <v>478</v>
      </c>
      <c r="B99" s="228" t="s">
        <v>479</v>
      </c>
      <c r="C99" s="228" t="s">
        <v>480</v>
      </c>
      <c r="D99" s="229" t="s">
        <v>481</v>
      </c>
      <c r="E99" s="188" t="s">
        <v>695</v>
      </c>
      <c r="F99" s="226" t="s">
        <v>696</v>
      </c>
      <c r="G99" s="227" t="n">
        <f aca="false">H99+I99</f>
        <v>22755000</v>
      </c>
      <c r="H99" s="227" t="n">
        <v>7595000</v>
      </c>
      <c r="I99" s="227" t="n">
        <f aca="false">10000000+2560000+2000000+600000</f>
        <v>15160000</v>
      </c>
      <c r="J99" s="230" t="n">
        <f aca="false">10000000+2560000+2000000+600000</f>
        <v>15160000</v>
      </c>
      <c r="K99" s="224"/>
    </row>
    <row r="100" s="225" customFormat="true" ht="93.75" hidden="false" customHeight="false" outlineLevel="0" collapsed="false">
      <c r="A100" s="228" t="s">
        <v>478</v>
      </c>
      <c r="B100" s="228" t="s">
        <v>479</v>
      </c>
      <c r="C100" s="228" t="s">
        <v>480</v>
      </c>
      <c r="D100" s="229" t="s">
        <v>481</v>
      </c>
      <c r="E100" s="188" t="s">
        <v>701</v>
      </c>
      <c r="F100" s="226" t="s">
        <v>702</v>
      </c>
      <c r="G100" s="227" t="n">
        <f aca="false">H100+I100</f>
        <v>1670000</v>
      </c>
      <c r="H100" s="227" t="n">
        <v>1070000</v>
      </c>
      <c r="I100" s="227" t="n">
        <v>600000</v>
      </c>
      <c r="J100" s="230" t="n">
        <v>600000</v>
      </c>
      <c r="K100" s="224"/>
    </row>
    <row r="101" s="225" customFormat="true" ht="56.25" hidden="false" customHeight="false" outlineLevel="0" collapsed="false">
      <c r="A101" s="228" t="s">
        <v>488</v>
      </c>
      <c r="B101" s="228" t="s">
        <v>489</v>
      </c>
      <c r="C101" s="228" t="s">
        <v>82</v>
      </c>
      <c r="D101" s="229" t="s">
        <v>490</v>
      </c>
      <c r="E101" s="188" t="s">
        <v>650</v>
      </c>
      <c r="F101" s="226" t="s">
        <v>651</v>
      </c>
      <c r="G101" s="227" t="n">
        <f aca="false">H101+I101</f>
        <v>150000</v>
      </c>
      <c r="H101" s="227" t="n">
        <v>150000</v>
      </c>
      <c r="I101" s="227"/>
      <c r="J101" s="230"/>
      <c r="K101" s="224"/>
    </row>
    <row r="102" s="225" customFormat="true" ht="93.75" hidden="false" customHeight="false" outlineLevel="0" collapsed="false">
      <c r="A102" s="228" t="s">
        <v>502</v>
      </c>
      <c r="B102" s="228" t="s">
        <v>503</v>
      </c>
      <c r="C102" s="228" t="s">
        <v>504</v>
      </c>
      <c r="D102" s="229" t="s">
        <v>505</v>
      </c>
      <c r="E102" s="188" t="s">
        <v>703</v>
      </c>
      <c r="F102" s="226" t="s">
        <v>704</v>
      </c>
      <c r="G102" s="248" t="n">
        <f aca="false">H102+I102</f>
        <v>13288199.16</v>
      </c>
      <c r="H102" s="248"/>
      <c r="I102" s="248" t="n">
        <f aca="false">366100+12922099.16</f>
        <v>13288199.16</v>
      </c>
      <c r="J102" s="249"/>
      <c r="K102" s="224"/>
    </row>
    <row r="103" s="236" customFormat="true" ht="37.5" hidden="false" customHeight="false" outlineLevel="0" collapsed="false">
      <c r="A103" s="233" t="s">
        <v>509</v>
      </c>
      <c r="B103" s="233"/>
      <c r="C103" s="233"/>
      <c r="D103" s="221" t="s">
        <v>510</v>
      </c>
      <c r="E103" s="234"/>
      <c r="F103" s="235"/>
      <c r="G103" s="223" t="n">
        <f aca="false">SUM(G104:G107)</f>
        <v>515000</v>
      </c>
      <c r="H103" s="223" t="n">
        <f aca="false">SUM(H104:H107)</f>
        <v>485000</v>
      </c>
      <c r="I103" s="223" t="n">
        <f aca="false">SUM(I104:I107)</f>
        <v>30000</v>
      </c>
      <c r="J103" s="223" t="n">
        <f aca="false">SUM(J104:J107)</f>
        <v>0</v>
      </c>
      <c r="K103" s="224"/>
    </row>
    <row r="104" s="225" customFormat="true" ht="93.75" hidden="false" customHeight="false" outlineLevel="0" collapsed="false">
      <c r="A104" s="228" t="s">
        <v>513</v>
      </c>
      <c r="B104" s="228" t="s">
        <v>514</v>
      </c>
      <c r="C104" s="228" t="s">
        <v>515</v>
      </c>
      <c r="D104" s="250" t="s">
        <v>516</v>
      </c>
      <c r="E104" s="251" t="s">
        <v>705</v>
      </c>
      <c r="F104" s="244" t="s">
        <v>706</v>
      </c>
      <c r="G104" s="227" t="n">
        <f aca="false">H104+I104</f>
        <v>380000</v>
      </c>
      <c r="H104" s="227" t="n">
        <v>380000</v>
      </c>
      <c r="I104" s="227"/>
      <c r="J104" s="230"/>
      <c r="K104" s="224"/>
    </row>
    <row r="105" s="225" customFormat="true" ht="93.75" hidden="false" customHeight="false" outlineLevel="0" collapsed="false">
      <c r="A105" s="228" t="s">
        <v>517</v>
      </c>
      <c r="B105" s="228" t="s">
        <v>85</v>
      </c>
      <c r="C105" s="228" t="s">
        <v>82</v>
      </c>
      <c r="D105" s="250" t="s">
        <v>86</v>
      </c>
      <c r="E105" s="229" t="s">
        <v>707</v>
      </c>
      <c r="F105" s="252" t="s">
        <v>708</v>
      </c>
      <c r="G105" s="227" t="n">
        <f aca="false">H105+I105</f>
        <v>100000</v>
      </c>
      <c r="H105" s="227" t="n">
        <v>100000</v>
      </c>
      <c r="I105" s="227"/>
      <c r="J105" s="230"/>
      <c r="K105" s="224"/>
    </row>
    <row r="106" s="225" customFormat="true" ht="93.75" hidden="false" customHeight="false" outlineLevel="0" collapsed="false">
      <c r="A106" s="228" t="s">
        <v>517</v>
      </c>
      <c r="B106" s="228" t="s">
        <v>85</v>
      </c>
      <c r="C106" s="228" t="s">
        <v>82</v>
      </c>
      <c r="D106" s="250" t="s">
        <v>86</v>
      </c>
      <c r="E106" s="231" t="s">
        <v>654</v>
      </c>
      <c r="F106" s="232" t="s">
        <v>655</v>
      </c>
      <c r="G106" s="227" t="n">
        <f aca="false">H106+I106</f>
        <v>5000</v>
      </c>
      <c r="H106" s="227" t="n">
        <v>5000</v>
      </c>
      <c r="I106" s="227"/>
      <c r="J106" s="230"/>
      <c r="K106" s="224"/>
    </row>
    <row r="107" s="225" customFormat="true" ht="56.25" hidden="false" customHeight="false" outlineLevel="0" collapsed="false">
      <c r="A107" s="228" t="s">
        <v>518</v>
      </c>
      <c r="B107" s="228" t="s">
        <v>503</v>
      </c>
      <c r="C107" s="228" t="s">
        <v>504</v>
      </c>
      <c r="D107" s="229" t="s">
        <v>505</v>
      </c>
      <c r="E107" s="188" t="s">
        <v>703</v>
      </c>
      <c r="F107" s="226" t="s">
        <v>709</v>
      </c>
      <c r="G107" s="227" t="n">
        <f aca="false">H107+I107</f>
        <v>30000</v>
      </c>
      <c r="H107" s="227"/>
      <c r="I107" s="227" t="n">
        <v>30000</v>
      </c>
      <c r="J107" s="230"/>
      <c r="K107" s="224"/>
    </row>
    <row r="108" s="236" customFormat="true" ht="37.5" hidden="false" customHeight="false" outlineLevel="0" collapsed="false">
      <c r="A108" s="233" t="s">
        <v>520</v>
      </c>
      <c r="B108" s="233"/>
      <c r="C108" s="233"/>
      <c r="D108" s="221" t="s">
        <v>521</v>
      </c>
      <c r="E108" s="234"/>
      <c r="F108" s="235"/>
      <c r="G108" s="223" t="n">
        <f aca="false">SUM(G109:G114)</f>
        <v>9119500</v>
      </c>
      <c r="H108" s="223" t="n">
        <f aca="false">SUM(H109:H114)</f>
        <v>76000</v>
      </c>
      <c r="I108" s="223" t="n">
        <f aca="false">SUM(I109:I114)</f>
        <v>9043500</v>
      </c>
      <c r="J108" s="223" t="n">
        <f aca="false">SUM(J109:J114)</f>
        <v>8900000</v>
      </c>
      <c r="K108" s="224"/>
    </row>
    <row r="109" s="225" customFormat="true" ht="93.75" hidden="false" customHeight="false" outlineLevel="0" collapsed="false">
      <c r="A109" s="228" t="s">
        <v>524</v>
      </c>
      <c r="B109" s="228" t="s">
        <v>525</v>
      </c>
      <c r="C109" s="228" t="s">
        <v>526</v>
      </c>
      <c r="D109" s="229" t="s">
        <v>527</v>
      </c>
      <c r="E109" s="188" t="s">
        <v>710</v>
      </c>
      <c r="F109" s="226" t="s">
        <v>711</v>
      </c>
      <c r="G109" s="227" t="n">
        <f aca="false">H109+I109</f>
        <v>300000</v>
      </c>
      <c r="H109" s="227"/>
      <c r="I109" s="227" t="n">
        <v>300000</v>
      </c>
      <c r="J109" s="230" t="n">
        <v>300000</v>
      </c>
      <c r="K109" s="224"/>
    </row>
    <row r="110" s="225" customFormat="true" ht="93.75" hidden="false" customHeight="false" outlineLevel="0" collapsed="false">
      <c r="A110" s="228" t="s">
        <v>531</v>
      </c>
      <c r="B110" s="228" t="s">
        <v>85</v>
      </c>
      <c r="C110" s="228" t="s">
        <v>82</v>
      </c>
      <c r="D110" s="250" t="s">
        <v>86</v>
      </c>
      <c r="E110" s="231" t="s">
        <v>654</v>
      </c>
      <c r="F110" s="232" t="s">
        <v>655</v>
      </c>
      <c r="G110" s="227" t="n">
        <f aca="false">H110+I110</f>
        <v>20000</v>
      </c>
      <c r="H110" s="227" t="n">
        <v>20000</v>
      </c>
      <c r="I110" s="227"/>
      <c r="J110" s="230"/>
      <c r="K110" s="224"/>
    </row>
    <row r="111" s="225" customFormat="true" ht="93.75" hidden="false" customHeight="false" outlineLevel="0" collapsed="false">
      <c r="A111" s="86" t="s">
        <v>532</v>
      </c>
      <c r="B111" s="86" t="s">
        <v>533</v>
      </c>
      <c r="C111" s="86" t="s">
        <v>82</v>
      </c>
      <c r="D111" s="103" t="s">
        <v>534</v>
      </c>
      <c r="E111" s="188" t="s">
        <v>699</v>
      </c>
      <c r="F111" s="226" t="s">
        <v>700</v>
      </c>
      <c r="G111" s="227" t="n">
        <f aca="false">H111+I111</f>
        <v>5500000</v>
      </c>
      <c r="H111" s="227"/>
      <c r="I111" s="227" t="n">
        <v>5500000</v>
      </c>
      <c r="J111" s="230" t="n">
        <v>5500000</v>
      </c>
      <c r="K111" s="224"/>
    </row>
    <row r="112" s="225" customFormat="true" ht="93.75" hidden="false" customHeight="false" outlineLevel="0" collapsed="false">
      <c r="A112" s="86" t="s">
        <v>532</v>
      </c>
      <c r="B112" s="86" t="s">
        <v>533</v>
      </c>
      <c r="C112" s="86" t="s">
        <v>82</v>
      </c>
      <c r="D112" s="103" t="s">
        <v>534</v>
      </c>
      <c r="E112" s="188" t="s">
        <v>695</v>
      </c>
      <c r="F112" s="226" t="s">
        <v>696</v>
      </c>
      <c r="G112" s="227" t="n">
        <f aca="false">H112+I112</f>
        <v>3100000</v>
      </c>
      <c r="H112" s="227"/>
      <c r="I112" s="227" t="n">
        <v>3100000</v>
      </c>
      <c r="J112" s="230" t="n">
        <v>3100000</v>
      </c>
      <c r="K112" s="224"/>
    </row>
    <row r="113" s="225" customFormat="true" ht="75" hidden="false" customHeight="false" outlineLevel="0" collapsed="false">
      <c r="A113" s="228" t="s">
        <v>535</v>
      </c>
      <c r="B113" s="228" t="s">
        <v>503</v>
      </c>
      <c r="C113" s="228" t="s">
        <v>504</v>
      </c>
      <c r="D113" s="250" t="s">
        <v>536</v>
      </c>
      <c r="E113" s="188" t="s">
        <v>712</v>
      </c>
      <c r="F113" s="226" t="s">
        <v>692</v>
      </c>
      <c r="G113" s="227" t="n">
        <f aca="false">H113+I113</f>
        <v>56000</v>
      </c>
      <c r="H113" s="227" t="n">
        <v>56000</v>
      </c>
      <c r="I113" s="227"/>
      <c r="J113" s="230"/>
      <c r="K113" s="224"/>
    </row>
    <row r="114" s="205" customFormat="true" ht="56.25" hidden="false" customHeight="false" outlineLevel="0" collapsed="false">
      <c r="A114" s="228" t="s">
        <v>535</v>
      </c>
      <c r="B114" s="228" t="s">
        <v>503</v>
      </c>
      <c r="C114" s="228" t="s">
        <v>504</v>
      </c>
      <c r="D114" s="250" t="s">
        <v>536</v>
      </c>
      <c r="E114" s="188" t="s">
        <v>703</v>
      </c>
      <c r="F114" s="226" t="s">
        <v>709</v>
      </c>
      <c r="G114" s="227" t="n">
        <f aca="false">H114+I114</f>
        <v>143500</v>
      </c>
      <c r="H114" s="227"/>
      <c r="I114" s="227" t="n">
        <f aca="false">50000+93500</f>
        <v>143500</v>
      </c>
      <c r="J114" s="253"/>
      <c r="K114" s="224"/>
    </row>
    <row r="115" s="205" customFormat="true" ht="37.5" hidden="false" customHeight="false" outlineLevel="0" collapsed="false">
      <c r="A115" s="233" t="s">
        <v>537</v>
      </c>
      <c r="B115" s="233"/>
      <c r="C115" s="233"/>
      <c r="D115" s="221" t="s">
        <v>538</v>
      </c>
      <c r="E115" s="188"/>
      <c r="F115" s="226"/>
      <c r="G115" s="223" t="n">
        <f aca="false">SUM(G116:G121)</f>
        <v>53308156</v>
      </c>
      <c r="H115" s="223" t="n">
        <f aca="false">SUM(H116:H121)</f>
        <v>30401000</v>
      </c>
      <c r="I115" s="223" t="n">
        <f aca="false">SUM(I116:I121)</f>
        <v>22907156</v>
      </c>
      <c r="J115" s="223" t="n">
        <f aca="false">SUM(J116:J121)</f>
        <v>22907156</v>
      </c>
      <c r="K115" s="224"/>
    </row>
    <row r="116" s="205" customFormat="true" ht="93.75" hidden="false" customHeight="false" outlineLevel="0" collapsed="false">
      <c r="A116" s="228" t="s">
        <v>541</v>
      </c>
      <c r="B116" s="228" t="s">
        <v>85</v>
      </c>
      <c r="C116" s="228" t="s">
        <v>82</v>
      </c>
      <c r="D116" s="250" t="s">
        <v>86</v>
      </c>
      <c r="E116" s="231" t="s">
        <v>654</v>
      </c>
      <c r="F116" s="232" t="s">
        <v>655</v>
      </c>
      <c r="G116" s="227" t="n">
        <f aca="false">H116+I116</f>
        <v>17000</v>
      </c>
      <c r="H116" s="227" t="n">
        <v>17000</v>
      </c>
      <c r="I116" s="227"/>
      <c r="J116" s="253"/>
      <c r="K116" s="224"/>
    </row>
    <row r="117" s="205" customFormat="true" ht="56.25" hidden="false" customHeight="false" outlineLevel="0" collapsed="false">
      <c r="A117" s="228" t="s">
        <v>541</v>
      </c>
      <c r="B117" s="228" t="s">
        <v>85</v>
      </c>
      <c r="C117" s="228" t="s">
        <v>82</v>
      </c>
      <c r="D117" s="250" t="s">
        <v>86</v>
      </c>
      <c r="E117" s="188" t="s">
        <v>650</v>
      </c>
      <c r="F117" s="226" t="s">
        <v>651</v>
      </c>
      <c r="G117" s="227" t="n">
        <f aca="false">H117+I117</f>
        <v>42859000</v>
      </c>
      <c r="H117" s="227" t="n">
        <f aca="false">100000+26705000-76000+3121800+8200</f>
        <v>29859000</v>
      </c>
      <c r="I117" s="227" t="n">
        <v>13000000</v>
      </c>
      <c r="J117" s="230" t="n">
        <v>13000000</v>
      </c>
      <c r="K117" s="224"/>
    </row>
    <row r="118" s="205" customFormat="true" ht="56.25" hidden="false" customHeight="false" outlineLevel="0" collapsed="false">
      <c r="A118" s="228" t="s">
        <v>548</v>
      </c>
      <c r="B118" s="228" t="s">
        <v>549</v>
      </c>
      <c r="C118" s="228" t="s">
        <v>63</v>
      </c>
      <c r="D118" s="229" t="s">
        <v>550</v>
      </c>
      <c r="E118" s="188" t="s">
        <v>650</v>
      </c>
      <c r="F118" s="226" t="s">
        <v>651</v>
      </c>
      <c r="G118" s="227" t="n">
        <f aca="false">H118+I118</f>
        <v>9907156</v>
      </c>
      <c r="H118" s="227"/>
      <c r="I118" s="227" t="n">
        <v>9907156</v>
      </c>
      <c r="J118" s="230" t="n">
        <v>9907156</v>
      </c>
      <c r="K118" s="224"/>
    </row>
    <row r="119" s="205" customFormat="true" ht="75" hidden="false" customHeight="false" outlineLevel="0" collapsed="false">
      <c r="A119" s="228" t="s">
        <v>548</v>
      </c>
      <c r="B119" s="228" t="s">
        <v>549</v>
      </c>
      <c r="C119" s="228" t="s">
        <v>63</v>
      </c>
      <c r="D119" s="229" t="s">
        <v>550</v>
      </c>
      <c r="E119" s="188" t="s">
        <v>713</v>
      </c>
      <c r="F119" s="226" t="s">
        <v>714</v>
      </c>
      <c r="G119" s="227" t="n">
        <f aca="false">H119+I119</f>
        <v>300000</v>
      </c>
      <c r="H119" s="227" t="n">
        <v>300000</v>
      </c>
      <c r="I119" s="227"/>
      <c r="J119" s="230"/>
      <c r="K119" s="224"/>
    </row>
    <row r="120" s="205" customFormat="true" ht="93.75" hidden="false" customHeight="false" outlineLevel="0" collapsed="false">
      <c r="A120" s="228" t="s">
        <v>548</v>
      </c>
      <c r="B120" s="228" t="s">
        <v>549</v>
      </c>
      <c r="C120" s="228" t="s">
        <v>63</v>
      </c>
      <c r="D120" s="229" t="s">
        <v>550</v>
      </c>
      <c r="E120" s="188" t="s">
        <v>668</v>
      </c>
      <c r="F120" s="237" t="s">
        <v>669</v>
      </c>
      <c r="G120" s="227" t="n">
        <f aca="false">H120+I120</f>
        <v>170000</v>
      </c>
      <c r="H120" s="227" t="n">
        <f aca="false">225000-55000</f>
        <v>170000</v>
      </c>
      <c r="I120" s="227"/>
      <c r="J120" s="253"/>
      <c r="K120" s="224"/>
    </row>
    <row r="121" s="205" customFormat="true" ht="56.25" hidden="false" customHeight="false" outlineLevel="0" collapsed="false">
      <c r="A121" s="228" t="s">
        <v>548</v>
      </c>
      <c r="B121" s="228" t="s">
        <v>549</v>
      </c>
      <c r="C121" s="228" t="s">
        <v>63</v>
      </c>
      <c r="D121" s="229" t="s">
        <v>550</v>
      </c>
      <c r="E121" s="240" t="s">
        <v>715</v>
      </c>
      <c r="F121" s="226" t="s">
        <v>716</v>
      </c>
      <c r="G121" s="227" t="n">
        <f aca="false">H121+I121</f>
        <v>55000</v>
      </c>
      <c r="H121" s="227" t="n">
        <v>55000</v>
      </c>
      <c r="I121" s="227"/>
      <c r="J121" s="253"/>
      <c r="K121" s="224"/>
    </row>
    <row r="122" s="256" customFormat="true" ht="33.75" hidden="false" customHeight="true" outlineLevel="0" collapsed="false">
      <c r="A122" s="221" t="s">
        <v>642</v>
      </c>
      <c r="B122" s="221"/>
      <c r="C122" s="221"/>
      <c r="D122" s="221"/>
      <c r="E122" s="221"/>
      <c r="F122" s="221"/>
      <c r="G122" s="254" t="n">
        <f aca="false">G17+G26+G37+G46+G63+G73+G79+G83+G103+G108+G115</f>
        <v>218874246.16</v>
      </c>
      <c r="H122" s="255" t="n">
        <f aca="false">H17+H26+H37+H46+H63+H73+H79+H83+H103+H108+H115</f>
        <v>94402700</v>
      </c>
      <c r="I122" s="254" t="n">
        <f aca="false">I17+I26+I37+I46+I63+I73+I79+I83+I103+I108+I115</f>
        <v>124471546.16</v>
      </c>
      <c r="J122" s="255" t="n">
        <f aca="false">J17+J26+J37+J46+J63+J73+J79+J83+J103+J108+J115</f>
        <v>111009847</v>
      </c>
      <c r="K122" s="224"/>
    </row>
    <row r="123" s="205" customFormat="true" ht="18.75" hidden="false" customHeight="false" outlineLevel="0" collapsed="false">
      <c r="D123" s="225"/>
      <c r="E123" s="225"/>
      <c r="F123" s="225"/>
    </row>
    <row r="124" s="205" customFormat="true" ht="20.25" hidden="false" customHeight="true" outlineLevel="0" collapsed="false">
      <c r="A124" s="257" t="s">
        <v>32</v>
      </c>
      <c r="B124" s="257"/>
      <c r="C124" s="257"/>
      <c r="D124" s="257"/>
      <c r="E124" s="258"/>
      <c r="F124" s="258"/>
      <c r="G124" s="259"/>
      <c r="H124" s="260" t="s">
        <v>33</v>
      </c>
      <c r="I124" s="261"/>
      <c r="J124" s="261"/>
      <c r="K124" s="261"/>
      <c r="L124" s="261"/>
      <c r="M124" s="261"/>
      <c r="N124" s="261"/>
      <c r="O124" s="261"/>
      <c r="P124" s="261"/>
      <c r="Q124" s="261"/>
    </row>
    <row r="125" customFormat="false" ht="20.25" hidden="false" customHeight="true" outlineLevel="0" collapsed="false">
      <c r="A125" s="257" t="s">
        <v>34</v>
      </c>
      <c r="B125" s="257"/>
      <c r="C125" s="257"/>
      <c r="D125" s="257"/>
      <c r="E125" s="258"/>
      <c r="F125" s="258"/>
      <c r="G125" s="262"/>
      <c r="H125" s="262"/>
      <c r="I125" s="263"/>
      <c r="J125" s="263"/>
      <c r="K125" s="263"/>
      <c r="L125" s="263"/>
      <c r="M125" s="263"/>
      <c r="N125" s="263"/>
      <c r="O125" s="263"/>
      <c r="P125" s="263"/>
      <c r="Q125" s="263"/>
    </row>
    <row r="126" customFormat="false" ht="18.75" hidden="false" customHeight="false" outlineLevel="0" collapsed="false">
      <c r="A126" s="264"/>
      <c r="B126" s="264"/>
      <c r="C126" s="264"/>
      <c r="D126" s="265"/>
      <c r="E126" s="265"/>
      <c r="F126" s="265"/>
      <c r="G126" s="264"/>
      <c r="H126" s="264"/>
      <c r="I126" s="263"/>
      <c r="J126" s="263"/>
      <c r="K126" s="263"/>
      <c r="L126" s="263"/>
      <c r="M126" s="263"/>
      <c r="N126" s="263"/>
      <c r="O126" s="263"/>
      <c r="P126" s="263"/>
      <c r="Q126" s="263"/>
    </row>
    <row r="127" customFormat="false" ht="21" hidden="false" customHeight="true" outlineLevel="0" collapsed="false">
      <c r="A127" s="257" t="s">
        <v>35</v>
      </c>
      <c r="B127" s="257"/>
      <c r="C127" s="257"/>
      <c r="D127" s="257"/>
      <c r="E127" s="265"/>
      <c r="F127" s="265"/>
      <c r="G127" s="264"/>
      <c r="H127" s="264" t="s">
        <v>36</v>
      </c>
      <c r="I127" s="266"/>
      <c r="J127" s="263"/>
      <c r="K127" s="263"/>
      <c r="L127" s="263"/>
      <c r="M127" s="263"/>
      <c r="N127" s="263"/>
      <c r="O127" s="263"/>
      <c r="P127" s="263"/>
      <c r="Q127" s="263"/>
    </row>
    <row r="128" customFormat="false" ht="18.75" hidden="false" customHeight="false" outlineLevel="0" collapsed="false">
      <c r="A128" s="256"/>
      <c r="B128" s="262"/>
      <c r="C128" s="262"/>
      <c r="D128" s="262"/>
      <c r="E128" s="262"/>
      <c r="F128" s="262"/>
      <c r="G128" s="267"/>
      <c r="I128" s="266"/>
    </row>
    <row r="131" customFormat="false" ht="12.75" hidden="false" customHeight="false" outlineLevel="0" collapsed="false">
      <c r="G131" s="268"/>
      <c r="H131" s="268"/>
      <c r="I131" s="268"/>
    </row>
  </sheetData>
  <autoFilter ref="A12:K122"/>
  <mergeCells count="14">
    <mergeCell ref="A12:I12"/>
    <mergeCell ref="A14:A15"/>
    <mergeCell ref="B14:B15"/>
    <mergeCell ref="C14:C15"/>
    <mergeCell ref="D14:D15"/>
    <mergeCell ref="E14:E15"/>
    <mergeCell ref="F14:F15"/>
    <mergeCell ref="G14:G15"/>
    <mergeCell ref="H14:H15"/>
    <mergeCell ref="I14:J14"/>
    <mergeCell ref="A122:F122"/>
    <mergeCell ref="A124:D124"/>
    <mergeCell ref="A125:D125"/>
    <mergeCell ref="A127:D127"/>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10.32421875" defaultRowHeight="18.75" zeroHeight="false" outlineLevelRow="0" outlineLevelCol="0"/>
  <cols>
    <col collapsed="false" customWidth="true" hidden="false" outlineLevel="0" max="1" min="1" style="269" width="18.49"/>
    <col collapsed="false" customWidth="true" hidden="false" outlineLevel="0" max="2" min="2" style="269" width="14.82"/>
    <col collapsed="false" customWidth="true" hidden="false" outlineLevel="0" max="3" min="3" style="269" width="13.15"/>
    <col collapsed="false" customWidth="true" hidden="false" outlineLevel="0" max="4" min="4" style="269" width="110.99"/>
    <col collapsed="false" customWidth="true" hidden="false" outlineLevel="0" max="5" min="5" style="269" width="28.65"/>
    <col collapsed="false" customWidth="false" hidden="false" outlineLevel="0" max="6" min="6" style="269" width="10.32"/>
    <col collapsed="false" customWidth="true" hidden="false" outlineLevel="0" max="7" min="7" style="269" width="29.15"/>
    <col collapsed="false" customWidth="true" hidden="false" outlineLevel="0" max="8" min="8" style="269" width="16.32"/>
    <col collapsed="false" customWidth="false" hidden="false" outlineLevel="0" max="257" min="9" style="269" width="10.32"/>
  </cols>
  <sheetData>
    <row r="1" customFormat="false" ht="18.75" hidden="false" customHeight="false" outlineLevel="0" collapsed="false">
      <c r="D1" s="2" t="s">
        <v>717</v>
      </c>
      <c r="E1" s="3"/>
      <c r="F1" s="3"/>
      <c r="G1" s="3"/>
    </row>
    <row r="2" customFormat="false" ht="18.75" hidden="false" customHeight="false" outlineLevel="0" collapsed="false">
      <c r="D2" s="2" t="s">
        <v>718</v>
      </c>
      <c r="E2" s="3"/>
      <c r="F2" s="4"/>
      <c r="G2" s="4"/>
    </row>
    <row r="3" customFormat="false" ht="18.75" hidden="false" customHeight="false" outlineLevel="0" collapsed="false">
      <c r="D3" s="2" t="s">
        <v>719</v>
      </c>
      <c r="E3" s="3"/>
      <c r="F3" s="4"/>
      <c r="G3" s="4"/>
    </row>
    <row r="4" customFormat="false" ht="18.75" hidden="false" customHeight="false" outlineLevel="0" collapsed="false">
      <c r="D4" s="2"/>
      <c r="E4" s="3"/>
      <c r="F4" s="4"/>
      <c r="G4" s="4"/>
    </row>
    <row r="5" customFormat="false" ht="18.75" hidden="false" customHeight="false" outlineLevel="0" collapsed="false">
      <c r="D5" s="2"/>
      <c r="E5" s="3"/>
      <c r="F5" s="4"/>
      <c r="G5" s="4"/>
    </row>
    <row r="6" customFormat="false" ht="18.75" hidden="false" customHeight="false" outlineLevel="0" collapsed="false">
      <c r="D6" s="2"/>
      <c r="E6" s="3"/>
      <c r="F6" s="4"/>
      <c r="G6" s="4"/>
    </row>
    <row r="7" customFormat="false" ht="18.75" hidden="false" customHeight="false" outlineLevel="0" collapsed="false">
      <c r="D7" s="203"/>
      <c r="E7" s="204"/>
      <c r="F7" s="270"/>
      <c r="G7" s="4"/>
    </row>
    <row r="8" customFormat="false" ht="102" hidden="false" customHeight="true" outlineLevel="0" collapsed="false">
      <c r="A8" s="271" t="s">
        <v>720</v>
      </c>
      <c r="B8" s="271"/>
      <c r="C8" s="271"/>
      <c r="D8" s="271"/>
      <c r="E8" s="271"/>
      <c r="F8" s="3"/>
      <c r="G8" s="4"/>
    </row>
    <row r="9" customFormat="false" ht="18.75" hidden="false" customHeight="false" outlineLevel="0" collapsed="false">
      <c r="E9" s="272"/>
      <c r="F9" s="272"/>
      <c r="G9" s="272"/>
    </row>
    <row r="10" customFormat="false" ht="18.75" hidden="false" customHeight="false" outlineLevel="0" collapsed="false">
      <c r="E10" s="273" t="s">
        <v>6</v>
      </c>
    </row>
    <row r="11" s="276" customFormat="true" ht="137.25" hidden="false" customHeight="true" outlineLevel="0" collapsed="false">
      <c r="A11" s="274" t="s">
        <v>721</v>
      </c>
      <c r="B11" s="274" t="s">
        <v>722</v>
      </c>
      <c r="C11" s="274" t="s">
        <v>723</v>
      </c>
      <c r="D11" s="275" t="s">
        <v>724</v>
      </c>
      <c r="E11" s="275" t="s">
        <v>725</v>
      </c>
    </row>
    <row r="12" s="279" customFormat="true" ht="18.75" hidden="false" customHeight="false" outlineLevel="0" collapsed="false">
      <c r="A12" s="277" t="n">
        <v>1</v>
      </c>
      <c r="B12" s="277" t="n">
        <v>2</v>
      </c>
      <c r="C12" s="277" t="n">
        <v>3</v>
      </c>
      <c r="D12" s="278" t="n">
        <v>4</v>
      </c>
      <c r="E12" s="278" t="n">
        <v>5</v>
      </c>
    </row>
    <row r="13" s="279" customFormat="true" ht="18.75" hidden="false" customHeight="false" outlineLevel="0" collapsed="false">
      <c r="A13" s="280" t="s">
        <v>537</v>
      </c>
      <c r="B13" s="280"/>
      <c r="C13" s="280"/>
      <c r="D13" s="281" t="s">
        <v>726</v>
      </c>
      <c r="E13" s="282" t="n">
        <f aca="false">E14</f>
        <v>9907156</v>
      </c>
    </row>
    <row r="14" s="279" customFormat="true" ht="18.75" hidden="false" customHeight="false" outlineLevel="0" collapsed="false">
      <c r="A14" s="147" t="s">
        <v>548</v>
      </c>
      <c r="B14" s="147" t="s">
        <v>549</v>
      </c>
      <c r="C14" s="147" t="s">
        <v>63</v>
      </c>
      <c r="D14" s="283" t="s">
        <v>550</v>
      </c>
      <c r="E14" s="284" t="n">
        <f aca="false">SUM(E16:E38)</f>
        <v>9907156</v>
      </c>
    </row>
    <row r="15" s="279" customFormat="true" ht="18.75" hidden="false" customHeight="false" outlineLevel="0" collapsed="false">
      <c r="A15" s="147"/>
      <c r="B15" s="147"/>
      <c r="C15" s="147"/>
      <c r="D15" s="283" t="s">
        <v>727</v>
      </c>
      <c r="E15" s="284"/>
    </row>
    <row r="16" s="288" customFormat="true" ht="37.5" hidden="false" customHeight="false" outlineLevel="0" collapsed="false">
      <c r="A16" s="285"/>
      <c r="B16" s="285"/>
      <c r="C16" s="285"/>
      <c r="D16" s="286" t="s">
        <v>728</v>
      </c>
      <c r="E16" s="287" t="n">
        <v>57878</v>
      </c>
    </row>
    <row r="17" s="288" customFormat="true" ht="37.5" hidden="false" customHeight="false" outlineLevel="0" collapsed="false">
      <c r="A17" s="285"/>
      <c r="B17" s="285"/>
      <c r="C17" s="285"/>
      <c r="D17" s="286" t="s">
        <v>729</v>
      </c>
      <c r="E17" s="287" t="n">
        <v>182893</v>
      </c>
      <c r="F17" s="289"/>
      <c r="G17" s="289"/>
      <c r="H17" s="289"/>
      <c r="I17" s="289"/>
    </row>
    <row r="18" s="288" customFormat="true" ht="37.5" hidden="false" customHeight="false" outlineLevel="0" collapsed="false">
      <c r="A18" s="285"/>
      <c r="B18" s="285"/>
      <c r="C18" s="285"/>
      <c r="D18" s="286" t="s">
        <v>730</v>
      </c>
      <c r="E18" s="287" t="n">
        <v>131906</v>
      </c>
      <c r="F18" s="289"/>
      <c r="G18" s="289"/>
      <c r="H18" s="289"/>
      <c r="I18" s="289"/>
    </row>
    <row r="19" s="288" customFormat="true" ht="37.5" hidden="false" customHeight="false" outlineLevel="0" collapsed="false">
      <c r="A19" s="285"/>
      <c r="B19" s="285"/>
      <c r="C19" s="285"/>
      <c r="D19" s="286" t="s">
        <v>731</v>
      </c>
      <c r="E19" s="287" t="n">
        <v>132797</v>
      </c>
      <c r="F19" s="289"/>
      <c r="G19" s="289"/>
      <c r="H19" s="289"/>
      <c r="I19" s="289"/>
    </row>
    <row r="20" s="288" customFormat="true" ht="37.5" hidden="false" customHeight="false" outlineLevel="0" collapsed="false">
      <c r="A20" s="285"/>
      <c r="B20" s="285"/>
      <c r="C20" s="285"/>
      <c r="D20" s="286" t="s">
        <v>732</v>
      </c>
      <c r="E20" s="287" t="n">
        <v>799801</v>
      </c>
      <c r="F20" s="289"/>
      <c r="G20" s="289"/>
      <c r="H20" s="289"/>
      <c r="I20" s="289"/>
    </row>
    <row r="21" s="288" customFormat="true" ht="78" hidden="false" customHeight="true" outlineLevel="0" collapsed="false">
      <c r="A21" s="285"/>
      <c r="B21" s="285"/>
      <c r="C21" s="285"/>
      <c r="D21" s="286" t="s">
        <v>733</v>
      </c>
      <c r="E21" s="287" t="n">
        <v>393866</v>
      </c>
      <c r="F21" s="289"/>
      <c r="G21" s="289"/>
      <c r="H21" s="289"/>
      <c r="I21" s="289"/>
    </row>
    <row r="22" s="288" customFormat="true" ht="76.5" hidden="false" customHeight="true" outlineLevel="0" collapsed="false">
      <c r="A22" s="285"/>
      <c r="B22" s="285"/>
      <c r="C22" s="285"/>
      <c r="D22" s="286" t="s">
        <v>734</v>
      </c>
      <c r="E22" s="287" t="n">
        <v>303391</v>
      </c>
      <c r="F22" s="289"/>
      <c r="G22" s="289"/>
      <c r="H22" s="289"/>
      <c r="I22" s="289"/>
    </row>
    <row r="23" s="288" customFormat="true" ht="78.75" hidden="false" customHeight="true" outlineLevel="0" collapsed="false">
      <c r="A23" s="285"/>
      <c r="B23" s="285"/>
      <c r="C23" s="285"/>
      <c r="D23" s="286" t="s">
        <v>735</v>
      </c>
      <c r="E23" s="287" t="n">
        <v>243100</v>
      </c>
      <c r="F23" s="289"/>
      <c r="G23" s="289"/>
      <c r="H23" s="289"/>
      <c r="I23" s="289"/>
    </row>
    <row r="24" s="288" customFormat="true" ht="78" hidden="false" customHeight="true" outlineLevel="0" collapsed="false">
      <c r="A24" s="285"/>
      <c r="B24" s="285"/>
      <c r="C24" s="285"/>
      <c r="D24" s="286" t="s">
        <v>736</v>
      </c>
      <c r="E24" s="287" t="n">
        <v>743085</v>
      </c>
      <c r="F24" s="289"/>
      <c r="G24" s="289"/>
      <c r="H24" s="289"/>
      <c r="I24" s="289"/>
    </row>
    <row r="25" customFormat="false" ht="37.5" hidden="false" customHeight="false" outlineLevel="0" collapsed="false">
      <c r="A25" s="290"/>
      <c r="B25" s="290"/>
      <c r="C25" s="290"/>
      <c r="D25" s="286" t="s">
        <v>737</v>
      </c>
      <c r="E25" s="287" t="n">
        <v>841105</v>
      </c>
      <c r="F25" s="205"/>
      <c r="G25" s="205"/>
      <c r="H25" s="205"/>
      <c r="I25" s="205"/>
    </row>
    <row r="26" customFormat="false" ht="37.5" hidden="false" customHeight="false" outlineLevel="0" collapsed="false">
      <c r="A26" s="290"/>
      <c r="B26" s="290"/>
      <c r="C26" s="290"/>
      <c r="D26" s="286" t="s">
        <v>738</v>
      </c>
      <c r="E26" s="287" t="n">
        <v>829585</v>
      </c>
      <c r="F26" s="205"/>
      <c r="G26" s="205"/>
      <c r="H26" s="205"/>
      <c r="I26" s="205"/>
    </row>
    <row r="27" customFormat="false" ht="37.5" hidden="false" customHeight="false" outlineLevel="0" collapsed="false">
      <c r="A27" s="290"/>
      <c r="B27" s="290"/>
      <c r="C27" s="290"/>
      <c r="D27" s="286" t="s">
        <v>739</v>
      </c>
      <c r="E27" s="287" t="n">
        <v>149977</v>
      </c>
      <c r="F27" s="205"/>
      <c r="G27" s="205"/>
      <c r="H27" s="205"/>
      <c r="I27" s="205"/>
    </row>
    <row r="28" customFormat="false" ht="56.25" hidden="false" customHeight="false" outlineLevel="0" collapsed="false">
      <c r="A28" s="290"/>
      <c r="B28" s="290"/>
      <c r="C28" s="290"/>
      <c r="D28" s="286" t="s">
        <v>740</v>
      </c>
      <c r="E28" s="287" t="n">
        <v>1664364</v>
      </c>
      <c r="F28" s="205"/>
      <c r="G28" s="205"/>
      <c r="H28" s="205"/>
      <c r="I28" s="205"/>
    </row>
    <row r="29" customFormat="false" ht="18.75" hidden="false" customHeight="false" outlineLevel="0" collapsed="false">
      <c r="A29" s="290"/>
      <c r="B29" s="290"/>
      <c r="C29" s="290"/>
      <c r="D29" s="286" t="s">
        <v>741</v>
      </c>
      <c r="E29" s="287" t="n">
        <v>572346</v>
      </c>
      <c r="F29" s="205"/>
      <c r="G29" s="205"/>
      <c r="H29" s="205"/>
      <c r="I29" s="205"/>
    </row>
    <row r="30" customFormat="false" ht="37.5" hidden="false" customHeight="false" outlineLevel="0" collapsed="false">
      <c r="A30" s="290"/>
      <c r="B30" s="290"/>
      <c r="C30" s="290"/>
      <c r="D30" s="286" t="s">
        <v>742</v>
      </c>
      <c r="E30" s="287" t="n">
        <v>48775</v>
      </c>
      <c r="F30" s="205"/>
      <c r="G30" s="205"/>
      <c r="H30" s="205"/>
      <c r="I30" s="205"/>
    </row>
    <row r="31" customFormat="false" ht="18.75" hidden="false" customHeight="false" outlineLevel="0" collapsed="false">
      <c r="A31" s="290"/>
      <c r="B31" s="290"/>
      <c r="C31" s="290"/>
      <c r="D31" s="286" t="s">
        <v>743</v>
      </c>
      <c r="E31" s="287" t="n">
        <v>1207279</v>
      </c>
      <c r="F31" s="205"/>
      <c r="G31" s="205"/>
      <c r="H31" s="205"/>
      <c r="I31" s="205"/>
    </row>
    <row r="32" customFormat="false" ht="27" hidden="false" customHeight="true" outlineLevel="0" collapsed="false">
      <c r="A32" s="290"/>
      <c r="B32" s="290"/>
      <c r="C32" s="290"/>
      <c r="D32" s="286" t="s">
        <v>744</v>
      </c>
      <c r="E32" s="287" t="n">
        <v>10728</v>
      </c>
      <c r="F32" s="205"/>
      <c r="G32" s="205"/>
      <c r="H32" s="205"/>
      <c r="I32" s="205"/>
    </row>
    <row r="33" customFormat="false" ht="21.75" hidden="false" customHeight="true" outlineLevel="0" collapsed="false">
      <c r="A33" s="290"/>
      <c r="B33" s="290"/>
      <c r="C33" s="290"/>
      <c r="D33" s="286" t="s">
        <v>745</v>
      </c>
      <c r="E33" s="287" t="n">
        <v>8459</v>
      </c>
      <c r="F33" s="205"/>
      <c r="G33" s="205"/>
      <c r="H33" s="205"/>
      <c r="I33" s="205"/>
    </row>
    <row r="34" customFormat="false" ht="26.25" hidden="false" customHeight="true" outlineLevel="0" collapsed="false">
      <c r="A34" s="290"/>
      <c r="B34" s="290"/>
      <c r="C34" s="290"/>
      <c r="D34" s="286" t="s">
        <v>746</v>
      </c>
      <c r="E34" s="287" t="n">
        <v>7232</v>
      </c>
      <c r="F34" s="205"/>
      <c r="G34" s="205"/>
      <c r="H34" s="205"/>
      <c r="I34" s="205"/>
    </row>
    <row r="35" customFormat="false" ht="37.5" hidden="false" customHeight="false" outlineLevel="0" collapsed="false">
      <c r="A35" s="290"/>
      <c r="B35" s="290"/>
      <c r="C35" s="290"/>
      <c r="D35" s="286" t="s">
        <v>747</v>
      </c>
      <c r="E35" s="287" t="n">
        <v>34439</v>
      </c>
      <c r="F35" s="205"/>
      <c r="G35" s="205"/>
      <c r="H35" s="205"/>
      <c r="I35" s="205"/>
    </row>
    <row r="36" customFormat="false" ht="37.5" hidden="false" customHeight="false" outlineLevel="0" collapsed="false">
      <c r="A36" s="290"/>
      <c r="B36" s="290"/>
      <c r="C36" s="290"/>
      <c r="D36" s="286" t="s">
        <v>748</v>
      </c>
      <c r="E36" s="287" t="n">
        <v>67280</v>
      </c>
      <c r="F36" s="205"/>
      <c r="G36" s="205"/>
      <c r="H36" s="205"/>
      <c r="I36" s="205"/>
    </row>
    <row r="37" customFormat="false" ht="37.5" hidden="false" customHeight="false" outlineLevel="0" collapsed="false">
      <c r="A37" s="290"/>
      <c r="B37" s="290"/>
      <c r="C37" s="290"/>
      <c r="D37" s="286" t="s">
        <v>749</v>
      </c>
      <c r="E37" s="287" t="n">
        <v>1476870</v>
      </c>
      <c r="F37" s="205"/>
      <c r="G37" s="205"/>
      <c r="H37" s="205"/>
      <c r="I37" s="205"/>
    </row>
    <row r="38" customFormat="false" ht="18.75" hidden="true" customHeight="false" outlineLevel="0" collapsed="false">
      <c r="A38" s="290"/>
      <c r="B38" s="290"/>
      <c r="C38" s="290"/>
      <c r="D38" s="286" t="s">
        <v>750</v>
      </c>
      <c r="E38" s="291"/>
      <c r="F38" s="205"/>
      <c r="G38" s="205"/>
      <c r="H38" s="205"/>
      <c r="I38" s="205"/>
    </row>
    <row r="40" customFormat="false" ht="18.75" hidden="false" customHeight="false" outlineLevel="0" collapsed="false">
      <c r="A40" s="32" t="s">
        <v>32</v>
      </c>
      <c r="E40" s="32" t="s">
        <v>33</v>
      </c>
      <c r="F40" s="292"/>
      <c r="G40" s="110"/>
    </row>
    <row r="41" s="293" customFormat="true" ht="18.75" hidden="false" customHeight="false" outlineLevel="0" collapsed="false">
      <c r="A41" s="32" t="s">
        <v>34</v>
      </c>
      <c r="E41" s="32"/>
      <c r="F41" s="292"/>
      <c r="G41" s="272"/>
    </row>
    <row r="42" s="293" customFormat="true" ht="18.75" hidden="false" customHeight="false" outlineLevel="0" collapsed="false">
      <c r="D42" s="294"/>
      <c r="E42" s="294"/>
      <c r="F42" s="32"/>
      <c r="G42" s="110"/>
    </row>
    <row r="43" customFormat="false" ht="22.5" hidden="false" customHeight="true" outlineLevel="0" collapsed="false">
      <c r="A43" s="42" t="s">
        <v>35</v>
      </c>
      <c r="B43" s="42"/>
      <c r="C43" s="42"/>
      <c r="D43" s="42"/>
      <c r="E43" s="295" t="s">
        <v>36</v>
      </c>
      <c r="F43" s="295"/>
      <c r="G43" s="296"/>
    </row>
  </sheetData>
  <mergeCells count="2">
    <mergeCell ref="A8:E8"/>
    <mergeCell ref="A43:D43"/>
  </mergeCells>
  <printOptions headings="false" gridLines="false" gridLinesSet="true" horizontalCentered="false" verticalCentered="false"/>
  <pageMargins left="1.18125" right="0.39375"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05</cp:lastModifiedBy>
  <cp:lastPrinted>2019-02-13T12:55:01Z</cp:lastPrinted>
  <dcterms:modified xsi:type="dcterms:W3CDTF">2019-03-04T09:38:25Z</dcterms:modified>
  <cp:revision>0</cp:revision>
  <dc:subject/>
  <dc:title/>
</cp:coreProperties>
</file>