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381">
  <si>
    <t xml:space="preserve">Додаток 1</t>
  </si>
  <si>
    <t xml:space="preserve">до Комплексної програми по соціальному</t>
  </si>
  <si>
    <t xml:space="preserve">захисту окремих категорій громадян в </t>
  </si>
  <si>
    <t xml:space="preserve">м.Бахмуті на 2019-2022 роки, затвердженої</t>
  </si>
  <si>
    <t xml:space="preserve">рішенням Бахмутської міської ради</t>
  </si>
  <si>
    <t xml:space="preserve">28.11.2018 № 6/123-2363</t>
  </si>
  <si>
    <t xml:space="preserve">(Додаток 1</t>
  </si>
  <si>
    <t xml:space="preserve">у редакції рішення</t>
  </si>
  <si>
    <t xml:space="preserve">Бахмутської міської ради</t>
  </si>
  <si>
    <t xml:space="preserve">   22.05.2019 № 6/129-2560_______</t>
  </si>
  <si>
    <t xml:space="preserve">Заходи  з реалізації Комплексної програми по соціальному захисту  окремих категорій громадян в м.Бахмуті на 2019-2022 роки</t>
  </si>
  <si>
    <t xml:space="preserve">РОЗДІЛ  І. Загальні  заходи</t>
  </si>
  <si>
    <t xml:space="preserve">№ з/п</t>
  </si>
  <si>
    <t xml:space="preserve">Завдання</t>
  </si>
  <si>
    <t xml:space="preserve">Зміст заходів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бсяги фінансування по роках, тис.грн.</t>
  </si>
  <si>
    <t xml:space="preserve">Очікуваний результат</t>
  </si>
  <si>
    <t xml:space="preserve">2019 рік</t>
  </si>
  <si>
    <t xml:space="preserve">2020 рік</t>
  </si>
  <si>
    <t xml:space="preserve">2021 рік</t>
  </si>
  <si>
    <t xml:space="preserve">2022 рік</t>
  </si>
  <si>
    <t xml:space="preserve">Всього</t>
  </si>
  <si>
    <t xml:space="preserve">1.</t>
  </si>
  <si>
    <t xml:space="preserve">Створення умов поінформованності населення</t>
  </si>
  <si>
    <t xml:space="preserve">Забезпечення роботи діючих  “Гарячих ліній”, як системи зворотнього  зв’язку між місцевою владою та громадянами в процесі удосконалення питань соціального захисту</t>
  </si>
  <si>
    <t xml:space="preserve">2019-2022  роки</t>
  </si>
  <si>
    <t xml:space="preserve">Управління праці та соціального захисту населення Бахмутської міської ради  (далі– УПСЗН)</t>
  </si>
  <si>
    <t xml:space="preserve">Фінансування не потребує</t>
  </si>
  <si>
    <t xml:space="preserve">Постійна робота 2 «Гарячих ліній» в робочий час </t>
  </si>
  <si>
    <t xml:space="preserve">2.</t>
  </si>
  <si>
    <t xml:space="preserve">Сприяння громадським об’єднанням в реалізації їх статутної діяльності</t>
  </si>
  <si>
    <t xml:space="preserve">Надання фінансової підтримки громадським об’єднанням  на утримання власних відокремлених підрозділів відповідно до Порядку використання коштів,передбачених в міському бюджеті для надання фінансової підтримки громадським об’єднанням осіб з інвалідністю і ветеранів,затвердженого рішенням Бахмутської міської ради від 23.05.2018 №6/113-2219</t>
  </si>
  <si>
    <t xml:space="preserve">УПСЗН</t>
  </si>
  <si>
    <t xml:space="preserve">Міський бюджет</t>
  </si>
  <si>
    <t xml:space="preserve"> 4 громадських об’єднання</t>
  </si>
  <si>
    <t xml:space="preserve">3.</t>
  </si>
  <si>
    <t xml:space="preserve">Удосконалення соціального обслуговування населення</t>
  </si>
  <si>
    <t xml:space="preserve">Забезпечення роботи  мобільного офісу по комплексному наданню соціальної допомоги населенню</t>
  </si>
  <si>
    <t xml:space="preserve">2019-2022 роки</t>
  </si>
  <si>
    <t xml:space="preserve">3090 консультацій щорічно</t>
  </si>
  <si>
    <t xml:space="preserve"> 4.</t>
  </si>
  <si>
    <t xml:space="preserve">Забезпечення роботи мобільного офісу для надання соціальних, адміністративних та інших публічних послуг</t>
  </si>
  <si>
    <t xml:space="preserve">5500 консультацій щорічно</t>
  </si>
  <si>
    <t xml:space="preserve">5.</t>
  </si>
  <si>
    <t xml:space="preserve">Реконструкція будівель для створення соціального центру у форматі «Прозорий офіс» за адресою: м.Бахмут, вул.Перемоги,53</t>
  </si>
  <si>
    <t xml:space="preserve">Державний бюджет</t>
  </si>
  <si>
    <t xml:space="preserve">підвищення стандартів надання  послуг мешканцям м.Бахмут</t>
  </si>
  <si>
    <t xml:space="preserve">Обласний бюджет</t>
  </si>
  <si>
    <t xml:space="preserve">Інші кошти</t>
  </si>
  <si>
    <t xml:space="preserve">Ітого</t>
  </si>
  <si>
    <t xml:space="preserve">Всього:</t>
  </si>
  <si>
    <t xml:space="preserve">по розділу</t>
  </si>
  <si>
    <t xml:space="preserve">в  т.ч.</t>
  </si>
  <si>
    <t xml:space="preserve">Розділ II. Фінансова підтримка окремих категорій громадян</t>
  </si>
  <si>
    <t xml:space="preserve">2.1 Надання матеріальної допомоги</t>
  </si>
  <si>
    <t xml:space="preserve">2.1.1.</t>
  </si>
  <si>
    <t xml:space="preserve">Покращення матеріального стану найбільш вразливих верств населення</t>
  </si>
  <si>
    <t xml:space="preserve">Надання матеріальної допомоги малозабезпеченим  громадянам та особам з інвалідністю згідно  постанови Кабінету Міністрів України від 12.04.2017 № 256</t>
  </si>
  <si>
    <t xml:space="preserve">150 осіб щорічно</t>
  </si>
  <si>
    <t xml:space="preserve">2.1.2.</t>
  </si>
  <si>
    <t xml:space="preserve">Фінансова підтримка військовослужбовців, звільнених з строкової служби</t>
  </si>
  <si>
    <t xml:space="preserve">Надання матеріальної допомоги  військовослужбовцям, звільненим з строкової військової служби згідно постанови Кабінету Міністрів України від 08.04.2015 № 185</t>
  </si>
  <si>
    <t xml:space="preserve">10осіб щорічно</t>
  </si>
  <si>
    <t xml:space="preserve"> </t>
  </si>
  <si>
    <t xml:space="preserve">2.1.3.</t>
  </si>
  <si>
    <t xml:space="preserve">Додаткова  фінансова підтримка ветеранів війни</t>
  </si>
  <si>
    <t xml:space="preserve">Виплата одноразової грошової допомоги до 5 травня ветеранам війни згідно Законів України «Про статус ветеранів війни, гарантії їх соціального захисту», «Про жертви нацистських переслідувань»</t>
  </si>
  <si>
    <t xml:space="preserve">4900 ветеранів війни щорічно</t>
  </si>
  <si>
    <t xml:space="preserve">2.1.4.</t>
  </si>
  <si>
    <t xml:space="preserve">Додаткова фінансова підтримка  постраждалим особам та внутрішньо переміщеним особам</t>
  </si>
  <si>
    <t xml:space="preserve">Надання одноразової грошової допомоги постраждалим особам та особам, які переміщуються з тимчасово окупованої території України або району проведення антитерористичної операції, згідно постанови Кабінету Міністрів України від 01.10.2015 № 535</t>
  </si>
  <si>
    <t xml:space="preserve">50 осіб щорічно</t>
  </si>
  <si>
    <t xml:space="preserve">2.1.5.</t>
  </si>
  <si>
    <t xml:space="preserve">Додаткова фінансова підтримка громадян, постраждалих внаслідокЧорнобильської катастрофи</t>
  </si>
  <si>
    <t xml:space="preserve">Виплата матеріальної допомоги постраждалим внаслідок Чорнобильської катастрофи за рахунок субвенції з обласного бюджету</t>
  </si>
  <si>
    <t xml:space="preserve"> 134  особи щорічно</t>
  </si>
  <si>
    <t xml:space="preserve">2.1.6.</t>
  </si>
  <si>
    <t xml:space="preserve">Надання одноразової матеріальної допомоги малозабезпеченим громадянам  м.Бахмута  згідно Положення про надання матеріальної допомоги окремим категоріям громадян м.Бахмут, затвердженого рішенням  виконкому Бахмутської міської ради :</t>
  </si>
  <si>
    <t xml:space="preserve">малозабезпеченим громадянам та особам з інвалідністю м.Бахмут; онкохворим та тяжкохворим громадянам, які постраждали внаслідок Чорнобильської катастрофи</t>
  </si>
  <si>
    <t xml:space="preserve">512 осіб щорічно</t>
  </si>
  <si>
    <t xml:space="preserve"> внутрішньо переміщеним особам, які зареєстровані і проживають в м. Бахмут</t>
  </si>
  <si>
    <t xml:space="preserve">30 осіб щорічно</t>
  </si>
  <si>
    <t xml:space="preserve">2.1.7.</t>
  </si>
  <si>
    <t xml:space="preserve">Додаткова фінансова підтримка</t>
  </si>
  <si>
    <t xml:space="preserve">Виплата щомісячної стипендії громадянам похилого віку, яким виповнилося 100 і більше років в розмірі 1000 грн.</t>
  </si>
  <si>
    <t xml:space="preserve">Щомісячно на протязі 2019-2022 років</t>
  </si>
  <si>
    <t xml:space="preserve"> 4 особи, яким виповнилося 100 і більше років щорічно</t>
  </si>
  <si>
    <t xml:space="preserve">2.1.8.</t>
  </si>
  <si>
    <t xml:space="preserve">Допомога на поховання</t>
  </si>
  <si>
    <t xml:space="preserve">Надання матеріальної допомоги на поховання окремих категорій громадян згідно Закону України «Про поховання та похоронну справу»</t>
  </si>
  <si>
    <t xml:space="preserve"> 80 осіб щорічно</t>
  </si>
  <si>
    <t xml:space="preserve">2.1.9.</t>
  </si>
  <si>
    <t xml:space="preserve">Сприяння реабілітації осіб з інвалідністю по зору</t>
  </si>
  <si>
    <t xml:space="preserve">Надання матеріальної допомоги особам з інвалідністю по зору 1 та 2 групи на придбання очних протезів </t>
  </si>
  <si>
    <t xml:space="preserve">3 особи з інвалідністю по зору  щорічно</t>
  </si>
  <si>
    <t xml:space="preserve">2.1.10.</t>
  </si>
  <si>
    <t xml:space="preserve">Вшанування Почесних громадян міста</t>
  </si>
  <si>
    <t xml:space="preserve">Надання матеріальної допомоги Почесним громадянам м.Бахмута у розмірі  встановленого законом прожиткового мінімуму на 1 особу  за особистим зверненням</t>
  </si>
  <si>
    <t xml:space="preserve">1 раз на рік 2019-2022 роки </t>
  </si>
  <si>
    <t xml:space="preserve"> 3 Почесних громадян</t>
  </si>
  <si>
    <t xml:space="preserve">2.1.11.</t>
  </si>
  <si>
    <t xml:space="preserve">Фінансова підтримка родин, в яких є дитина з інвалідністю</t>
  </si>
  <si>
    <t xml:space="preserve">Надання матеріальної допомоги батькам, які супроводжують дітей з інвалідністю  для проходження медичної реабілітації </t>
  </si>
  <si>
    <t xml:space="preserve">За потребою 2019-2022 роки</t>
  </si>
  <si>
    <t xml:space="preserve"> 8  осіб щорічно</t>
  </si>
  <si>
    <t xml:space="preserve">2.2.Забезпечення надання компенсаційних виплат та допомог окремим категоріям громадян</t>
  </si>
  <si>
    <t xml:space="preserve">2.2.1.</t>
  </si>
  <si>
    <t xml:space="preserve">Соціальна підтримка cім’ям з дітьми</t>
  </si>
  <si>
    <t xml:space="preserve">Надання тимчасової державної допомоги дітям,батьки яких ухиляються від сплати аліментів, не мають можливості утримувати  дитину</t>
  </si>
  <si>
    <t xml:space="preserve">На протязі 2019-2022 років</t>
  </si>
  <si>
    <t xml:space="preserve">Очікувана середньомісячна кількість осіб – 45</t>
  </si>
  <si>
    <t xml:space="preserve">2.2.2.</t>
  </si>
  <si>
    <t xml:space="preserve">Соціальна підтримка  малозабезпечених сімей</t>
  </si>
  <si>
    <t xml:space="preserve">Надання державної соціальної допомоги малозабезпеченим сім’ям</t>
  </si>
  <si>
    <t xml:space="preserve">Очікувана середньомісячна кількість отримувачів -520</t>
  </si>
  <si>
    <t xml:space="preserve">2.2.3.</t>
  </si>
  <si>
    <t xml:space="preserve">Соціальна підтримка  осіб з інвалідністю та дітей з інвалідністю</t>
  </si>
  <si>
    <t xml:space="preserve">Надання державної соціальної допомоги особам з інвалідністю з дитинства та дітям з інвалідністю</t>
  </si>
  <si>
    <t xml:space="preserve">Очікувана середньомісячна кількість от-римувачів-1090</t>
  </si>
  <si>
    <t xml:space="preserve">2.2.4.</t>
  </si>
  <si>
    <t xml:space="preserve">Соціальна підтримка окремих категорій громадян</t>
  </si>
  <si>
    <t xml:space="preserve">Надання державної соціальної допомоги особам, які не мають права  на пенсію, та особам з інвалідністю, державної соціальної допомоги на догляд</t>
  </si>
  <si>
    <t xml:space="preserve">Очікувана середньомісячна кількість отримувачів- 400</t>
  </si>
  <si>
    <t xml:space="preserve">2.2.5.</t>
  </si>
  <si>
    <t xml:space="preserve">Надання допомоги по догляду за особами з інвалідністю 1 та 2 групи внаслідок психічного розладу</t>
  </si>
  <si>
    <t xml:space="preserve">Очікувана середньомісячна кількість отримувачів-60</t>
  </si>
  <si>
    <t xml:space="preserve">2.2.6.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на протязі 2019-2022 років</t>
  </si>
  <si>
    <t xml:space="preserve">-</t>
  </si>
  <si>
    <t xml:space="preserve">  -</t>
  </si>
  <si>
    <t xml:space="preserve">Очікувана середньомісячна кількість от-римувачів- 20</t>
  </si>
  <si>
    <t xml:space="preserve">2.2.7.</t>
  </si>
  <si>
    <t xml:space="preserve">Щомісячна компенсаційна виплата непрацюючій працездатній особі, яка доглядає за особою з інвалідністю 1 групи, а також за особою, яка досягла 80 річного віку</t>
  </si>
  <si>
    <t xml:space="preserve">Очікувана середньомісячна кількість отримувачів-20</t>
  </si>
  <si>
    <t xml:space="preserve">2.2.8.</t>
  </si>
  <si>
    <t xml:space="preserve">Соціальна підтримка  сімей з дітьми</t>
  </si>
  <si>
    <t xml:space="preserve">Надання  державної допомоги сім’ям з дітьми згідно до  Закону України «Державна допомога сім’ ям  з дітьми»</t>
  </si>
  <si>
    <t xml:space="preserve">Очікувана середньомісячна кількість отримувачів - 2628</t>
  </si>
  <si>
    <t xml:space="preserve">2.2.9.</t>
  </si>
  <si>
    <t xml:space="preserve">Соціальна підтримка окремим категоріям сімей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онкологічні,онкогематологічні захворювання,дитячий церебральний параліч,тяжкі психічні розлади,цукровий діабет 1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 </t>
  </si>
  <si>
    <t xml:space="preserve">Очікувана середньомісячна кількість отримувачів – 24</t>
  </si>
  <si>
    <t xml:space="preserve">2.2.10.</t>
  </si>
  <si>
    <t xml:space="preserve">Соціальна підтримка  студентів</t>
  </si>
  <si>
    <t xml:space="preserve">Виплата соціальних стипендій  студентам (курсантам) вищих навчальних закладів</t>
  </si>
  <si>
    <t xml:space="preserve">139 осіб щорічно</t>
  </si>
  <si>
    <t xml:space="preserve">2.2.11.</t>
  </si>
  <si>
    <t xml:space="preserve">Соціальна підтримка  окремих сімей</t>
  </si>
  <si>
    <t xml:space="preserve">Відшкодування послуги з догляду за дитиною до 3х років «Муніципальна няня»</t>
  </si>
  <si>
    <t xml:space="preserve">Очікувана середньомісячна кількість отримувачів - 5</t>
  </si>
  <si>
    <t xml:space="preserve">2.2.12.</t>
  </si>
  <si>
    <t xml:space="preserve">Соціальна підтримка окремих категорій сімей</t>
  </si>
  <si>
    <t xml:space="preserve">Допомога на дітейсиріт та дітей, позбавлених батьківського піклування, грошового забезпечення батькам 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, оплата послуг із здійснення патронату над дитиною та виплату соціальної допомоги на утримання дитини в сім’ї патронатного вихователя</t>
  </si>
  <si>
    <t xml:space="preserve">В середньому отримають допомогу  14 сімей</t>
  </si>
  <si>
    <t xml:space="preserve">2.2.13.</t>
  </si>
  <si>
    <t xml:space="preserve">Соціальна підтримка внутрішньо переміщених осіб</t>
  </si>
  <si>
    <t xml:space="preserve">Надання щомісячної адресної допомоги внутрішньо переміщеним особам  для покриття витрат на проживання, в тому числі на оплату житловокомунальних послуг</t>
  </si>
  <si>
    <t xml:space="preserve">Очікувана середньомісячна кількість отримувачів-1255</t>
  </si>
  <si>
    <t xml:space="preserve">2.2.14.</t>
  </si>
  <si>
    <t xml:space="preserve">Фінансова підтримка осіб з інвалідністю</t>
  </si>
  <si>
    <t xml:space="preserve">Забезпечення  надання компенсації за невикористане санаторнокурортне лікування особам з інвалідністю згідно постанов Кабінету Міністрів України від 17.06.2004 № 785, від 07.02.2007 № 150</t>
  </si>
  <si>
    <t xml:space="preserve">48 осіб з інвалідністю щорічно</t>
  </si>
  <si>
    <t xml:space="preserve">2.2.15.</t>
  </si>
  <si>
    <t xml:space="preserve">Фінансова підтримка ветеранів війни</t>
  </si>
  <si>
    <t xml:space="preserve">Надання компенсації на тверде паливо та скраплений газ</t>
  </si>
  <si>
    <t xml:space="preserve">90 ветеранів війни щорічно</t>
  </si>
  <si>
    <t xml:space="preserve">2.2.16.</t>
  </si>
  <si>
    <t xml:space="preserve">Фінансова підтримка громадян, які постраждали внаслідок Чорнобильської катастрофи</t>
  </si>
  <si>
    <t xml:space="preserve">Забезпечення компенсаційних виплат громадянам, які постраждали внаслідок Чорнобильської катастрофи</t>
  </si>
  <si>
    <t xml:space="preserve"> 350 осіб щорічно</t>
  </si>
  <si>
    <t xml:space="preserve">2.2.17.</t>
  </si>
  <si>
    <t xml:space="preserve">Підтримка малозабезпечених верств населення</t>
  </si>
  <si>
    <t xml:space="preserve">Надання  житлових субсидій  для відшкодування витрат на оплату  житловокомунальних послуг, придбання скрапленого газу, твердого та рідкого пічного побутового палива </t>
  </si>
  <si>
    <t xml:space="preserve">Очікувана кількість отримувачів – 13025 сімей щорічно</t>
  </si>
  <si>
    <t xml:space="preserve">2.2.18.</t>
  </si>
  <si>
    <t xml:space="preserve">Підтримка соціально незахищених верств населення</t>
  </si>
  <si>
    <t xml:space="preserve">Забезпечення виплати частини невикористаної суми субсидії для відшкодування витрат на оплату послуги централізованого опалення з газоелектропостачання ( монетизація)</t>
  </si>
  <si>
    <t xml:space="preserve">очікувана кількість сімей – 1290 щорічно</t>
  </si>
  <si>
    <t xml:space="preserve">2.2.19.</t>
  </si>
  <si>
    <t xml:space="preserve">Поліпшення житлових умов учасників бойових дій окремих категорій</t>
  </si>
  <si>
    <t xml:space="preserve">Надання грошової компенсації за належні для отримання житлові приміщення</t>
  </si>
  <si>
    <t xml:space="preserve">2  особи щорічно</t>
  </si>
  <si>
    <t xml:space="preserve">2.2.20.</t>
  </si>
  <si>
    <t xml:space="preserve">Фінансова підтримка соціально незахищених верств населення</t>
  </si>
  <si>
    <t xml:space="preserve">Забезпечення  надання компенсації на бензин, ремонт, технічне обслуговування автомобілів та  транспортні обслуговування  (Постанова КМУ №228 від14.02.2007)</t>
  </si>
  <si>
    <t xml:space="preserve">Обласний  бюджет</t>
  </si>
  <si>
    <t xml:space="preserve">70 осіб щорічно</t>
  </si>
  <si>
    <t xml:space="preserve">2.2.21.</t>
  </si>
  <si>
    <t xml:space="preserve">Фінансова підтримка соціально незахищених верств населеня</t>
  </si>
  <si>
    <t xml:space="preserve">Забезпечення надання компенсаційних виплат громадянам, які постраждали внаслідок Чорнобильської катастрофи</t>
  </si>
  <si>
    <t xml:space="preserve">125 осіб щорічно</t>
  </si>
  <si>
    <t xml:space="preserve">2.2.22.</t>
  </si>
  <si>
    <t xml:space="preserve">Забезпечення надання щомісячної допомоги Донецької обласної ради учням професійнотехнічних навчальних закладів і студентам вищих навчальних закладів І-ІV рівнів акредитації з числа дітейсиріт та дітей, позбавлених батьківського піклування, які перебувають на повному державному утриманні</t>
  </si>
  <si>
    <t xml:space="preserve">Очікувана кіль-кість отримува-чів – 75 осіб щорічно</t>
  </si>
  <si>
    <t xml:space="preserve">2.2.23.</t>
  </si>
  <si>
    <t xml:space="preserve">Забезпечення надання компенсацій фізичним особам, які надають соціальні послуги згідно постанови Кабінету Міністрів України від 29 квітня 2004 року № 558</t>
  </si>
  <si>
    <t xml:space="preserve">Очікувана кількість отримувачів - 253 особи щорічно</t>
  </si>
  <si>
    <t xml:space="preserve">2.3.Компенсація пільгового проїзду окремих категорій  громадян</t>
  </si>
  <si>
    <t xml:space="preserve">2.3.1.</t>
  </si>
  <si>
    <t xml:space="preserve">Реалізація права на проїзд пільгової категорії громадян згідно чинного законодавства України</t>
  </si>
  <si>
    <t xml:space="preserve">Забезпечення надання компенсаційних виплат за пільговий проїзд окремих категорій громадян на залізничному транспорті</t>
  </si>
  <si>
    <t xml:space="preserve">22700  осіб щорічно</t>
  </si>
  <si>
    <t xml:space="preserve">2.3.2.</t>
  </si>
  <si>
    <t xml:space="preserve">Забезпечення на дання компенсаційних виплат за пільговий проїзд окремих категорій громадян на електротраспорті</t>
  </si>
  <si>
    <t xml:space="preserve">22700 осіб щорічно</t>
  </si>
  <si>
    <t xml:space="preserve">2.3.3.</t>
  </si>
  <si>
    <t xml:space="preserve">Забезпечення надання компенсаційних виплат за пільговий проїзд окремих категорій громадян на  автотранспорті</t>
  </si>
  <si>
    <t xml:space="preserve">2.3.4.</t>
  </si>
  <si>
    <t xml:space="preserve">Реалізація права на проїзд пільгової  категорії громадян згідно чинного законодавства</t>
  </si>
  <si>
    <t xml:space="preserve">Забезпечення надання пільг з послуг  проїзду один раз на рік осіб, постраждалих від аварії на ЧАЕС 1 та 2 категорії</t>
  </si>
  <si>
    <t xml:space="preserve">один раз на рік 30 осіб</t>
  </si>
  <si>
    <t xml:space="preserve">2.4.Пільги окремим  категоріям громадян на житлово-комунальні послуги та послуги зв’язку</t>
  </si>
  <si>
    <t xml:space="preserve">2.4.1.</t>
  </si>
  <si>
    <t xml:space="preserve">Соціальний захист пільгових категорій громадян</t>
  </si>
  <si>
    <t xml:space="preserve">Надання окремим категоріям громадян пільг за житловокомунальні послуги, передбачені діючим законодавством України</t>
  </si>
  <si>
    <t xml:space="preserve">Очікувана середньомісячна кількість отримувачів-4046</t>
  </si>
  <si>
    <t xml:space="preserve">2.4.2.</t>
  </si>
  <si>
    <t xml:space="preserve">Посилення соціального захисту осіб з інвалідністю по зору 1 та 2 групи та дітей з інвалідністю по зору</t>
  </si>
  <si>
    <t xml:space="preserve">Надання  50% знижки на оплату житловокомунальних послуг, придбання твердого палива та скрапленого газу особам  з  інвалідністю по зору  1 і 2 групи та дітям з інвалідністю по зору до 18 років (за рахунок  субвенції з обласного бюджету)</t>
  </si>
  <si>
    <t xml:space="preserve">127 особам по зору 1 та 2 групи</t>
  </si>
  <si>
    <t xml:space="preserve">2.4.3.</t>
  </si>
  <si>
    <t xml:space="preserve">Посилення соціального захисту ветеранів війни та осіб з інвалідністю</t>
  </si>
  <si>
    <t xml:space="preserve">Встановлення квартирних телефонів особам з інвалідністю 1,2 групи</t>
  </si>
  <si>
    <t xml:space="preserve">20 особам з інвалідністю </t>
  </si>
  <si>
    <t xml:space="preserve">2.4.4.</t>
  </si>
  <si>
    <t xml:space="preserve">Надання 50% знижки на оплату  послуг зв’язку особам з інвалідністю по зору 1 та 2 групи</t>
  </si>
  <si>
    <t xml:space="preserve">Щомісячнона протязі 2019-2022 років</t>
  </si>
  <si>
    <t xml:space="preserve">105 особам з інвалідністю по зору 1 та 2 групи</t>
  </si>
  <si>
    <t xml:space="preserve">2.4.5.</t>
  </si>
  <si>
    <t xml:space="preserve">Забезпечення надання пільг з послуг зв’язку ветеранам війни </t>
  </si>
  <si>
    <t xml:space="preserve">850 ветеранам війни та особам з інвалідністю</t>
  </si>
  <si>
    <t xml:space="preserve">2.4.6.</t>
  </si>
  <si>
    <t xml:space="preserve">Покращення матеріально –побутових умов  </t>
  </si>
  <si>
    <t xml:space="preserve">Надання додаткової 50 % знижки  до пільг , передбачених діючим законодавством України, на оплату  за житловокомунальні послуги, в межах соціальних норм користування,  членам сімей загиблих воїнів  в Афганістані</t>
  </si>
  <si>
    <t xml:space="preserve">5 сім’ям </t>
  </si>
  <si>
    <t xml:space="preserve">2.4.7.</t>
  </si>
  <si>
    <t xml:space="preserve">Підтримка окремих категорій громадян при сплаті за житловокомунальні послуги</t>
  </si>
  <si>
    <t xml:space="preserve">Надання 50% знижки на оплату  за житловокомунальні послуги, в межах соціальних норм користування, сім’ям осіб, які проживали у м.Бахмуті і загинули у результаті обстрілу території м. Бахмута у 2015 році </t>
  </si>
  <si>
    <t xml:space="preserve">2сім’ ї</t>
  </si>
  <si>
    <t xml:space="preserve">2.4.8.</t>
  </si>
  <si>
    <t xml:space="preserve">Додатковий соціальний захист Почесних громадян</t>
  </si>
  <si>
    <t xml:space="preserve">Надання 100% знижки на оплату  за житловокомунальні послуги, в межах соціальних норм користування, Почесним громадянам  м. Бахмута</t>
  </si>
  <si>
    <t xml:space="preserve">2 Почесним громадянам</t>
  </si>
  <si>
    <t xml:space="preserve">Ітого по розділу</t>
  </si>
  <si>
    <t xml:space="preserve">в т.ч</t>
  </si>
  <si>
    <t xml:space="preserve">РОЗДІЛ III.  Додаткові заходи щодо соціального захисту окремих категорій громадян</t>
  </si>
  <si>
    <t xml:space="preserve">3.1.</t>
  </si>
  <si>
    <t xml:space="preserve">Покращення стану здоров’я окремих категорій громадян</t>
  </si>
  <si>
    <t xml:space="preserve">Забезпечення  санаторно-курортним лікуванням осіб з інвалідністю</t>
  </si>
  <si>
    <t xml:space="preserve">22 особи щорічно</t>
  </si>
  <si>
    <t xml:space="preserve">3.2.</t>
  </si>
  <si>
    <t xml:space="preserve">Забезпечення санаторно-курортним лікуванням громадян, постраждалих від Чорнобильської катастрофи</t>
  </si>
  <si>
    <t xml:space="preserve">25  осіб щорічно</t>
  </si>
  <si>
    <t xml:space="preserve">3.3.</t>
  </si>
  <si>
    <t xml:space="preserve">Реабілітація дітей з інвалідністю</t>
  </si>
  <si>
    <t xml:space="preserve">Направлення дітей з  інвалідністю на реабілітацію згідно Порядку використання коштів у державному бюджеті для здійснення заходів з реабілітації дітей з інвалідністю, затвердженого постановою Кабінету Міністрів України  від 20.06.2012№572(із змінами)</t>
  </si>
  <si>
    <t xml:space="preserve">3 дитини щорічно</t>
  </si>
  <si>
    <t xml:space="preserve">3.4.</t>
  </si>
  <si>
    <t xml:space="preserve">Реабілітація осіб з інвалідністю</t>
  </si>
  <si>
    <t xml:space="preserve">Забезпечення  окремих категорій громадян технічними та іншими засобами реабілітації, протезноортопедичними виробами</t>
  </si>
  <si>
    <t xml:space="preserve">Із розрахунку 1190 одиниць виробів щорічно</t>
  </si>
  <si>
    <t xml:space="preserve">3.5.</t>
  </si>
  <si>
    <t xml:space="preserve">Забезпечення безоплатного поховання осіб з інвалідністю внаслідок війни та учасників бойових дій</t>
  </si>
  <si>
    <t xml:space="preserve">26 осіб щорічно</t>
  </si>
  <si>
    <t xml:space="preserve">3.6.</t>
  </si>
  <si>
    <t xml:space="preserve">Покращення матеріальнопобутових умов та надання всебічної допомоги</t>
  </si>
  <si>
    <t xml:space="preserve">Забезпечення надання пільг з капітального ремонту деяким категоріям осіб,які мають право на відповідну пільгу, згідно постанови Кабінету Міністрів України від 20.05.2009 № 565</t>
  </si>
  <si>
    <t xml:space="preserve">2 особам щорічно</t>
  </si>
  <si>
    <t xml:space="preserve">3.7.</t>
  </si>
  <si>
    <t xml:space="preserve">Посилення соціального захисту осіб, звільнених з місцьпозбавлення волі</t>
  </si>
  <si>
    <t xml:space="preserve">Надання допомоги в оформленні паспортів особам , звільненим з місць позбавлення волі та бездомним громадянам</t>
  </si>
  <si>
    <t xml:space="preserve">УПСЗН, Бахмутський міський центр соціальних служб для сім’ї, дітей та молоді(далі –БМЦСССДМ)</t>
  </si>
  <si>
    <t xml:space="preserve">6 особам щорічно</t>
  </si>
  <si>
    <t xml:space="preserve">3.8.</t>
  </si>
  <si>
    <t xml:space="preserve">Запобігання переохолодженню громадян в період сильних морозів</t>
  </si>
  <si>
    <t xml:space="preserve">Організація  пунктів обігріву для громадян м.Бахмута в осінньозимовий період</t>
  </si>
  <si>
    <t xml:space="preserve">2019-2022 роки листопад березень</t>
  </si>
  <si>
    <t xml:space="preserve">УПСЗН, відділ з питань цивільного  захисту,мобілізаційноїта оборонної роботи Бахмутської міської ради,відділ торгівлі, громадського харчування, побутових та платних послуг Бахмутської міської ради, суб’єкти господарювання</t>
  </si>
  <si>
    <t xml:space="preserve">300 осіб</t>
  </si>
  <si>
    <t xml:space="preserve">інші кошти</t>
  </si>
  <si>
    <t xml:space="preserve">3.9.</t>
  </si>
  <si>
    <t xml:space="preserve">Додаткова підтримкагромадянпохилого віку та осіб з інвалідністю, які знаходяться на обслуговуванні в територіальному центрі</t>
  </si>
  <si>
    <t xml:space="preserve">Надання грошової та натуральної допомоги  малозабезпеченим  громадянам похилого віку та особам з інвалідністю, які знаходяться на обслуговуванні в територіальному центрі</t>
  </si>
  <si>
    <t xml:space="preserve">Щоквартально 2019-2022 роки</t>
  </si>
  <si>
    <t xml:space="preserve">Територіальний  центр надання соціальних послуг Бахмутської міської ради (далі- територіальний центр), суб’єкти господарювання</t>
  </si>
  <si>
    <t xml:space="preserve">900 осіб</t>
  </si>
  <si>
    <t xml:space="preserve">3.10.</t>
  </si>
  <si>
    <t xml:space="preserve">Підтримка малозабезпечених громадян та осіб з інвалідністю</t>
  </si>
  <si>
    <t xml:space="preserve">Організація благодійних обідів для малозабезпечених громадян та особам з інвалідністю, які обслуговуються територіальним центром </t>
  </si>
  <si>
    <t xml:space="preserve">Постійно, щомісячно 2019-2022 роки</t>
  </si>
  <si>
    <t xml:space="preserve">Територіальний центр, суб’єкти господарювавання</t>
  </si>
  <si>
    <t xml:space="preserve">100 осіб</t>
  </si>
  <si>
    <t xml:space="preserve">3.11.</t>
  </si>
  <si>
    <t xml:space="preserve">Створення умов для підтримки осіб з інвалідністю</t>
  </si>
  <si>
    <t xml:space="preserve">Продовження  роботи “Соціального таксі”по пільговому перевезенню осіб з інвалідністю  міста</t>
  </si>
  <si>
    <t xml:space="preserve">УПСЗН, суб’єкти господарювання, які надають послуги з автоперевезення (за згодою)</t>
  </si>
  <si>
    <t xml:space="preserve">Інші кошти </t>
  </si>
  <si>
    <t xml:space="preserve">800  осіб</t>
  </si>
  <si>
    <t xml:space="preserve">в т.ч.</t>
  </si>
  <si>
    <t xml:space="preserve">Розділ IV. Додаткові заходи щодо соціального захисту учасників Революції Гідності, учасників антитерористичної операції (операції об’єднаних сил)  та членів сімей загиблих учасників антитерористичної  операції (операції об’єднаних сил), які проживають в м.Бахмуті</t>
  </si>
  <si>
    <t xml:space="preserve">4.1.</t>
  </si>
  <si>
    <t xml:space="preserve">Оздоровлення учасників  АТО/ООС, Революції Гідності</t>
  </si>
  <si>
    <t xml:space="preserve">Забезпечення учасників Революції Гідності, учасників АТО/ООС санаторнокурортним лікуванням згідно постанови Кабінету Міністрів України від 31.03.2015 № 200, із  змінами</t>
  </si>
  <si>
    <t xml:space="preserve"> 11  учасників АТО/ООС щорічно</t>
  </si>
  <si>
    <t xml:space="preserve">4.2.</t>
  </si>
  <si>
    <t xml:space="preserve">Психологічна реабілітація учасників Революції Гідності, учасників АТО/ООС</t>
  </si>
  <si>
    <t xml:space="preserve">Направлення учасників Революції Гідності, учасників АТО/ООС на психологічну реабілітацію згідно постанови Кабінету Міністрів України від  27.12.2017 № 1057 із змінами</t>
  </si>
  <si>
    <t xml:space="preserve">30 учасників АТО/ООС щорічно</t>
  </si>
  <si>
    <t xml:space="preserve">4.3.</t>
  </si>
  <si>
    <t xml:space="preserve">Професійна адаптація учасників Революції Гідності, учасників АТО/ООС</t>
  </si>
  <si>
    <t xml:space="preserve">Направлення  учасників Революції Гідності, учасників АТО/ООС на професійну адаптацію згідно постанови Кабінету Міністрів України від 21.06.2017 №432 із змінами</t>
  </si>
  <si>
    <t xml:space="preserve">37 учасників АТО/ООС щорічно</t>
  </si>
  <si>
    <t xml:space="preserve">4.4.</t>
  </si>
  <si>
    <t xml:space="preserve">Додаткова фінансова підтримка учасників Революції Гідності, учасників АТО/ООС та членів сімей загиблих учасників АТО/ООС</t>
  </si>
  <si>
    <t xml:space="preserve">Надання одноразової матеріальної допомоги особам з інвалідністю внаслідок війни з числа учасникам Революції Гідності, учасників АТО/ООС та членам сімей загиблих учасників АТО/ООС за рахунок субвенції з обласного бюджету</t>
  </si>
  <si>
    <t xml:space="preserve">36 учасників АТО/ООС щорічно</t>
  </si>
  <si>
    <t xml:space="preserve">4.5.</t>
  </si>
  <si>
    <t xml:space="preserve">Додаткова підтримка при сплаті за житло во комунальні послуги</t>
  </si>
  <si>
    <t xml:space="preserve">Надання додаткової 50 % знижки  до пільг, передбачених діючим законодавством України, за житловокомунальні послуги членам сімей загиблих учасників Революції Гідності, учасників  АТО/ООС в межах соціальних норм користування </t>
  </si>
  <si>
    <t xml:space="preserve">3 сім’їзагиблих учасників АТО/ООС</t>
  </si>
  <si>
    <t xml:space="preserve">4.6.</t>
  </si>
  <si>
    <t xml:space="preserve">Покращення   матеріального стану</t>
  </si>
  <si>
    <t xml:space="preserve">Надання матеріальної допомоги учасникам Революції Гідності, учасникам АТО/ООС,  які проживають в м. Бахмуті та  членам  сімей загиблих учасників АТО/ООС, які проживають в м.Бахмуті (у тому числі з числа внутрішньо переміщених осіб)</t>
  </si>
  <si>
    <t xml:space="preserve">УПСЗН </t>
  </si>
  <si>
    <t xml:space="preserve">40 учасників АТО/ООС та 4 члена сімей загиблих щорічно</t>
  </si>
  <si>
    <t xml:space="preserve">4.7.</t>
  </si>
  <si>
    <t xml:space="preserve">Посилення соціального захисту</t>
  </si>
  <si>
    <t xml:space="preserve">Забезпечення безоплатним одноразовим харчуванням учнів закладів загальної середньої освіти Бахмутської  міської ради, один з батьків яких загинув  в ході АТО/ООС під час захисту не залежності, суверенітету та територіальної цілісності України або в результаті участі в Революції Гідності</t>
  </si>
  <si>
    <t xml:space="preserve">Управління освіти Бахмутської міської ради</t>
  </si>
  <si>
    <t xml:space="preserve">1 дитина  щорічно</t>
  </si>
  <si>
    <t xml:space="preserve">4.8.</t>
  </si>
  <si>
    <t xml:space="preserve">Звільнення батьків або осіб, які їх замінюють у сім’ях, в яких один з батьків загинув в ході АТО/ООС під час захисту незалежності, суверенітету та територіальної цілісності України від сплати за харчування дітей в закладах дошкільної освіти Бахмутської міської ради</t>
  </si>
  <si>
    <t xml:space="preserve">2 дитини  щорічно</t>
  </si>
  <si>
    <t xml:space="preserve">РОЗДІЛV.Створення умов для відпочинку та досугу</t>
  </si>
  <si>
    <t xml:space="preserve">5.1.</t>
  </si>
  <si>
    <t xml:space="preserve">Відзначення пам’ятних дат та подій</t>
  </si>
  <si>
    <t xml:space="preserve">Надання одноразової грошової  допомоги окремим категоріям громадян пільгових категорій до святкових дат та подій, згідно Положення про надання матеріальної допомоги окремим категоріям громадянм м.Бахмута, затвердженого рішенням виконкому Бахмутської міської ради</t>
  </si>
  <si>
    <t xml:space="preserve">Щорічно на протязі 2019-2022 років</t>
  </si>
  <si>
    <t xml:space="preserve">330 осіб щорічно</t>
  </si>
  <si>
    <t xml:space="preserve">5.2.</t>
  </si>
  <si>
    <t xml:space="preserve">Вшанування  ветеранів  війни, старожилів міста та інших громадян  пільгових категорій</t>
  </si>
  <si>
    <t xml:space="preserve">Організація  поздоровлення на дому громадян пільгових категорій та старожилівювілярів до пам’ятних дат та подій, Дня міста</t>
  </si>
  <si>
    <t xml:space="preserve">Територіальний  центр, суб’єкти господарювання</t>
  </si>
  <si>
    <t xml:space="preserve">10  осіб щорічно</t>
  </si>
  <si>
    <t xml:space="preserve">5.3.</t>
  </si>
  <si>
    <t xml:space="preserve">Поздоровлення окремих категорій громадян</t>
  </si>
  <si>
    <t xml:space="preserve">Організація поздоровлення окремих категорій громадян до святкових дат і подій</t>
  </si>
  <si>
    <t xml:space="preserve">400 осіб щорічно</t>
  </si>
  <si>
    <t xml:space="preserve">5.4.</t>
  </si>
  <si>
    <t xml:space="preserve">Відзначення   пам’ятних  дат  та подій</t>
  </si>
  <si>
    <t xml:space="preserve">Проведення загальноміських свят і заходів за напрямком роботи УПСЗН </t>
  </si>
  <si>
    <t xml:space="preserve">5 міських заходів</t>
  </si>
  <si>
    <t xml:space="preserve">5.5.</t>
  </si>
  <si>
    <t xml:space="preserve">Організація дозвілля</t>
  </si>
  <si>
    <t xml:space="preserve">Організація поздоровлення  дітей – сиріт та дітей, позбавлених батьківського піклування, які виховуються в прийомних сім’ях, з Міжнародним Днем захисту дітей, Днем Святого Миколая</t>
  </si>
  <si>
    <t xml:space="preserve">БМЦСССДМ</t>
  </si>
  <si>
    <t xml:space="preserve">50 дітей  щорічно</t>
  </si>
  <si>
    <t xml:space="preserve">5.6.</t>
  </si>
  <si>
    <t xml:space="preserve">Організація дозвілля дітей пільгових категорій</t>
  </si>
  <si>
    <t xml:space="preserve">Організація проведення заходів для дітей з інвалідністю дошкільного та шкільного віку, присвячених Міжнародному дню людей з інвалідністю, які відвідують дитячий клуб «Промінчик»</t>
  </si>
  <si>
    <t xml:space="preserve"> 25 дітей щорічно</t>
  </si>
  <si>
    <t xml:space="preserve">5.7.</t>
  </si>
  <si>
    <t xml:space="preserve">Організація вручення новорічних подарунків дітям з інвалідністю та дітям із багатодітних сімей, які виховуються в загальноосвітніх закладах та дітям,які  постраждали  від Чорнобильської катастрофи</t>
  </si>
  <si>
    <t xml:space="preserve">БМЦСССДМ,Управління молодіжної політики та у справах дітей Бахмутської міської ради</t>
  </si>
  <si>
    <t xml:space="preserve">80  дітей щорічно</t>
  </si>
  <si>
    <t xml:space="preserve">5.8.</t>
  </si>
  <si>
    <t xml:space="preserve">Організація вручення подарунків  дітям сиротам, дітям, позбавленим батьківського піклування, які навчаються в закладах загальної середньої освіти Бахмутської міської ради та вихованцям  дошкільного навчального закладу компенсуючого типу, дитячого садку № 24 «Сонечко»</t>
  </si>
  <si>
    <t xml:space="preserve">Управління освіти</t>
  </si>
  <si>
    <t xml:space="preserve"> 50  дітей щорічно</t>
  </si>
  <si>
    <t xml:space="preserve">Всього по програмі</t>
  </si>
  <si>
    <t xml:space="preserve">Додаток 1  "Заходи з реалізації Комплексної програми по соціальному захисту окремих категрій громадян в м.Бахмуті на 2019-2022 роки"до Комплексної програми по соціальному захисту окремих категорій громадян в м.Бахмуті на 2019-2022 роки,  затвердженої рішенням Бахмутської міської ради 28.11.2018 № 6/123-2363, із внесеними до неї змінами , підготовлено Управлінням праці та соціального захисту населення Бахмутської міської ради</t>
  </si>
  <si>
    <t xml:space="preserve">Заступник начальника Управління</t>
  </si>
  <si>
    <t xml:space="preserve">О.О.Гавришева</t>
  </si>
  <si>
    <t xml:space="preserve">праці та соціального захисту населення</t>
  </si>
  <si>
    <t xml:space="preserve">Бахмутської  міської ради</t>
  </si>
  <si>
    <t xml:space="preserve">Секретар Бахмутської міської ради</t>
  </si>
  <si>
    <t xml:space="preserve">С.І.К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zakon1.rada.gov.ua/laws/show/558-2004-&#1087;" TargetMode="External"/><Relationship Id="rId2" Type="http://schemas.openxmlformats.org/officeDocument/2006/relationships/hyperlink" Target="http://artemrada.gov.ua/department/amcsssdm" TargetMode="External"/><Relationship Id="rId3" Type="http://schemas.openxmlformats.org/officeDocument/2006/relationships/hyperlink" Target="http://artemrada.gov.ua/department/v&#1110;dd&#1110;ltorg&#1110;vl&#111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93"/>
  <sheetViews>
    <sheetView showFormulas="false" showGridLines="true" showRowColHeaders="true" showZeros="true" rightToLeft="false" tabSelected="true" showOutlineSymbols="true" defaultGridColor="true" view="pageBreakPreview" topLeftCell="A172" colorId="64" zoomScale="75" zoomScaleNormal="75" zoomScalePageLayoutView="75" workbookViewId="0">
      <selection pane="topLeft" activeCell="H16" activeCellId="0" sqref="H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0.41"/>
    <col collapsed="false" customWidth="true" hidden="false" outlineLevel="0" max="3" min="3" style="1" width="45.56"/>
    <col collapsed="false" customWidth="true" hidden="false" outlineLevel="0" max="4" min="4" style="1" width="13.41"/>
    <col collapsed="false" customWidth="true" hidden="false" outlineLevel="0" max="5" min="5" style="1" width="24.56"/>
    <col collapsed="false" customWidth="true" hidden="false" outlineLevel="0" max="6" min="6" style="1" width="20.99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9" min="9" style="1" width="13.28"/>
    <col collapsed="false" customWidth="true" hidden="false" outlineLevel="0" max="10" min="10" style="1" width="12.99"/>
    <col collapsed="false" customWidth="true" hidden="false" outlineLevel="0" max="11" min="11" style="1" width="14.41"/>
    <col collapsed="false" customWidth="true" hidden="false" outlineLevel="0" max="12" min="12" style="1" width="18.7"/>
    <col collapsed="false" customWidth="false" hidden="false" outlineLevel="0" max="257" min="13" style="1" width="9.14"/>
  </cols>
  <sheetData>
    <row r="2" customFormat="false" ht="21" hidden="false" customHeight="true" outlineLevel="0" collapsed="false">
      <c r="H2" s="1" t="s">
        <v>0</v>
      </c>
    </row>
    <row r="3" customFormat="false" ht="17.25" hidden="false" customHeight="true" outlineLevel="0" collapsed="false">
      <c r="H3" s="2" t="s">
        <v>1</v>
      </c>
    </row>
    <row r="4" customFormat="false" ht="16.5" hidden="false" customHeight="false" outlineLevel="0" collapsed="false">
      <c r="H4" s="2" t="s">
        <v>2</v>
      </c>
      <c r="I4" s="2"/>
      <c r="J4" s="2"/>
      <c r="K4" s="2"/>
    </row>
    <row r="5" customFormat="false" ht="16.5" hidden="false" customHeight="false" outlineLevel="0" collapsed="false">
      <c r="H5" s="2" t="s">
        <v>3</v>
      </c>
      <c r="I5" s="2"/>
      <c r="J5" s="2"/>
      <c r="K5" s="2"/>
    </row>
    <row r="6" customFormat="false" ht="16.5" hidden="false" customHeight="false" outlineLevel="0" collapsed="false">
      <c r="H6" s="2" t="s">
        <v>4</v>
      </c>
      <c r="I6" s="2"/>
      <c r="J6" s="2"/>
      <c r="K6" s="2"/>
    </row>
    <row r="7" customFormat="false" ht="16.5" hidden="false" customHeight="false" outlineLevel="0" collapsed="false">
      <c r="H7" s="2" t="s">
        <v>5</v>
      </c>
      <c r="I7" s="2"/>
      <c r="J7" s="2"/>
      <c r="K7" s="2"/>
    </row>
    <row r="8" customFormat="false" ht="16.5" hidden="false" customHeight="false" outlineLevel="0" collapsed="false">
      <c r="H8" s="2"/>
      <c r="I8" s="2"/>
      <c r="J8" s="2"/>
      <c r="K8" s="2"/>
    </row>
    <row r="9" customFormat="false" ht="16.5" hidden="false" customHeight="false" outlineLevel="0" collapsed="false">
      <c r="H9" s="2" t="s">
        <v>6</v>
      </c>
      <c r="I9" s="2"/>
      <c r="J9" s="2"/>
      <c r="K9" s="2"/>
    </row>
    <row r="10" customFormat="false" ht="16.5" hidden="false" customHeight="false" outlineLevel="0" collapsed="false">
      <c r="H10" s="2" t="s">
        <v>7</v>
      </c>
      <c r="I10" s="2"/>
      <c r="J10" s="2"/>
      <c r="K10" s="2"/>
    </row>
    <row r="11" customFormat="false" ht="16.5" hidden="false" customHeight="false" outlineLevel="0" collapsed="false">
      <c r="H11" s="2" t="s">
        <v>8</v>
      </c>
      <c r="I11" s="2"/>
      <c r="J11" s="2"/>
      <c r="K11" s="2"/>
    </row>
    <row r="12" customFormat="false" ht="16.5" hidden="false" customHeight="false" outlineLevel="0" collapsed="false">
      <c r="H12" s="2" t="s">
        <v>9</v>
      </c>
      <c r="I12" s="2"/>
      <c r="J12" s="2"/>
      <c r="K12" s="2"/>
    </row>
    <row r="13" customFormat="false" ht="16.5" hidden="false" customHeight="false" outlineLevel="0" collapsed="false">
      <c r="H13" s="2"/>
      <c r="I13" s="2"/>
      <c r="J13" s="2"/>
      <c r="K13" s="2"/>
    </row>
    <row r="14" customFormat="false" ht="16.5" hidden="false" customHeight="false" outlineLevel="0" collapsed="false">
      <c r="H14" s="2"/>
      <c r="I14" s="2"/>
      <c r="J14" s="2"/>
      <c r="K14" s="2"/>
    </row>
    <row r="15" customFormat="false" ht="16.5" hidden="false" customHeight="false" outlineLevel="0" collapsed="false">
      <c r="H15" s="2"/>
      <c r="I15" s="2"/>
      <c r="J15" s="2"/>
      <c r="K15" s="2"/>
    </row>
    <row r="16" customFormat="false" ht="16.5" hidden="false" customHeight="false" outlineLevel="0" collapsed="false">
      <c r="H16" s="2"/>
      <c r="I16" s="2"/>
      <c r="J16" s="2"/>
      <c r="K16" s="2"/>
    </row>
    <row r="17" customFormat="false" ht="13.5" hidden="false" customHeight="true" outlineLevel="0" collapsed="false">
      <c r="H17" s="2"/>
      <c r="I17" s="2"/>
      <c r="J17" s="2"/>
      <c r="K17" s="2"/>
    </row>
    <row r="18" customFormat="false" ht="16.5" hidden="true" customHeight="false" outlineLevel="0" collapsed="false">
      <c r="H18" s="2"/>
      <c r="I18" s="2"/>
      <c r="J18" s="2"/>
      <c r="K18" s="2"/>
    </row>
    <row r="19" customFormat="false" ht="16.5" hidden="true" customHeight="false" outlineLevel="0" collapsed="false"/>
    <row r="20" customFormat="false" ht="16.5" hidden="true" customHeight="false" outlineLevel="0" collapsed="false"/>
    <row r="21" customFormat="false" ht="16.5" hidden="false" customHeight="false" outlineLevel="0" collapsed="false">
      <c r="A21" s="3" t="s">
        <v>10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A22" s="4" t="s">
        <v>11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6.5" hidden="false" customHeight="true" outlineLevel="0" collapsed="false">
      <c r="A23" s="5" t="s">
        <v>12</v>
      </c>
      <c r="B23" s="5" t="s">
        <v>13</v>
      </c>
      <c r="C23" s="5" t="s">
        <v>14</v>
      </c>
      <c r="D23" s="5" t="s">
        <v>15</v>
      </c>
      <c r="E23" s="5" t="s">
        <v>16</v>
      </c>
      <c r="F23" s="5" t="s">
        <v>17</v>
      </c>
      <c r="G23" s="5" t="s">
        <v>18</v>
      </c>
      <c r="H23" s="5"/>
      <c r="I23" s="5"/>
      <c r="J23" s="5"/>
      <c r="K23" s="5"/>
      <c r="L23" s="5" t="s">
        <v>19</v>
      </c>
    </row>
    <row r="24" customFormat="false" ht="16.5" hidden="false" customHeight="true" outlineLevel="0" collapsed="false">
      <c r="A24" s="5"/>
      <c r="B24" s="5"/>
      <c r="C24" s="5"/>
      <c r="D24" s="5"/>
      <c r="E24" s="5"/>
      <c r="F24" s="5"/>
      <c r="G24" s="5" t="s">
        <v>20</v>
      </c>
      <c r="H24" s="5" t="s">
        <v>21</v>
      </c>
      <c r="I24" s="5" t="s">
        <v>22</v>
      </c>
      <c r="J24" s="5" t="s">
        <v>23</v>
      </c>
      <c r="K24" s="5" t="s">
        <v>24</v>
      </c>
      <c r="L24" s="5"/>
    </row>
    <row r="25" customFormat="false" ht="16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</row>
    <row r="26" s="7" customFormat="true" ht="16.5" hidden="false" customHeight="false" outlineLevel="0" collapsed="false">
      <c r="A26" s="6" t="n">
        <v>1</v>
      </c>
      <c r="B26" s="6" t="n">
        <v>2</v>
      </c>
      <c r="C26" s="6" t="n">
        <v>3</v>
      </c>
      <c r="D26" s="6" t="n">
        <v>4</v>
      </c>
      <c r="E26" s="6" t="n">
        <v>5</v>
      </c>
      <c r="F26" s="6" t="n">
        <v>6</v>
      </c>
      <c r="G26" s="6" t="n">
        <v>7</v>
      </c>
      <c r="H26" s="6" t="n">
        <v>8</v>
      </c>
      <c r="I26" s="6" t="n">
        <v>9</v>
      </c>
      <c r="J26" s="6" t="n">
        <v>10</v>
      </c>
      <c r="K26" s="6" t="n">
        <v>11</v>
      </c>
      <c r="L26" s="6" t="n">
        <v>12</v>
      </c>
    </row>
    <row r="27" customFormat="false" ht="86.25" hidden="false" customHeight="true" outlineLevel="0" collapsed="false">
      <c r="A27" s="6" t="s">
        <v>25</v>
      </c>
      <c r="B27" s="8" t="s">
        <v>26</v>
      </c>
      <c r="C27" s="8" t="s">
        <v>27</v>
      </c>
      <c r="D27" s="8" t="s">
        <v>28</v>
      </c>
      <c r="E27" s="8" t="s">
        <v>29</v>
      </c>
      <c r="F27" s="8" t="s">
        <v>30</v>
      </c>
      <c r="G27" s="9"/>
      <c r="H27" s="9"/>
      <c r="I27" s="9"/>
      <c r="J27" s="9"/>
      <c r="K27" s="9"/>
      <c r="L27" s="8" t="s">
        <v>31</v>
      </c>
    </row>
    <row r="28" customFormat="false" ht="178.5" hidden="false" customHeight="true" outlineLevel="0" collapsed="false">
      <c r="A28" s="6" t="s">
        <v>32</v>
      </c>
      <c r="B28" s="8" t="s">
        <v>33</v>
      </c>
      <c r="C28" s="8" t="s">
        <v>34</v>
      </c>
      <c r="D28" s="8" t="s">
        <v>28</v>
      </c>
      <c r="E28" s="8" t="s">
        <v>35</v>
      </c>
      <c r="F28" s="8" t="s">
        <v>36</v>
      </c>
      <c r="G28" s="9" t="n">
        <v>140</v>
      </c>
      <c r="H28" s="9" t="n">
        <v>160</v>
      </c>
      <c r="I28" s="9" t="n">
        <v>180</v>
      </c>
      <c r="J28" s="9" t="n">
        <v>200</v>
      </c>
      <c r="K28" s="9" t="n">
        <v>680</v>
      </c>
      <c r="L28" s="8" t="s">
        <v>37</v>
      </c>
    </row>
    <row r="29" customFormat="false" ht="70.5" hidden="false" customHeight="true" outlineLevel="0" collapsed="false">
      <c r="A29" s="6" t="s">
        <v>38</v>
      </c>
      <c r="B29" s="8" t="s">
        <v>39</v>
      </c>
      <c r="C29" s="8" t="s">
        <v>40</v>
      </c>
      <c r="D29" s="8" t="s">
        <v>41</v>
      </c>
      <c r="E29" s="8" t="s">
        <v>35</v>
      </c>
      <c r="F29" s="8" t="s">
        <v>36</v>
      </c>
      <c r="G29" s="9" t="n">
        <v>150</v>
      </c>
      <c r="H29" s="9" t="n">
        <v>170</v>
      </c>
      <c r="I29" s="9" t="n">
        <v>190</v>
      </c>
      <c r="J29" s="9" t="n">
        <v>210</v>
      </c>
      <c r="K29" s="9" t="n">
        <v>720</v>
      </c>
      <c r="L29" s="8" t="s">
        <v>42</v>
      </c>
    </row>
    <row r="30" customFormat="false" ht="74.25" hidden="false" customHeight="true" outlineLevel="0" collapsed="false">
      <c r="A30" s="6" t="s">
        <v>43</v>
      </c>
      <c r="B30" s="8" t="s">
        <v>39</v>
      </c>
      <c r="C30" s="8" t="s">
        <v>44</v>
      </c>
      <c r="D30" s="8" t="s">
        <v>41</v>
      </c>
      <c r="E30" s="8" t="s">
        <v>35</v>
      </c>
      <c r="F30" s="8" t="s">
        <v>36</v>
      </c>
      <c r="G30" s="9" t="n">
        <v>180</v>
      </c>
      <c r="H30" s="9" t="n">
        <v>230</v>
      </c>
      <c r="I30" s="9" t="n">
        <v>280</v>
      </c>
      <c r="J30" s="9" t="n">
        <v>330</v>
      </c>
      <c r="K30" s="9" t="n">
        <v>1020</v>
      </c>
      <c r="L30" s="8" t="s">
        <v>45</v>
      </c>
    </row>
    <row r="31" customFormat="false" ht="33" hidden="false" customHeight="true" outlineLevel="0" collapsed="false">
      <c r="A31" s="6" t="s">
        <v>46</v>
      </c>
      <c r="B31" s="8" t="s">
        <v>39</v>
      </c>
      <c r="C31" s="8" t="s">
        <v>47</v>
      </c>
      <c r="D31" s="8" t="s">
        <v>20</v>
      </c>
      <c r="E31" s="8" t="s">
        <v>35</v>
      </c>
      <c r="F31" s="8" t="s">
        <v>48</v>
      </c>
      <c r="G31" s="9" t="n">
        <v>5000</v>
      </c>
      <c r="H31" s="9"/>
      <c r="I31" s="9"/>
      <c r="J31" s="9"/>
      <c r="K31" s="9" t="n">
        <v>5000</v>
      </c>
      <c r="L31" s="8" t="s">
        <v>49</v>
      </c>
    </row>
    <row r="32" customFormat="false" ht="33" hidden="false" customHeight="true" outlineLevel="0" collapsed="false">
      <c r="A32" s="6"/>
      <c r="B32" s="8"/>
      <c r="C32" s="8"/>
      <c r="D32" s="8"/>
      <c r="E32" s="8"/>
      <c r="F32" s="10" t="s">
        <v>50</v>
      </c>
      <c r="G32" s="9" t="n">
        <v>12000</v>
      </c>
      <c r="H32" s="9"/>
      <c r="I32" s="9"/>
      <c r="J32" s="9"/>
      <c r="K32" s="9" t="n">
        <v>12000</v>
      </c>
      <c r="L32" s="8"/>
    </row>
    <row r="33" customFormat="false" ht="16.5" hidden="false" customHeight="false" outlineLevel="0" collapsed="false">
      <c r="A33" s="6"/>
      <c r="B33" s="8"/>
      <c r="C33" s="8"/>
      <c r="D33" s="8"/>
      <c r="E33" s="8"/>
      <c r="F33" s="8" t="s">
        <v>36</v>
      </c>
      <c r="G33" s="9" t="n">
        <v>9600</v>
      </c>
      <c r="H33" s="9"/>
      <c r="I33" s="9"/>
      <c r="J33" s="9"/>
      <c r="K33" s="11" t="n">
        <v>9600</v>
      </c>
      <c r="L33" s="8"/>
    </row>
    <row r="34" customFormat="false" ht="23.25" hidden="false" customHeight="true" outlineLevel="0" collapsed="false">
      <c r="A34" s="6"/>
      <c r="B34" s="8"/>
      <c r="C34" s="8"/>
      <c r="D34" s="8"/>
      <c r="E34" s="8"/>
      <c r="F34" s="8" t="s">
        <v>51</v>
      </c>
      <c r="G34" s="9" t="n">
        <v>34368.9</v>
      </c>
      <c r="H34" s="9"/>
      <c r="I34" s="9"/>
      <c r="J34" s="9"/>
      <c r="K34" s="9" t="n">
        <v>34368.9</v>
      </c>
      <c r="L34" s="8"/>
    </row>
    <row r="35" customFormat="false" ht="16.5" hidden="false" customHeight="false" outlineLevel="0" collapsed="false">
      <c r="A35" s="12"/>
      <c r="B35" s="12" t="s">
        <v>52</v>
      </c>
      <c r="C35" s="12"/>
      <c r="D35" s="12"/>
      <c r="E35" s="12"/>
      <c r="F35" s="12" t="s">
        <v>53</v>
      </c>
      <c r="G35" s="13" t="n">
        <f aca="false">SUM(G28:G34)</f>
        <v>61438.9</v>
      </c>
      <c r="H35" s="13" t="n">
        <f aca="false">SUM(H28:H34)</f>
        <v>560</v>
      </c>
      <c r="I35" s="13" t="n">
        <f aca="false">SUM(I28:I34)</f>
        <v>650</v>
      </c>
      <c r="J35" s="13" t="n">
        <f aca="false">SUM(J28:J34)</f>
        <v>740</v>
      </c>
      <c r="K35" s="13" t="n">
        <f aca="false">SUM(K28:K34)</f>
        <v>63388.9</v>
      </c>
      <c r="L35" s="12"/>
    </row>
    <row r="36" customFormat="false" ht="16.5" hidden="false" customHeight="true" outlineLevel="0" collapsed="false">
      <c r="A36" s="12"/>
      <c r="B36" s="12" t="s">
        <v>54</v>
      </c>
      <c r="C36" s="12"/>
      <c r="D36" s="12"/>
      <c r="E36" s="12"/>
      <c r="F36" s="12" t="s">
        <v>55</v>
      </c>
      <c r="G36" s="13"/>
      <c r="H36" s="13"/>
      <c r="I36" s="13"/>
      <c r="J36" s="13"/>
      <c r="K36" s="13"/>
      <c r="L36" s="12"/>
    </row>
    <row r="37" customFormat="false" ht="20.25" hidden="false" customHeight="true" outlineLevel="0" collapsed="false">
      <c r="A37" s="12"/>
      <c r="B37" s="8"/>
      <c r="C37" s="12"/>
      <c r="D37" s="12"/>
      <c r="E37" s="12"/>
      <c r="F37" s="12" t="s">
        <v>48</v>
      </c>
      <c r="G37" s="13" t="n">
        <f aca="false">G31</f>
        <v>5000</v>
      </c>
      <c r="H37" s="13" t="n">
        <f aca="false">H31</f>
        <v>0</v>
      </c>
      <c r="I37" s="13" t="n">
        <f aca="false">I31</f>
        <v>0</v>
      </c>
      <c r="J37" s="13" t="n">
        <f aca="false">J31</f>
        <v>0</v>
      </c>
      <c r="K37" s="13" t="n">
        <f aca="false">K31</f>
        <v>5000</v>
      </c>
      <c r="L37" s="12"/>
    </row>
    <row r="38" customFormat="false" ht="20.25" hidden="false" customHeight="true" outlineLevel="0" collapsed="false">
      <c r="A38" s="12"/>
      <c r="B38" s="8"/>
      <c r="C38" s="12"/>
      <c r="D38" s="12"/>
      <c r="E38" s="12"/>
      <c r="F38" s="14" t="s">
        <v>50</v>
      </c>
      <c r="G38" s="13" t="n">
        <f aca="false">G32</f>
        <v>12000</v>
      </c>
      <c r="H38" s="13"/>
      <c r="I38" s="13"/>
      <c r="J38" s="13"/>
      <c r="K38" s="13" t="n">
        <f aca="false">K32</f>
        <v>12000</v>
      </c>
      <c r="L38" s="12"/>
    </row>
    <row r="39" customFormat="false" ht="16.5" hidden="false" customHeight="false" outlineLevel="0" collapsed="false">
      <c r="A39" s="12"/>
      <c r="B39" s="8"/>
      <c r="C39" s="12"/>
      <c r="D39" s="12"/>
      <c r="E39" s="12"/>
      <c r="F39" s="12" t="s">
        <v>36</v>
      </c>
      <c r="G39" s="13" t="n">
        <f aca="false">SUM(G28,G29,G30,G33)</f>
        <v>10070</v>
      </c>
      <c r="H39" s="13" t="n">
        <f aca="false">SUM(H28,H29,H30,H33)</f>
        <v>560</v>
      </c>
      <c r="I39" s="13" t="n">
        <f aca="false">SUM(I28,I29,I30,I33)</f>
        <v>650</v>
      </c>
      <c r="J39" s="13" t="n">
        <f aca="false">SUM(J28,J29,J30,J33)</f>
        <v>740</v>
      </c>
      <c r="K39" s="13" t="n">
        <f aca="false">SUM(K28,K29,K30,K33)</f>
        <v>12020</v>
      </c>
      <c r="L39" s="12"/>
    </row>
    <row r="40" customFormat="false" ht="16.5" hidden="false" customHeight="false" outlineLevel="0" collapsed="false">
      <c r="A40" s="12"/>
      <c r="B40" s="8"/>
      <c r="C40" s="12"/>
      <c r="D40" s="12"/>
      <c r="E40" s="12"/>
      <c r="F40" s="12" t="s">
        <v>51</v>
      </c>
      <c r="G40" s="13" t="n">
        <v>34368.9</v>
      </c>
      <c r="H40" s="13" t="n">
        <f aca="false">H34</f>
        <v>0</v>
      </c>
      <c r="I40" s="13" t="n">
        <f aca="false">I34</f>
        <v>0</v>
      </c>
      <c r="J40" s="13" t="n">
        <f aca="false">J34</f>
        <v>0</v>
      </c>
      <c r="K40" s="13" t="n">
        <v>34368.9</v>
      </c>
      <c r="L40" s="12"/>
    </row>
    <row r="41" customFormat="false" ht="16.5" hidden="false" customHeight="false" outlineLevel="0" collapsed="false">
      <c r="A41" s="15" t="s">
        <v>56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  <row r="42" customFormat="false" ht="16.5" hidden="false" customHeight="false" outlineLevel="0" collapsed="false">
      <c r="A42" s="4" t="s">
        <v>57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</row>
    <row r="43" s="16" customFormat="true" ht="16.5" hidden="false" customHeight="true" outlineLevel="0" collapsed="false">
      <c r="A43" s="5" t="s">
        <v>12</v>
      </c>
      <c r="B43" s="5" t="s">
        <v>13</v>
      </c>
      <c r="C43" s="5" t="s">
        <v>14</v>
      </c>
      <c r="D43" s="5" t="s">
        <v>15</v>
      </c>
      <c r="E43" s="5" t="s">
        <v>16</v>
      </c>
      <c r="F43" s="5" t="s">
        <v>17</v>
      </c>
      <c r="G43" s="5" t="s">
        <v>18</v>
      </c>
      <c r="H43" s="5"/>
      <c r="I43" s="5"/>
      <c r="J43" s="5"/>
      <c r="K43" s="5"/>
      <c r="L43" s="5" t="s">
        <v>19</v>
      </c>
    </row>
    <row r="44" s="16" customFormat="true" ht="16.5" hidden="false" customHeight="true" outlineLevel="0" collapsed="false">
      <c r="A44" s="5"/>
      <c r="B44" s="5"/>
      <c r="C44" s="5"/>
      <c r="D44" s="5"/>
      <c r="E44" s="5"/>
      <c r="F44" s="5"/>
      <c r="G44" s="5" t="s">
        <v>20</v>
      </c>
      <c r="H44" s="5" t="s">
        <v>21</v>
      </c>
      <c r="I44" s="5" t="s">
        <v>22</v>
      </c>
      <c r="J44" s="5" t="s">
        <v>23</v>
      </c>
      <c r="K44" s="5" t="s">
        <v>24</v>
      </c>
      <c r="L44" s="5"/>
    </row>
    <row r="45" s="16" customFormat="true" ht="16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s="7" customFormat="true" ht="16.5" hidden="false" customHeight="false" outlineLevel="0" collapsed="false">
      <c r="A46" s="6" t="n">
        <v>1</v>
      </c>
      <c r="B46" s="6" t="n">
        <v>2</v>
      </c>
      <c r="C46" s="6" t="n">
        <v>3</v>
      </c>
      <c r="D46" s="6" t="n">
        <v>4</v>
      </c>
      <c r="E46" s="6" t="n">
        <v>5</v>
      </c>
      <c r="F46" s="6" t="n">
        <v>6</v>
      </c>
      <c r="G46" s="6" t="n">
        <v>7</v>
      </c>
      <c r="H46" s="6" t="n">
        <v>8</v>
      </c>
      <c r="I46" s="6" t="n">
        <v>9</v>
      </c>
      <c r="J46" s="6" t="n">
        <v>10</v>
      </c>
      <c r="K46" s="6" t="n">
        <v>11</v>
      </c>
      <c r="L46" s="6" t="n">
        <v>12</v>
      </c>
    </row>
    <row r="47" customFormat="false" ht="88.5" hidden="false" customHeight="true" outlineLevel="0" collapsed="false">
      <c r="A47" s="17" t="s">
        <v>58</v>
      </c>
      <c r="B47" s="10" t="s">
        <v>59</v>
      </c>
      <c r="C47" s="10" t="s">
        <v>60</v>
      </c>
      <c r="D47" s="10" t="s">
        <v>41</v>
      </c>
      <c r="E47" s="10" t="s">
        <v>35</v>
      </c>
      <c r="F47" s="10" t="s">
        <v>48</v>
      </c>
      <c r="G47" s="18" t="n">
        <v>288.2</v>
      </c>
      <c r="H47" s="18" t="n">
        <v>345.8</v>
      </c>
      <c r="I47" s="18" t="n">
        <v>415</v>
      </c>
      <c r="J47" s="18" t="n">
        <v>498</v>
      </c>
      <c r="K47" s="18" t="n">
        <v>1547</v>
      </c>
      <c r="L47" s="10" t="s">
        <v>61</v>
      </c>
    </row>
    <row r="48" customFormat="false" ht="89.25" hidden="false" customHeight="true" outlineLevel="0" collapsed="false">
      <c r="A48" s="17" t="s">
        <v>62</v>
      </c>
      <c r="B48" s="10" t="s">
        <v>63</v>
      </c>
      <c r="C48" s="10" t="s">
        <v>64</v>
      </c>
      <c r="D48" s="10" t="s">
        <v>41</v>
      </c>
      <c r="E48" s="10" t="s">
        <v>35</v>
      </c>
      <c r="F48" s="10" t="s">
        <v>48</v>
      </c>
      <c r="G48" s="18" t="n">
        <v>19.2</v>
      </c>
      <c r="H48" s="18" t="n">
        <v>23.1</v>
      </c>
      <c r="I48" s="18" t="n">
        <v>27.7</v>
      </c>
      <c r="J48" s="18" t="n">
        <v>33.2</v>
      </c>
      <c r="K48" s="18" t="n">
        <v>103.2</v>
      </c>
      <c r="L48" s="10" t="s">
        <v>65</v>
      </c>
      <c r="O48" s="1" t="s">
        <v>66</v>
      </c>
    </row>
    <row r="49" customFormat="false" ht="89.25" hidden="false" customHeight="true" outlineLevel="0" collapsed="false">
      <c r="A49" s="17" t="s">
        <v>67</v>
      </c>
      <c r="B49" s="10" t="s">
        <v>68</v>
      </c>
      <c r="C49" s="10" t="s">
        <v>69</v>
      </c>
      <c r="D49" s="10" t="s">
        <v>41</v>
      </c>
      <c r="E49" s="10" t="s">
        <v>35</v>
      </c>
      <c r="F49" s="10" t="s">
        <v>48</v>
      </c>
      <c r="G49" s="18" t="n">
        <v>6431.8</v>
      </c>
      <c r="H49" s="18" t="n">
        <v>7718.1</v>
      </c>
      <c r="I49" s="18" t="n">
        <v>9261.8</v>
      </c>
      <c r="J49" s="18" t="n">
        <v>11114.1</v>
      </c>
      <c r="K49" s="18" t="n">
        <v>34525.8</v>
      </c>
      <c r="L49" s="10" t="s">
        <v>70</v>
      </c>
    </row>
    <row r="50" customFormat="false" ht="120.75" hidden="false" customHeight="true" outlineLevel="0" collapsed="false">
      <c r="A50" s="17" t="s">
        <v>71</v>
      </c>
      <c r="B50" s="10" t="s">
        <v>72</v>
      </c>
      <c r="C50" s="10" t="s">
        <v>73</v>
      </c>
      <c r="D50" s="10" t="s">
        <v>41</v>
      </c>
      <c r="E50" s="10" t="s">
        <v>35</v>
      </c>
      <c r="F50" s="10" t="s">
        <v>48</v>
      </c>
      <c r="G50" s="18" t="n">
        <v>93</v>
      </c>
      <c r="H50" s="18" t="n">
        <v>112.2</v>
      </c>
      <c r="I50" s="18" t="n">
        <v>134.6</v>
      </c>
      <c r="J50" s="18" t="n">
        <v>161.6</v>
      </c>
      <c r="K50" s="18" t="n">
        <v>501.4</v>
      </c>
      <c r="L50" s="10" t="s">
        <v>74</v>
      </c>
    </row>
    <row r="51" customFormat="false" ht="123.75" hidden="false" customHeight="true" outlineLevel="0" collapsed="false">
      <c r="A51" s="19" t="s">
        <v>75</v>
      </c>
      <c r="B51" s="10" t="s">
        <v>76</v>
      </c>
      <c r="C51" s="10" t="s">
        <v>77</v>
      </c>
      <c r="D51" s="10" t="s">
        <v>41</v>
      </c>
      <c r="E51" s="10" t="s">
        <v>35</v>
      </c>
      <c r="F51" s="10" t="s">
        <v>50</v>
      </c>
      <c r="G51" s="18" t="n">
        <v>100.5</v>
      </c>
      <c r="H51" s="18" t="n">
        <v>113.9</v>
      </c>
      <c r="I51" s="18" t="n">
        <v>127.3</v>
      </c>
      <c r="J51" s="18" t="n">
        <v>140.7</v>
      </c>
      <c r="K51" s="18" t="n">
        <v>482.4</v>
      </c>
      <c r="L51" s="10" t="s">
        <v>78</v>
      </c>
    </row>
    <row r="52" customFormat="false" ht="124.5" hidden="false" customHeight="true" outlineLevel="0" collapsed="false">
      <c r="A52" s="19" t="s">
        <v>79</v>
      </c>
      <c r="B52" s="10" t="s">
        <v>59</v>
      </c>
      <c r="C52" s="10" t="s">
        <v>80</v>
      </c>
      <c r="D52" s="10" t="s">
        <v>41</v>
      </c>
      <c r="E52" s="10" t="s">
        <v>35</v>
      </c>
      <c r="F52" s="10" t="s">
        <v>36</v>
      </c>
      <c r="G52" s="20"/>
      <c r="H52" s="20"/>
      <c r="I52" s="20"/>
      <c r="J52" s="20"/>
      <c r="K52" s="20"/>
      <c r="L52" s="21"/>
    </row>
    <row r="53" customFormat="false" ht="89.25" hidden="false" customHeight="true" outlineLevel="0" collapsed="false">
      <c r="A53" s="19"/>
      <c r="B53" s="10"/>
      <c r="C53" s="10" t="s">
        <v>81</v>
      </c>
      <c r="D53" s="10"/>
      <c r="E53" s="10"/>
      <c r="F53" s="10"/>
      <c r="G53" s="18" t="n">
        <v>476.9</v>
      </c>
      <c r="H53" s="18" t="n">
        <v>564.3</v>
      </c>
      <c r="I53" s="18" t="n">
        <v>667.1</v>
      </c>
      <c r="J53" s="18" t="n">
        <v>804.5</v>
      </c>
      <c r="K53" s="18" t="n">
        <v>2512.8</v>
      </c>
      <c r="L53" s="10" t="s">
        <v>82</v>
      </c>
    </row>
    <row r="54" customFormat="false" ht="44.25" hidden="false" customHeight="true" outlineLevel="0" collapsed="false">
      <c r="A54" s="19"/>
      <c r="B54" s="10"/>
      <c r="C54" s="10" t="s">
        <v>83</v>
      </c>
      <c r="D54" s="10"/>
      <c r="E54" s="10"/>
      <c r="F54" s="10"/>
      <c r="G54" s="18" t="n">
        <v>30</v>
      </c>
      <c r="H54" s="18" t="n">
        <v>30</v>
      </c>
      <c r="I54" s="18" t="n">
        <v>30</v>
      </c>
      <c r="J54" s="18" t="n">
        <v>30</v>
      </c>
      <c r="K54" s="18" t="n">
        <v>120</v>
      </c>
      <c r="L54" s="10" t="s">
        <v>84</v>
      </c>
    </row>
    <row r="55" customFormat="false" ht="70.5" hidden="false" customHeight="true" outlineLevel="0" collapsed="false">
      <c r="A55" s="17" t="s">
        <v>85</v>
      </c>
      <c r="B55" s="10" t="s">
        <v>86</v>
      </c>
      <c r="C55" s="10" t="s">
        <v>87</v>
      </c>
      <c r="D55" s="10" t="s">
        <v>88</v>
      </c>
      <c r="E55" s="10" t="s">
        <v>35</v>
      </c>
      <c r="F55" s="10" t="s">
        <v>36</v>
      </c>
      <c r="G55" s="18" t="n">
        <v>48</v>
      </c>
      <c r="H55" s="18" t="n">
        <v>48</v>
      </c>
      <c r="I55" s="18" t="n">
        <v>48</v>
      </c>
      <c r="J55" s="18" t="n">
        <v>48</v>
      </c>
      <c r="K55" s="18" t="n">
        <v>192</v>
      </c>
      <c r="L55" s="10" t="s">
        <v>89</v>
      </c>
    </row>
    <row r="56" customFormat="false" ht="74.25" hidden="false" customHeight="true" outlineLevel="0" collapsed="false">
      <c r="A56" s="17" t="s">
        <v>90</v>
      </c>
      <c r="B56" s="10" t="s">
        <v>91</v>
      </c>
      <c r="C56" s="10" t="s">
        <v>92</v>
      </c>
      <c r="D56" s="21" t="s">
        <v>41</v>
      </c>
      <c r="E56" s="10" t="s">
        <v>35</v>
      </c>
      <c r="F56" s="10" t="s">
        <v>36</v>
      </c>
      <c r="G56" s="18" t="n">
        <v>110.2</v>
      </c>
      <c r="H56" s="18" t="n">
        <v>110.2</v>
      </c>
      <c r="I56" s="18" t="n">
        <v>110.2</v>
      </c>
      <c r="J56" s="18" t="n">
        <v>110.2</v>
      </c>
      <c r="K56" s="18" t="n">
        <v>440.8</v>
      </c>
      <c r="L56" s="10" t="s">
        <v>93</v>
      </c>
    </row>
    <row r="57" customFormat="false" ht="72.75" hidden="false" customHeight="true" outlineLevel="0" collapsed="false">
      <c r="A57" s="17" t="s">
        <v>94</v>
      </c>
      <c r="B57" s="10" t="s">
        <v>95</v>
      </c>
      <c r="C57" s="10" t="s">
        <v>96</v>
      </c>
      <c r="D57" s="10" t="s">
        <v>41</v>
      </c>
      <c r="E57" s="10" t="s">
        <v>35</v>
      </c>
      <c r="F57" s="10" t="s">
        <v>36</v>
      </c>
      <c r="G57" s="18" t="n">
        <v>6.6</v>
      </c>
      <c r="H57" s="18" t="n">
        <v>9.2</v>
      </c>
      <c r="I57" s="18" t="n">
        <v>7.2</v>
      </c>
      <c r="J57" s="18" t="n">
        <v>7.5</v>
      </c>
      <c r="K57" s="18" t="n">
        <v>30.5</v>
      </c>
      <c r="L57" s="10" t="s">
        <v>97</v>
      </c>
    </row>
    <row r="58" customFormat="false" ht="88.5" hidden="false" customHeight="true" outlineLevel="0" collapsed="false">
      <c r="A58" s="17" t="s">
        <v>98</v>
      </c>
      <c r="B58" s="10" t="s">
        <v>99</v>
      </c>
      <c r="C58" s="10" t="s">
        <v>100</v>
      </c>
      <c r="D58" s="10" t="s">
        <v>101</v>
      </c>
      <c r="E58" s="10" t="s">
        <v>35</v>
      </c>
      <c r="F58" s="10" t="s">
        <v>36</v>
      </c>
      <c r="G58" s="18" t="n">
        <v>5.8</v>
      </c>
      <c r="H58" s="18" t="n">
        <v>6.4</v>
      </c>
      <c r="I58" s="18" t="n">
        <v>6.6</v>
      </c>
      <c r="J58" s="18" t="n">
        <v>6.9</v>
      </c>
      <c r="K58" s="18" t="n">
        <v>25.7</v>
      </c>
      <c r="L58" s="10" t="s">
        <v>102</v>
      </c>
    </row>
    <row r="59" customFormat="false" ht="74.25" hidden="false" customHeight="true" outlineLevel="0" collapsed="false">
      <c r="A59" s="17" t="s">
        <v>103</v>
      </c>
      <c r="B59" s="10" t="s">
        <v>104</v>
      </c>
      <c r="C59" s="10" t="s">
        <v>105</v>
      </c>
      <c r="D59" s="10" t="s">
        <v>106</v>
      </c>
      <c r="E59" s="10" t="s">
        <v>35</v>
      </c>
      <c r="F59" s="10" t="s">
        <v>36</v>
      </c>
      <c r="G59" s="18" t="n">
        <v>30</v>
      </c>
      <c r="H59" s="18" t="n">
        <v>30</v>
      </c>
      <c r="I59" s="18" t="n">
        <v>30</v>
      </c>
      <c r="J59" s="18" t="n">
        <v>30</v>
      </c>
      <c r="K59" s="18" t="n">
        <v>120</v>
      </c>
      <c r="L59" s="10" t="s">
        <v>107</v>
      </c>
    </row>
    <row r="60" customFormat="false" ht="16.5" hidden="false" customHeight="false" outlineLevel="0" collapsed="false">
      <c r="A60" s="22" t="s">
        <v>108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</row>
    <row r="61" customFormat="false" ht="72.75" hidden="false" customHeight="true" outlineLevel="0" collapsed="false">
      <c r="A61" s="10" t="s">
        <v>109</v>
      </c>
      <c r="B61" s="10" t="s">
        <v>110</v>
      </c>
      <c r="C61" s="10" t="s">
        <v>111</v>
      </c>
      <c r="D61" s="10" t="s">
        <v>112</v>
      </c>
      <c r="E61" s="10" t="s">
        <v>35</v>
      </c>
      <c r="F61" s="10" t="s">
        <v>48</v>
      </c>
      <c r="G61" s="18" t="n">
        <v>513</v>
      </c>
      <c r="H61" s="18" t="n">
        <v>557.3</v>
      </c>
      <c r="I61" s="18" t="n">
        <v>607.4</v>
      </c>
      <c r="J61" s="18" t="n">
        <v>735.6</v>
      </c>
      <c r="K61" s="18" t="n">
        <v>2413.3</v>
      </c>
      <c r="L61" s="10" t="s">
        <v>113</v>
      </c>
    </row>
    <row r="62" customFormat="false" ht="82.5" hidden="false" customHeight="false" outlineLevel="0" collapsed="false">
      <c r="A62" s="10" t="s">
        <v>114</v>
      </c>
      <c r="B62" s="10" t="s">
        <v>115</v>
      </c>
      <c r="C62" s="10" t="s">
        <v>116</v>
      </c>
      <c r="D62" s="10" t="s">
        <v>112</v>
      </c>
      <c r="E62" s="10" t="s">
        <v>35</v>
      </c>
      <c r="F62" s="10" t="s">
        <v>48</v>
      </c>
      <c r="G62" s="18" t="n">
        <v>18720</v>
      </c>
      <c r="H62" s="18" t="n">
        <v>19567.7</v>
      </c>
      <c r="I62" s="18" t="n">
        <v>21323</v>
      </c>
      <c r="J62" s="18" t="n">
        <v>24087.2</v>
      </c>
      <c r="K62" s="18" t="n">
        <v>83697.9</v>
      </c>
      <c r="L62" s="10" t="s">
        <v>117</v>
      </c>
    </row>
    <row r="63" customFormat="false" ht="88.5" hidden="false" customHeight="true" outlineLevel="0" collapsed="false">
      <c r="A63" s="10" t="s">
        <v>118</v>
      </c>
      <c r="B63" s="10" t="s">
        <v>119</v>
      </c>
      <c r="C63" s="10" t="s">
        <v>120</v>
      </c>
      <c r="D63" s="10" t="s">
        <v>112</v>
      </c>
      <c r="E63" s="10" t="s">
        <v>35</v>
      </c>
      <c r="F63" s="10" t="s">
        <v>48</v>
      </c>
      <c r="G63" s="18" t="n">
        <v>30084</v>
      </c>
      <c r="H63" s="18" t="n">
        <v>31466.6</v>
      </c>
      <c r="I63" s="18" t="n">
        <v>34298.5</v>
      </c>
      <c r="J63" s="18" t="n">
        <v>38065</v>
      </c>
      <c r="K63" s="18" t="n">
        <v>133914.1</v>
      </c>
      <c r="L63" s="10" t="s">
        <v>121</v>
      </c>
    </row>
    <row r="64" customFormat="false" ht="93" hidden="false" customHeight="true" outlineLevel="0" collapsed="false">
      <c r="A64" s="10" t="s">
        <v>122</v>
      </c>
      <c r="B64" s="10" t="s">
        <v>123</v>
      </c>
      <c r="C64" s="10" t="s">
        <v>124</v>
      </c>
      <c r="D64" s="10" t="s">
        <v>112</v>
      </c>
      <c r="E64" s="10" t="s">
        <v>35</v>
      </c>
      <c r="F64" s="10" t="s">
        <v>48</v>
      </c>
      <c r="G64" s="18" t="n">
        <v>10800</v>
      </c>
      <c r="H64" s="18" t="n">
        <v>11152</v>
      </c>
      <c r="I64" s="18" t="n">
        <v>13023.9</v>
      </c>
      <c r="J64" s="18" t="n">
        <v>14511.5</v>
      </c>
      <c r="K64" s="18" t="n">
        <v>49487.4</v>
      </c>
      <c r="L64" s="10" t="s">
        <v>125</v>
      </c>
    </row>
    <row r="65" customFormat="false" ht="93" hidden="false" customHeight="true" outlineLevel="0" collapsed="false">
      <c r="A65" s="10" t="s">
        <v>126</v>
      </c>
      <c r="B65" s="10" t="s">
        <v>123</v>
      </c>
      <c r="C65" s="10" t="s">
        <v>127</v>
      </c>
      <c r="D65" s="10" t="s">
        <v>112</v>
      </c>
      <c r="E65" s="10" t="s">
        <v>35</v>
      </c>
      <c r="F65" s="10" t="s">
        <v>48</v>
      </c>
      <c r="G65" s="18" t="n">
        <v>1526.4</v>
      </c>
      <c r="H65" s="18" t="n">
        <v>1747</v>
      </c>
      <c r="I65" s="18" t="n">
        <v>1964.7</v>
      </c>
      <c r="J65" s="18" t="n">
        <v>2141.5</v>
      </c>
      <c r="K65" s="18" t="n">
        <v>7379.6</v>
      </c>
      <c r="L65" s="10" t="s">
        <v>128</v>
      </c>
    </row>
    <row r="66" customFormat="false" ht="72.75" hidden="false" customHeight="true" outlineLevel="0" collapsed="false">
      <c r="A66" s="10" t="s">
        <v>129</v>
      </c>
      <c r="B66" s="10" t="s">
        <v>123</v>
      </c>
      <c r="C66" s="10" t="s">
        <v>130</v>
      </c>
      <c r="D66" s="10" t="s">
        <v>131</v>
      </c>
      <c r="E66" s="10" t="s">
        <v>35</v>
      </c>
      <c r="F66" s="10" t="s">
        <v>48</v>
      </c>
      <c r="G66" s="18" t="n">
        <v>349.2</v>
      </c>
      <c r="H66" s="18" t="n">
        <v>475.8</v>
      </c>
      <c r="I66" s="18" t="s">
        <v>132</v>
      </c>
      <c r="J66" s="18" t="s">
        <v>133</v>
      </c>
      <c r="K66" s="18" t="n">
        <v>825</v>
      </c>
      <c r="L66" s="10" t="s">
        <v>134</v>
      </c>
    </row>
    <row r="67" customFormat="false" ht="88.5" hidden="false" customHeight="true" outlineLevel="0" collapsed="false">
      <c r="A67" s="10" t="s">
        <v>135</v>
      </c>
      <c r="B67" s="10" t="s">
        <v>123</v>
      </c>
      <c r="C67" s="10" t="s">
        <v>136</v>
      </c>
      <c r="D67" s="10" t="s">
        <v>112</v>
      </c>
      <c r="E67" s="10" t="s">
        <v>35</v>
      </c>
      <c r="F67" s="10" t="s">
        <v>48</v>
      </c>
      <c r="G67" s="18" t="n">
        <v>8.6</v>
      </c>
      <c r="H67" s="18" t="n">
        <v>9.4</v>
      </c>
      <c r="I67" s="18" t="n">
        <v>10.3</v>
      </c>
      <c r="J67" s="18" t="n">
        <v>11.2</v>
      </c>
      <c r="K67" s="18" t="n">
        <v>39.5</v>
      </c>
      <c r="L67" s="10" t="s">
        <v>137</v>
      </c>
    </row>
    <row r="68" customFormat="false" ht="82.5" hidden="false" customHeight="false" outlineLevel="0" collapsed="false">
      <c r="A68" s="10" t="s">
        <v>138</v>
      </c>
      <c r="B68" s="10" t="s">
        <v>139</v>
      </c>
      <c r="C68" s="10" t="s">
        <v>140</v>
      </c>
      <c r="D68" s="10" t="s">
        <v>112</v>
      </c>
      <c r="E68" s="10" t="s">
        <v>35</v>
      </c>
      <c r="F68" s="10" t="s">
        <v>48</v>
      </c>
      <c r="G68" s="18" t="n">
        <v>64772.8</v>
      </c>
      <c r="H68" s="18" t="n">
        <v>58878.3</v>
      </c>
      <c r="I68" s="18" t="n">
        <v>61602.2</v>
      </c>
      <c r="J68" s="18" t="n">
        <v>64422.3</v>
      </c>
      <c r="K68" s="18" t="n">
        <v>249675.6</v>
      </c>
      <c r="L68" s="10" t="s">
        <v>141</v>
      </c>
    </row>
    <row r="69" customFormat="false" ht="224.25" hidden="false" customHeight="true" outlineLevel="0" collapsed="false">
      <c r="A69" s="10" t="s">
        <v>142</v>
      </c>
      <c r="B69" s="10" t="s">
        <v>143</v>
      </c>
      <c r="C69" s="10" t="s">
        <v>144</v>
      </c>
      <c r="D69" s="10" t="s">
        <v>112</v>
      </c>
      <c r="E69" s="10" t="s">
        <v>35</v>
      </c>
      <c r="F69" s="10" t="s">
        <v>48</v>
      </c>
      <c r="G69" s="18" t="n">
        <v>431.1</v>
      </c>
      <c r="H69" s="18" t="n">
        <v>469.9</v>
      </c>
      <c r="I69" s="18" t="n">
        <v>533.6</v>
      </c>
      <c r="J69" s="18" t="n">
        <v>581.6</v>
      </c>
      <c r="K69" s="18" t="n">
        <v>2016.2</v>
      </c>
      <c r="L69" s="10" t="s">
        <v>145</v>
      </c>
    </row>
    <row r="70" customFormat="false" ht="53.25" hidden="false" customHeight="true" outlineLevel="0" collapsed="false">
      <c r="A70" s="10" t="s">
        <v>146</v>
      </c>
      <c r="B70" s="10" t="s">
        <v>147</v>
      </c>
      <c r="C70" s="10" t="s">
        <v>148</v>
      </c>
      <c r="D70" s="10" t="s">
        <v>112</v>
      </c>
      <c r="E70" s="10" t="s">
        <v>35</v>
      </c>
      <c r="F70" s="10" t="s">
        <v>48</v>
      </c>
      <c r="G70" s="18" t="n">
        <v>2200</v>
      </c>
      <c r="H70" s="18" t="n">
        <v>2200</v>
      </c>
      <c r="I70" s="18" t="n">
        <v>2200</v>
      </c>
      <c r="J70" s="18" t="n">
        <v>2200</v>
      </c>
      <c r="K70" s="18" t="n">
        <v>8800</v>
      </c>
      <c r="L70" s="10" t="s">
        <v>149</v>
      </c>
    </row>
    <row r="71" customFormat="false" ht="66" hidden="false" customHeight="false" outlineLevel="0" collapsed="false">
      <c r="A71" s="10" t="s">
        <v>150</v>
      </c>
      <c r="B71" s="10" t="s">
        <v>151</v>
      </c>
      <c r="C71" s="10" t="s">
        <v>152</v>
      </c>
      <c r="D71" s="10" t="s">
        <v>112</v>
      </c>
      <c r="E71" s="10" t="s">
        <v>35</v>
      </c>
      <c r="F71" s="10" t="s">
        <v>48</v>
      </c>
      <c r="G71" s="18" t="n">
        <v>97.6</v>
      </c>
      <c r="H71" s="18" t="n">
        <v>106.3</v>
      </c>
      <c r="I71" s="18" t="n">
        <v>115.9</v>
      </c>
      <c r="J71" s="18" t="n">
        <v>126.5</v>
      </c>
      <c r="K71" s="18" t="n">
        <v>446.3</v>
      </c>
      <c r="L71" s="10" t="s">
        <v>153</v>
      </c>
    </row>
    <row r="72" customFormat="false" ht="210.75" hidden="false" customHeight="true" outlineLevel="0" collapsed="false">
      <c r="A72" s="10" t="s">
        <v>154</v>
      </c>
      <c r="B72" s="10" t="s">
        <v>155</v>
      </c>
      <c r="C72" s="10" t="s">
        <v>156</v>
      </c>
      <c r="D72" s="10" t="s">
        <v>112</v>
      </c>
      <c r="E72" s="10" t="s">
        <v>35</v>
      </c>
      <c r="F72" s="10" t="s">
        <v>48</v>
      </c>
      <c r="G72" s="18" t="n">
        <v>1210.5</v>
      </c>
      <c r="H72" s="18" t="n">
        <v>1413.7</v>
      </c>
      <c r="I72" s="18" t="n">
        <v>1587.2</v>
      </c>
      <c r="J72" s="18" t="n">
        <v>1730</v>
      </c>
      <c r="K72" s="18" t="n">
        <v>5941.4</v>
      </c>
      <c r="L72" s="10" t="s">
        <v>157</v>
      </c>
    </row>
    <row r="73" customFormat="false" ht="89.25" hidden="false" customHeight="true" outlineLevel="0" collapsed="false">
      <c r="A73" s="10" t="s">
        <v>158</v>
      </c>
      <c r="B73" s="10" t="s">
        <v>159</v>
      </c>
      <c r="C73" s="10" t="s">
        <v>160</v>
      </c>
      <c r="D73" s="10" t="s">
        <v>112</v>
      </c>
      <c r="E73" s="10" t="s">
        <v>35</v>
      </c>
      <c r="F73" s="10" t="s">
        <v>48</v>
      </c>
      <c r="G73" s="18" t="n">
        <v>25386</v>
      </c>
      <c r="H73" s="18" t="n">
        <v>25386</v>
      </c>
      <c r="I73" s="18" t="n">
        <v>25386</v>
      </c>
      <c r="J73" s="18" t="n">
        <v>25386</v>
      </c>
      <c r="K73" s="18" t="n">
        <v>101544</v>
      </c>
      <c r="L73" s="10" t="s">
        <v>161</v>
      </c>
    </row>
    <row r="74" customFormat="false" ht="90.75" hidden="false" customHeight="true" outlineLevel="0" collapsed="false">
      <c r="A74" s="10" t="s">
        <v>162</v>
      </c>
      <c r="B74" s="10" t="s">
        <v>163</v>
      </c>
      <c r="C74" s="10" t="s">
        <v>164</v>
      </c>
      <c r="D74" s="10" t="s">
        <v>112</v>
      </c>
      <c r="E74" s="10" t="s">
        <v>35</v>
      </c>
      <c r="F74" s="10" t="s">
        <v>48</v>
      </c>
      <c r="G74" s="18" t="n">
        <v>16.5</v>
      </c>
      <c r="H74" s="18" t="n">
        <v>18.2</v>
      </c>
      <c r="I74" s="18" t="n">
        <v>21.8</v>
      </c>
      <c r="J74" s="18" t="n">
        <v>26.2</v>
      </c>
      <c r="K74" s="18" t="n">
        <v>82.7</v>
      </c>
      <c r="L74" s="10" t="s">
        <v>165</v>
      </c>
    </row>
    <row r="75" customFormat="false" ht="56.25" hidden="false" customHeight="true" outlineLevel="0" collapsed="false">
      <c r="A75" s="10" t="s">
        <v>166</v>
      </c>
      <c r="B75" s="10" t="s">
        <v>167</v>
      </c>
      <c r="C75" s="10" t="s">
        <v>168</v>
      </c>
      <c r="D75" s="10" t="s">
        <v>112</v>
      </c>
      <c r="E75" s="10" t="s">
        <v>35</v>
      </c>
      <c r="F75" s="10" t="s">
        <v>48</v>
      </c>
      <c r="G75" s="18" t="n">
        <v>154.6</v>
      </c>
      <c r="H75" s="18" t="n">
        <v>170.1</v>
      </c>
      <c r="I75" s="18" t="n">
        <v>187.2</v>
      </c>
      <c r="J75" s="18" t="n">
        <v>205.9</v>
      </c>
      <c r="K75" s="18" t="n">
        <v>717.8</v>
      </c>
      <c r="L75" s="10" t="s">
        <v>169</v>
      </c>
    </row>
    <row r="76" customFormat="false" ht="127.5" hidden="false" customHeight="true" outlineLevel="0" collapsed="false">
      <c r="A76" s="10" t="s">
        <v>170</v>
      </c>
      <c r="B76" s="10" t="s">
        <v>171</v>
      </c>
      <c r="C76" s="10" t="s">
        <v>172</v>
      </c>
      <c r="D76" s="10" t="s">
        <v>112</v>
      </c>
      <c r="E76" s="10" t="s">
        <v>35</v>
      </c>
      <c r="F76" s="10" t="s">
        <v>48</v>
      </c>
      <c r="G76" s="18" t="n">
        <v>1192.3</v>
      </c>
      <c r="H76" s="18" t="n">
        <v>1208.6</v>
      </c>
      <c r="I76" s="18" t="n">
        <v>1223.2</v>
      </c>
      <c r="J76" s="18" t="n">
        <v>1229.3</v>
      </c>
      <c r="K76" s="18" t="n">
        <v>4853.4</v>
      </c>
      <c r="L76" s="10" t="s">
        <v>173</v>
      </c>
    </row>
    <row r="77" customFormat="false" ht="89.25" hidden="false" customHeight="true" outlineLevel="0" collapsed="false">
      <c r="A77" s="10" t="s">
        <v>174</v>
      </c>
      <c r="B77" s="10" t="s">
        <v>175</v>
      </c>
      <c r="C77" s="10" t="s">
        <v>176</v>
      </c>
      <c r="D77" s="10" t="s">
        <v>112</v>
      </c>
      <c r="E77" s="10" t="s">
        <v>35</v>
      </c>
      <c r="F77" s="10" t="s">
        <v>48</v>
      </c>
      <c r="G77" s="18" t="n">
        <v>174206.3</v>
      </c>
      <c r="H77" s="18" t="n">
        <v>197565</v>
      </c>
      <c r="I77" s="18" t="n">
        <v>208955.3</v>
      </c>
      <c r="J77" s="18" t="n">
        <v>215215</v>
      </c>
      <c r="K77" s="18" t="n">
        <v>795941.6</v>
      </c>
      <c r="L77" s="10" t="s">
        <v>177</v>
      </c>
    </row>
    <row r="78" customFormat="false" ht="88.5" hidden="false" customHeight="true" outlineLevel="0" collapsed="false">
      <c r="A78" s="10" t="s">
        <v>178</v>
      </c>
      <c r="B78" s="10" t="s">
        <v>179</v>
      </c>
      <c r="C78" s="10" t="s">
        <v>180</v>
      </c>
      <c r="D78" s="10" t="s">
        <v>112</v>
      </c>
      <c r="E78" s="10" t="s">
        <v>35</v>
      </c>
      <c r="F78" s="10" t="s">
        <v>48</v>
      </c>
      <c r="G78" s="18" t="n">
        <v>1100</v>
      </c>
      <c r="H78" s="18" t="n">
        <v>1320</v>
      </c>
      <c r="I78" s="18" t="n">
        <v>1584</v>
      </c>
      <c r="J78" s="18" t="n">
        <v>1900.8</v>
      </c>
      <c r="K78" s="18" t="n">
        <v>5904.8</v>
      </c>
      <c r="L78" s="10" t="s">
        <v>181</v>
      </c>
    </row>
    <row r="79" customFormat="false" ht="91.5" hidden="false" customHeight="true" outlineLevel="0" collapsed="false">
      <c r="A79" s="10" t="s">
        <v>182</v>
      </c>
      <c r="B79" s="10" t="s">
        <v>183</v>
      </c>
      <c r="C79" s="10" t="s">
        <v>184</v>
      </c>
      <c r="D79" s="10" t="s">
        <v>112</v>
      </c>
      <c r="E79" s="10" t="s">
        <v>35</v>
      </c>
      <c r="F79" s="10" t="s">
        <v>48</v>
      </c>
      <c r="G79" s="18" t="n">
        <v>690.2</v>
      </c>
      <c r="H79" s="18" t="n">
        <v>1500</v>
      </c>
      <c r="I79" s="18" t="n">
        <v>2500</v>
      </c>
      <c r="J79" s="18" t="n">
        <v>3000</v>
      </c>
      <c r="K79" s="18" t="n">
        <v>7690.2</v>
      </c>
      <c r="L79" s="10" t="s">
        <v>185</v>
      </c>
    </row>
    <row r="80" customFormat="false" ht="93" hidden="false" customHeight="true" outlineLevel="0" collapsed="false">
      <c r="A80" s="10" t="s">
        <v>186</v>
      </c>
      <c r="B80" s="10" t="s">
        <v>187</v>
      </c>
      <c r="C80" s="10" t="s">
        <v>188</v>
      </c>
      <c r="D80" s="10" t="s">
        <v>88</v>
      </c>
      <c r="E80" s="10" t="s">
        <v>35</v>
      </c>
      <c r="F80" s="10" t="s">
        <v>189</v>
      </c>
      <c r="G80" s="18" t="n">
        <v>29.1</v>
      </c>
      <c r="H80" s="18" t="n">
        <v>31.5</v>
      </c>
      <c r="I80" s="18" t="n">
        <v>34.3</v>
      </c>
      <c r="J80" s="18" t="n">
        <v>37.4</v>
      </c>
      <c r="K80" s="18" t="n">
        <v>132.3</v>
      </c>
      <c r="L80" s="10" t="s">
        <v>190</v>
      </c>
    </row>
    <row r="81" customFormat="false" ht="90.75" hidden="false" customHeight="true" outlineLevel="0" collapsed="false">
      <c r="A81" s="10" t="s">
        <v>191</v>
      </c>
      <c r="B81" s="10" t="s">
        <v>192</v>
      </c>
      <c r="C81" s="10" t="s">
        <v>193</v>
      </c>
      <c r="D81" s="10" t="s">
        <v>88</v>
      </c>
      <c r="E81" s="10" t="s">
        <v>35</v>
      </c>
      <c r="F81" s="10" t="s">
        <v>50</v>
      </c>
      <c r="G81" s="18" t="n">
        <v>80</v>
      </c>
      <c r="H81" s="18" t="n">
        <v>90</v>
      </c>
      <c r="I81" s="18" t="n">
        <v>100</v>
      </c>
      <c r="J81" s="18" t="n">
        <v>110</v>
      </c>
      <c r="K81" s="18" t="n">
        <v>380</v>
      </c>
      <c r="L81" s="10" t="s">
        <v>194</v>
      </c>
    </row>
    <row r="82" customFormat="false" ht="138.75" hidden="false" customHeight="true" outlineLevel="0" collapsed="false">
      <c r="A82" s="10" t="s">
        <v>195</v>
      </c>
      <c r="B82" s="10" t="s">
        <v>187</v>
      </c>
      <c r="C82" s="10" t="s">
        <v>196</v>
      </c>
      <c r="D82" s="10" t="s">
        <v>88</v>
      </c>
      <c r="E82" s="10" t="s">
        <v>35</v>
      </c>
      <c r="F82" s="10" t="s">
        <v>50</v>
      </c>
      <c r="G82" s="18" t="n">
        <v>266.4</v>
      </c>
      <c r="H82" s="18" t="n">
        <v>298.8</v>
      </c>
      <c r="I82" s="18" t="n">
        <v>298.8</v>
      </c>
      <c r="J82" s="18" t="n">
        <v>298.8</v>
      </c>
      <c r="K82" s="18" t="n">
        <v>1162.8</v>
      </c>
      <c r="L82" s="10" t="s">
        <v>197</v>
      </c>
    </row>
    <row r="83" customFormat="false" ht="88.5" hidden="false" customHeight="true" outlineLevel="0" collapsed="false">
      <c r="A83" s="10" t="s">
        <v>198</v>
      </c>
      <c r="B83" s="10" t="s">
        <v>187</v>
      </c>
      <c r="C83" s="23" t="s">
        <v>199</v>
      </c>
      <c r="D83" s="10" t="s">
        <v>88</v>
      </c>
      <c r="E83" s="10" t="s">
        <v>35</v>
      </c>
      <c r="F83" s="10" t="s">
        <v>36</v>
      </c>
      <c r="G83" s="18" t="n">
        <v>599.2</v>
      </c>
      <c r="H83" s="18" t="n">
        <v>738.3</v>
      </c>
      <c r="I83" s="18" t="n">
        <v>795.7</v>
      </c>
      <c r="J83" s="18" t="n">
        <v>834.3</v>
      </c>
      <c r="K83" s="18" t="n">
        <v>2967.5</v>
      </c>
      <c r="L83" s="10" t="s">
        <v>200</v>
      </c>
    </row>
    <row r="84" s="24" customFormat="true" ht="16.5" hidden="false" customHeight="false" outlineLevel="0" collapsed="false">
      <c r="A84" s="22" t="s">
        <v>201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customFormat="false" ht="107.25" hidden="false" customHeight="true" outlineLevel="0" collapsed="false">
      <c r="A85" s="10" t="s">
        <v>202</v>
      </c>
      <c r="B85" s="10" t="s">
        <v>203</v>
      </c>
      <c r="C85" s="10" t="s">
        <v>204</v>
      </c>
      <c r="D85" s="10" t="s">
        <v>41</v>
      </c>
      <c r="E85" s="10" t="s">
        <v>35</v>
      </c>
      <c r="F85" s="10" t="s">
        <v>36</v>
      </c>
      <c r="G85" s="18" t="n">
        <v>1000</v>
      </c>
      <c r="H85" s="18" t="n">
        <v>1500</v>
      </c>
      <c r="I85" s="18" t="n">
        <v>2000</v>
      </c>
      <c r="J85" s="18" t="n">
        <v>2500</v>
      </c>
      <c r="K85" s="18" t="n">
        <v>7000</v>
      </c>
      <c r="L85" s="10" t="s">
        <v>205</v>
      </c>
    </row>
    <row r="86" customFormat="false" ht="108.75" hidden="false" customHeight="true" outlineLevel="0" collapsed="false">
      <c r="A86" s="10" t="s">
        <v>206</v>
      </c>
      <c r="B86" s="10" t="s">
        <v>203</v>
      </c>
      <c r="C86" s="10" t="s">
        <v>207</v>
      </c>
      <c r="D86" s="10" t="s">
        <v>41</v>
      </c>
      <c r="E86" s="10" t="s">
        <v>35</v>
      </c>
      <c r="F86" s="10" t="s">
        <v>36</v>
      </c>
      <c r="G86" s="18" t="n">
        <v>21500</v>
      </c>
      <c r="H86" s="18" t="n">
        <v>23700</v>
      </c>
      <c r="I86" s="18" t="n">
        <v>26100</v>
      </c>
      <c r="J86" s="18" t="n">
        <v>30000</v>
      </c>
      <c r="K86" s="18" t="n">
        <v>101300</v>
      </c>
      <c r="L86" s="10" t="s">
        <v>208</v>
      </c>
    </row>
    <row r="87" customFormat="false" ht="106.5" hidden="false" customHeight="true" outlineLevel="0" collapsed="false">
      <c r="A87" s="10" t="s">
        <v>209</v>
      </c>
      <c r="B87" s="10" t="s">
        <v>203</v>
      </c>
      <c r="C87" s="10" t="s">
        <v>210</v>
      </c>
      <c r="D87" s="10" t="s">
        <v>41</v>
      </c>
      <c r="E87" s="10" t="s">
        <v>35</v>
      </c>
      <c r="F87" s="10" t="s">
        <v>36</v>
      </c>
      <c r="G87" s="18" t="n">
        <v>3000</v>
      </c>
      <c r="H87" s="18" t="n">
        <v>3100</v>
      </c>
      <c r="I87" s="18" t="n">
        <v>3400</v>
      </c>
      <c r="J87" s="18" t="n">
        <v>3700</v>
      </c>
      <c r="K87" s="18" t="n">
        <v>13200</v>
      </c>
      <c r="L87" s="10" t="s">
        <v>208</v>
      </c>
    </row>
    <row r="88" customFormat="false" ht="88.5" hidden="false" customHeight="true" outlineLevel="0" collapsed="false">
      <c r="A88" s="10" t="s">
        <v>211</v>
      </c>
      <c r="B88" s="10" t="s">
        <v>212</v>
      </c>
      <c r="C88" s="10" t="s">
        <v>213</v>
      </c>
      <c r="D88" s="10" t="s">
        <v>41</v>
      </c>
      <c r="E88" s="10" t="s">
        <v>35</v>
      </c>
      <c r="F88" s="10" t="s">
        <v>36</v>
      </c>
      <c r="G88" s="18" t="n">
        <v>7.5</v>
      </c>
      <c r="H88" s="18" t="n">
        <v>9</v>
      </c>
      <c r="I88" s="18" t="n">
        <v>10.5</v>
      </c>
      <c r="J88" s="18" t="n">
        <v>11</v>
      </c>
      <c r="K88" s="18" t="n">
        <v>38</v>
      </c>
      <c r="L88" s="10" t="s">
        <v>214</v>
      </c>
    </row>
    <row r="89" customFormat="false" ht="16.5" hidden="false" customHeight="false" outlineLevel="0" collapsed="false">
      <c r="A89" s="22" t="s">
        <v>215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82.5" hidden="false" customHeight="false" outlineLevel="0" collapsed="false">
      <c r="A90" s="10" t="s">
        <v>216</v>
      </c>
      <c r="B90" s="10" t="s">
        <v>217</v>
      </c>
      <c r="C90" s="10" t="s">
        <v>218</v>
      </c>
      <c r="D90" s="10" t="s">
        <v>41</v>
      </c>
      <c r="E90" s="10" t="s">
        <v>35</v>
      </c>
      <c r="F90" s="10" t="s">
        <v>48</v>
      </c>
      <c r="G90" s="18" t="n">
        <v>19800</v>
      </c>
      <c r="H90" s="18" t="n">
        <v>21420</v>
      </c>
      <c r="I90" s="18" t="n">
        <v>22710</v>
      </c>
      <c r="J90" s="18" t="n">
        <v>23866</v>
      </c>
      <c r="K90" s="18" t="n">
        <v>87796</v>
      </c>
      <c r="L90" s="10" t="s">
        <v>219</v>
      </c>
    </row>
    <row r="91" customFormat="false" ht="142.5" hidden="false" customHeight="true" outlineLevel="0" collapsed="false">
      <c r="A91" s="10" t="s">
        <v>220</v>
      </c>
      <c r="B91" s="10" t="s">
        <v>221</v>
      </c>
      <c r="C91" s="10" t="s">
        <v>222</v>
      </c>
      <c r="D91" s="10" t="s">
        <v>88</v>
      </c>
      <c r="E91" s="10" t="s">
        <v>35</v>
      </c>
      <c r="F91" s="10" t="s">
        <v>50</v>
      </c>
      <c r="G91" s="18" t="n">
        <v>250</v>
      </c>
      <c r="H91" s="18" t="n">
        <v>270.5</v>
      </c>
      <c r="I91" s="18" t="n">
        <v>286.5</v>
      </c>
      <c r="J91" s="18" t="n">
        <v>303.4</v>
      </c>
      <c r="K91" s="18" t="n">
        <v>1110.4</v>
      </c>
      <c r="L91" s="10" t="s">
        <v>223</v>
      </c>
    </row>
    <row r="92" customFormat="false" ht="87" hidden="false" customHeight="true" outlineLevel="0" collapsed="false">
      <c r="A92" s="10" t="s">
        <v>224</v>
      </c>
      <c r="B92" s="10" t="s">
        <v>225</v>
      </c>
      <c r="C92" s="10" t="s">
        <v>226</v>
      </c>
      <c r="D92" s="10" t="s">
        <v>41</v>
      </c>
      <c r="E92" s="10" t="s">
        <v>35</v>
      </c>
      <c r="F92" s="10" t="s">
        <v>50</v>
      </c>
      <c r="G92" s="18" t="n">
        <v>0.3</v>
      </c>
      <c r="H92" s="18" t="n">
        <v>0.3</v>
      </c>
      <c r="I92" s="18" t="n">
        <v>0.3</v>
      </c>
      <c r="J92" s="18" t="n">
        <v>0.3</v>
      </c>
      <c r="K92" s="18" t="n">
        <v>1.2</v>
      </c>
      <c r="L92" s="10" t="s">
        <v>227</v>
      </c>
    </row>
    <row r="93" customFormat="false" ht="138" hidden="false" customHeight="true" outlineLevel="0" collapsed="false">
      <c r="A93" s="10" t="s">
        <v>228</v>
      </c>
      <c r="B93" s="10" t="s">
        <v>221</v>
      </c>
      <c r="C93" s="10" t="s">
        <v>229</v>
      </c>
      <c r="D93" s="10" t="s">
        <v>230</v>
      </c>
      <c r="E93" s="10" t="s">
        <v>35</v>
      </c>
      <c r="F93" s="10" t="s">
        <v>36</v>
      </c>
      <c r="G93" s="18" t="n">
        <v>34</v>
      </c>
      <c r="H93" s="18" t="n">
        <v>37.8</v>
      </c>
      <c r="I93" s="18" t="n">
        <v>44.1</v>
      </c>
      <c r="J93" s="18" t="n">
        <v>48</v>
      </c>
      <c r="K93" s="18" t="n">
        <v>163.9</v>
      </c>
      <c r="L93" s="10" t="s">
        <v>231</v>
      </c>
    </row>
    <row r="94" customFormat="false" ht="89.25" hidden="false" customHeight="true" outlineLevel="0" collapsed="false">
      <c r="A94" s="10" t="s">
        <v>232</v>
      </c>
      <c r="B94" s="10" t="s">
        <v>225</v>
      </c>
      <c r="C94" s="10" t="s">
        <v>233</v>
      </c>
      <c r="D94" s="10" t="s">
        <v>88</v>
      </c>
      <c r="E94" s="10" t="s">
        <v>35</v>
      </c>
      <c r="F94" s="10" t="s">
        <v>36</v>
      </c>
      <c r="G94" s="18" t="n">
        <v>275.4</v>
      </c>
      <c r="H94" s="18" t="n">
        <v>370</v>
      </c>
      <c r="I94" s="18" t="n">
        <v>430</v>
      </c>
      <c r="J94" s="18" t="n">
        <v>480</v>
      </c>
      <c r="K94" s="18" t="n">
        <v>1555.4</v>
      </c>
      <c r="L94" s="10" t="s">
        <v>234</v>
      </c>
    </row>
    <row r="95" customFormat="false" ht="105" hidden="false" customHeight="true" outlineLevel="0" collapsed="false">
      <c r="A95" s="10" t="s">
        <v>235</v>
      </c>
      <c r="B95" s="10" t="s">
        <v>236</v>
      </c>
      <c r="C95" s="10" t="s">
        <v>237</v>
      </c>
      <c r="D95" s="10" t="s">
        <v>88</v>
      </c>
      <c r="E95" s="10" t="s">
        <v>35</v>
      </c>
      <c r="F95" s="10" t="s">
        <v>36</v>
      </c>
      <c r="G95" s="18" t="n">
        <v>21.4</v>
      </c>
      <c r="H95" s="18" t="n">
        <v>23.2</v>
      </c>
      <c r="I95" s="18" t="n">
        <v>24.8</v>
      </c>
      <c r="J95" s="18" t="n">
        <v>26</v>
      </c>
      <c r="K95" s="18" t="n">
        <v>95.4</v>
      </c>
      <c r="L95" s="10" t="s">
        <v>238</v>
      </c>
    </row>
    <row r="96" customFormat="false" ht="110.25" hidden="false" customHeight="true" outlineLevel="0" collapsed="false">
      <c r="A96" s="10" t="s">
        <v>239</v>
      </c>
      <c r="B96" s="10" t="s">
        <v>240</v>
      </c>
      <c r="C96" s="10" t="s">
        <v>241</v>
      </c>
      <c r="D96" s="10" t="s">
        <v>88</v>
      </c>
      <c r="E96" s="10" t="s">
        <v>35</v>
      </c>
      <c r="F96" s="10" t="s">
        <v>36</v>
      </c>
      <c r="G96" s="18" t="n">
        <v>3.9</v>
      </c>
      <c r="H96" s="18" t="n">
        <v>4.4</v>
      </c>
      <c r="I96" s="18" t="n">
        <v>4.9</v>
      </c>
      <c r="J96" s="18" t="n">
        <v>5.1</v>
      </c>
      <c r="K96" s="18" t="n">
        <v>18.3</v>
      </c>
      <c r="L96" s="10" t="s">
        <v>242</v>
      </c>
    </row>
    <row r="97" customFormat="false" ht="72" hidden="false" customHeight="true" outlineLevel="0" collapsed="false">
      <c r="A97" s="10" t="s">
        <v>243</v>
      </c>
      <c r="B97" s="10" t="s">
        <v>244</v>
      </c>
      <c r="C97" s="10" t="s">
        <v>245</v>
      </c>
      <c r="D97" s="10" t="s">
        <v>88</v>
      </c>
      <c r="E97" s="10" t="s">
        <v>35</v>
      </c>
      <c r="F97" s="10" t="s">
        <v>36</v>
      </c>
      <c r="G97" s="18" t="n">
        <v>28.1</v>
      </c>
      <c r="H97" s="18" t="n">
        <v>30.4</v>
      </c>
      <c r="I97" s="18" t="n">
        <v>32.2</v>
      </c>
      <c r="J97" s="18" t="n">
        <v>35</v>
      </c>
      <c r="K97" s="18" t="n">
        <v>125.7</v>
      </c>
      <c r="L97" s="10" t="s">
        <v>246</v>
      </c>
    </row>
    <row r="98" customFormat="false" ht="16.5" hidden="false" customHeight="true" outlineLevel="0" collapsed="false">
      <c r="A98" s="14" t="s">
        <v>247</v>
      </c>
      <c r="B98" s="14"/>
      <c r="C98" s="14"/>
      <c r="D98" s="14"/>
      <c r="E98" s="14"/>
      <c r="F98" s="14" t="s">
        <v>53</v>
      </c>
      <c r="G98" s="25" t="n">
        <f aca="false">SUM(G47:G97)</f>
        <v>387994.6</v>
      </c>
      <c r="H98" s="25" t="n">
        <f aca="false">SUM(H47:H97)</f>
        <v>415947.3</v>
      </c>
      <c r="I98" s="25" t="n">
        <f aca="false">SUM(I47:I97)</f>
        <v>444261.8</v>
      </c>
      <c r="J98" s="25" t="n">
        <f aca="false">SUM(J47:J97)</f>
        <v>470815.6</v>
      </c>
      <c r="K98" s="25" t="n">
        <f aca="false">SUM(K47:K97)</f>
        <v>1719019.3</v>
      </c>
      <c r="L98" s="10"/>
    </row>
    <row r="99" customFormat="false" ht="16.5" hidden="false" customHeight="false" outlineLevel="0" collapsed="false">
      <c r="A99" s="26"/>
      <c r="B99" s="27"/>
      <c r="C99" s="27"/>
      <c r="D99" s="27"/>
      <c r="E99" s="27"/>
      <c r="F99" s="14" t="s">
        <v>248</v>
      </c>
      <c r="G99" s="25"/>
      <c r="H99" s="25"/>
      <c r="I99" s="25"/>
      <c r="J99" s="25"/>
      <c r="K99" s="28"/>
      <c r="L99" s="10"/>
    </row>
    <row r="100" customFormat="false" ht="33" hidden="false" customHeight="false" outlineLevel="0" collapsed="false">
      <c r="A100" s="26"/>
      <c r="B100" s="27"/>
      <c r="C100" s="27"/>
      <c r="D100" s="27"/>
      <c r="E100" s="27"/>
      <c r="F100" s="14" t="s">
        <v>48</v>
      </c>
      <c r="G100" s="25" t="n">
        <f aca="false">SUM(G47:G50,G61:G79,G90)</f>
        <v>360091.3</v>
      </c>
      <c r="H100" s="25" t="n">
        <f aca="false">SUM(H47:H50,H61:H79,H90)</f>
        <v>384831.1</v>
      </c>
      <c r="I100" s="25" t="n">
        <f aca="false">SUM(I47:I50,I61:I79,I90)</f>
        <v>409673.3</v>
      </c>
      <c r="J100" s="25" t="n">
        <f aca="false">SUM(J47:J50,J61:J79,J90)</f>
        <v>431248.5</v>
      </c>
      <c r="K100" s="25" t="n">
        <f aca="false">SUM(K47:K50,K61:K79,K90)</f>
        <v>1585844.2</v>
      </c>
      <c r="L100" s="10"/>
    </row>
    <row r="101" customFormat="false" ht="33" hidden="false" customHeight="false" outlineLevel="0" collapsed="false">
      <c r="A101" s="26"/>
      <c r="B101" s="27"/>
      <c r="C101" s="27"/>
      <c r="D101" s="27"/>
      <c r="E101" s="27"/>
      <c r="F101" s="14" t="s">
        <v>50</v>
      </c>
      <c r="G101" s="25" t="n">
        <f aca="false">SUM(G51,G80:G82,G91:G92)</f>
        <v>726.3</v>
      </c>
      <c r="H101" s="25" t="n">
        <f aca="false">SUM(H51,H80:H82,H91:H92)</f>
        <v>805</v>
      </c>
      <c r="I101" s="25" t="n">
        <f aca="false">SUM(I51,I80:I82,I91:I92)</f>
        <v>847.2</v>
      </c>
      <c r="J101" s="25" t="n">
        <f aca="false">SUM(J51,J80:J82,J91:J92)</f>
        <v>890.6</v>
      </c>
      <c r="K101" s="25" t="n">
        <f aca="false">SUM(K51,K80:K82,K91:K92)</f>
        <v>3269.1</v>
      </c>
      <c r="L101" s="10"/>
    </row>
    <row r="102" customFormat="false" ht="16.5" hidden="false" customHeight="false" outlineLevel="0" collapsed="false">
      <c r="A102" s="26"/>
      <c r="B102" s="27"/>
      <c r="C102" s="27"/>
      <c r="D102" s="27"/>
      <c r="E102" s="27"/>
      <c r="F102" s="14" t="s">
        <v>36</v>
      </c>
      <c r="G102" s="25" t="n">
        <f aca="false">SUM(G52:G59,G83:G88,G93:G97)</f>
        <v>27177</v>
      </c>
      <c r="H102" s="25" t="n">
        <f aca="false">SUM(H52:H59,H83:H88,H93:H97)</f>
        <v>30311.2</v>
      </c>
      <c r="I102" s="25" t="n">
        <f aca="false">SUM(I52:I59,I83:I88,I93:I97)</f>
        <v>33741.3</v>
      </c>
      <c r="J102" s="25" t="n">
        <f aca="false">SUM(J52:J59,J83:J88,J93:J97)</f>
        <v>38676.5</v>
      </c>
      <c r="K102" s="25" t="n">
        <f aca="false">SUM(K52:K59,K83:K88,K93:K97)</f>
        <v>129906</v>
      </c>
      <c r="L102" s="10"/>
    </row>
    <row r="103" customFormat="false" ht="16.5" hidden="false" customHeight="false" outlineLevel="0" collapsed="false">
      <c r="A103" s="22" t="s">
        <v>249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</row>
    <row r="104" s="16" customFormat="true" ht="36" hidden="false" customHeight="true" outlineLevel="0" collapsed="false">
      <c r="A104" s="5" t="s">
        <v>12</v>
      </c>
      <c r="B104" s="5" t="s">
        <v>13</v>
      </c>
      <c r="C104" s="5" t="s">
        <v>14</v>
      </c>
      <c r="D104" s="5" t="s">
        <v>15</v>
      </c>
      <c r="E104" s="5" t="s">
        <v>16</v>
      </c>
      <c r="F104" s="5" t="s">
        <v>17</v>
      </c>
      <c r="G104" s="5" t="s">
        <v>18</v>
      </c>
      <c r="H104" s="5"/>
      <c r="I104" s="5"/>
      <c r="J104" s="5"/>
      <c r="K104" s="5"/>
      <c r="L104" s="5" t="s">
        <v>19</v>
      </c>
    </row>
    <row r="105" s="16" customFormat="true" ht="16.5" hidden="false" customHeight="true" outlineLevel="0" collapsed="false">
      <c r="A105" s="5"/>
      <c r="B105" s="5"/>
      <c r="C105" s="5"/>
      <c r="D105" s="5"/>
      <c r="E105" s="5"/>
      <c r="F105" s="5"/>
      <c r="G105" s="5" t="s">
        <v>20</v>
      </c>
      <c r="H105" s="5" t="s">
        <v>21</v>
      </c>
      <c r="I105" s="5" t="s">
        <v>22</v>
      </c>
      <c r="J105" s="5" t="s">
        <v>23</v>
      </c>
      <c r="K105" s="5" t="s">
        <v>24</v>
      </c>
      <c r="L105" s="5"/>
    </row>
    <row r="106" s="16" customFormat="true" ht="16.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s="7" customFormat="true" ht="16.5" hidden="false" customHeight="false" outlineLevel="0" collapsed="false">
      <c r="A107" s="6" t="n">
        <v>1</v>
      </c>
      <c r="B107" s="6" t="n">
        <v>2</v>
      </c>
      <c r="C107" s="6" t="n">
        <v>3</v>
      </c>
      <c r="D107" s="6" t="n">
        <v>4</v>
      </c>
      <c r="E107" s="6" t="n">
        <v>5</v>
      </c>
      <c r="F107" s="6" t="n">
        <v>6</v>
      </c>
      <c r="G107" s="6" t="n">
        <v>7</v>
      </c>
      <c r="H107" s="6" t="n">
        <v>8</v>
      </c>
      <c r="I107" s="6" t="n">
        <v>9</v>
      </c>
      <c r="J107" s="6" t="n">
        <v>10</v>
      </c>
      <c r="K107" s="6" t="n">
        <v>11</v>
      </c>
      <c r="L107" s="6" t="n">
        <v>12</v>
      </c>
    </row>
    <row r="108" customFormat="false" ht="69" hidden="false" customHeight="true" outlineLevel="0" collapsed="false">
      <c r="A108" s="10" t="s">
        <v>250</v>
      </c>
      <c r="B108" s="10" t="s">
        <v>251</v>
      </c>
      <c r="C108" s="10" t="s">
        <v>252</v>
      </c>
      <c r="D108" s="10" t="s">
        <v>41</v>
      </c>
      <c r="E108" s="10" t="s">
        <v>35</v>
      </c>
      <c r="F108" s="10" t="s">
        <v>48</v>
      </c>
      <c r="G108" s="18" t="n">
        <v>234.5</v>
      </c>
      <c r="H108" s="18" t="n">
        <v>281.4</v>
      </c>
      <c r="I108" s="18" t="n">
        <v>337.7</v>
      </c>
      <c r="J108" s="18" t="n">
        <v>405.2</v>
      </c>
      <c r="K108" s="18" t="n">
        <v>1258.8</v>
      </c>
      <c r="L108" s="10" t="s">
        <v>253</v>
      </c>
    </row>
    <row r="109" customFormat="false" ht="69.75" hidden="false" customHeight="true" outlineLevel="0" collapsed="false">
      <c r="A109" s="10" t="s">
        <v>254</v>
      </c>
      <c r="B109" s="10" t="s">
        <v>251</v>
      </c>
      <c r="C109" s="10" t="s">
        <v>255</v>
      </c>
      <c r="D109" s="10" t="s">
        <v>41</v>
      </c>
      <c r="E109" s="10" t="s">
        <v>35</v>
      </c>
      <c r="F109" s="10" t="s">
        <v>48</v>
      </c>
      <c r="G109" s="18" t="n">
        <v>183.2</v>
      </c>
      <c r="H109" s="18" t="n">
        <v>219.8</v>
      </c>
      <c r="I109" s="18" t="n">
        <v>263.8</v>
      </c>
      <c r="J109" s="18" t="n">
        <v>316.6</v>
      </c>
      <c r="K109" s="18" t="n">
        <v>983.4</v>
      </c>
      <c r="L109" s="10" t="s">
        <v>256</v>
      </c>
    </row>
    <row r="110" customFormat="false" ht="138.75" hidden="false" customHeight="true" outlineLevel="0" collapsed="false">
      <c r="A110" s="10" t="s">
        <v>257</v>
      </c>
      <c r="B110" s="10" t="s">
        <v>258</v>
      </c>
      <c r="C110" s="10" t="s">
        <v>259</v>
      </c>
      <c r="D110" s="10" t="s">
        <v>41</v>
      </c>
      <c r="E110" s="10" t="s">
        <v>35</v>
      </c>
      <c r="F110" s="10" t="s">
        <v>48</v>
      </c>
      <c r="G110" s="18" t="n">
        <v>41.8</v>
      </c>
      <c r="H110" s="18" t="n">
        <v>41.8</v>
      </c>
      <c r="I110" s="18" t="n">
        <v>44.8</v>
      </c>
      <c r="J110" s="18" t="n">
        <v>44.8</v>
      </c>
      <c r="K110" s="18" t="n">
        <v>173.2</v>
      </c>
      <c r="L110" s="10" t="s">
        <v>260</v>
      </c>
    </row>
    <row r="111" customFormat="false" ht="71.25" hidden="false" customHeight="true" outlineLevel="0" collapsed="false">
      <c r="A111" s="10" t="s">
        <v>261</v>
      </c>
      <c r="B111" s="10" t="s">
        <v>262</v>
      </c>
      <c r="C111" s="10" t="s">
        <v>263</v>
      </c>
      <c r="D111" s="10" t="s">
        <v>41</v>
      </c>
      <c r="E111" s="10" t="s">
        <v>35</v>
      </c>
      <c r="F111" s="10" t="s">
        <v>48</v>
      </c>
      <c r="G111" s="18" t="n">
        <v>5445.7</v>
      </c>
      <c r="H111" s="18" t="n">
        <v>6534.8</v>
      </c>
      <c r="I111" s="18" t="n">
        <v>7841.8</v>
      </c>
      <c r="J111" s="18" t="n">
        <v>9410.2</v>
      </c>
      <c r="K111" s="18" t="n">
        <v>29232.5</v>
      </c>
      <c r="L111" s="10" t="s">
        <v>264</v>
      </c>
    </row>
    <row r="112" customFormat="false" ht="49.5" hidden="false" customHeight="false" outlineLevel="0" collapsed="false">
      <c r="A112" s="10" t="s">
        <v>265</v>
      </c>
      <c r="B112" s="10" t="s">
        <v>91</v>
      </c>
      <c r="C112" s="10" t="s">
        <v>266</v>
      </c>
      <c r="D112" s="10" t="s">
        <v>41</v>
      </c>
      <c r="E112" s="10" t="s">
        <v>35</v>
      </c>
      <c r="F112" s="10" t="s">
        <v>50</v>
      </c>
      <c r="G112" s="18" t="n">
        <v>85.8</v>
      </c>
      <c r="H112" s="18" t="n">
        <v>93.6</v>
      </c>
      <c r="I112" s="18" t="n">
        <v>104</v>
      </c>
      <c r="J112" s="18" t="n">
        <v>110</v>
      </c>
      <c r="K112" s="18" t="n">
        <v>393.4</v>
      </c>
      <c r="L112" s="10" t="s">
        <v>267</v>
      </c>
    </row>
    <row r="113" customFormat="false" ht="90" hidden="false" customHeight="true" outlineLevel="0" collapsed="false">
      <c r="A113" s="10" t="s">
        <v>268</v>
      </c>
      <c r="B113" s="10" t="s">
        <v>269</v>
      </c>
      <c r="C113" s="10" t="s">
        <v>270</v>
      </c>
      <c r="D113" s="10" t="s">
        <v>41</v>
      </c>
      <c r="E113" s="10" t="s">
        <v>35</v>
      </c>
      <c r="F113" s="10" t="s">
        <v>36</v>
      </c>
      <c r="G113" s="18" t="n">
        <v>116</v>
      </c>
      <c r="H113" s="18" t="n">
        <v>126</v>
      </c>
      <c r="I113" s="18" t="n">
        <v>135.8</v>
      </c>
      <c r="J113" s="18" t="n">
        <v>153.2</v>
      </c>
      <c r="K113" s="18" t="n">
        <v>531</v>
      </c>
      <c r="L113" s="10" t="s">
        <v>271</v>
      </c>
    </row>
    <row r="114" customFormat="false" ht="108.75" hidden="false" customHeight="true" outlineLevel="0" collapsed="false">
      <c r="A114" s="10" t="s">
        <v>272</v>
      </c>
      <c r="B114" s="10" t="s">
        <v>273</v>
      </c>
      <c r="C114" s="10" t="s">
        <v>274</v>
      </c>
      <c r="D114" s="10" t="s">
        <v>41</v>
      </c>
      <c r="E114" s="23" t="s">
        <v>275</v>
      </c>
      <c r="F114" s="10" t="s">
        <v>36</v>
      </c>
      <c r="G114" s="18" t="n">
        <v>2</v>
      </c>
      <c r="H114" s="18" t="n">
        <v>2</v>
      </c>
      <c r="I114" s="18" t="n">
        <v>2</v>
      </c>
      <c r="J114" s="18" t="n">
        <v>2</v>
      </c>
      <c r="K114" s="18" t="n">
        <v>8</v>
      </c>
      <c r="L114" s="10" t="s">
        <v>276</v>
      </c>
    </row>
    <row r="115" customFormat="false" ht="16.5" hidden="false" customHeight="true" outlineLevel="0" collapsed="false">
      <c r="A115" s="10" t="s">
        <v>277</v>
      </c>
      <c r="B115" s="10" t="s">
        <v>278</v>
      </c>
      <c r="C115" s="10" t="s">
        <v>279</v>
      </c>
      <c r="D115" s="10" t="s">
        <v>280</v>
      </c>
      <c r="E115" s="23" t="s">
        <v>281</v>
      </c>
      <c r="F115" s="10" t="s">
        <v>36</v>
      </c>
      <c r="G115" s="18" t="n">
        <v>3</v>
      </c>
      <c r="H115" s="18" t="n">
        <v>3</v>
      </c>
      <c r="I115" s="18" t="n">
        <v>3.5</v>
      </c>
      <c r="J115" s="18" t="n">
        <v>3.5</v>
      </c>
      <c r="K115" s="18" t="n">
        <v>13</v>
      </c>
      <c r="L115" s="10" t="s">
        <v>282</v>
      </c>
    </row>
    <row r="116" customFormat="false" ht="196.5" hidden="false" customHeight="true" outlineLevel="0" collapsed="false">
      <c r="A116" s="10"/>
      <c r="B116" s="10"/>
      <c r="C116" s="10"/>
      <c r="D116" s="10"/>
      <c r="E116" s="10"/>
      <c r="F116" s="10" t="s">
        <v>283</v>
      </c>
      <c r="G116" s="18" t="n">
        <v>1.5</v>
      </c>
      <c r="H116" s="18" t="n">
        <v>1.5</v>
      </c>
      <c r="I116" s="18" t="n">
        <v>2</v>
      </c>
      <c r="J116" s="18" t="n">
        <v>2</v>
      </c>
      <c r="K116" s="18" t="n">
        <v>7</v>
      </c>
      <c r="L116" s="10"/>
    </row>
    <row r="117" customFormat="false" ht="144" hidden="false" customHeight="true" outlineLevel="0" collapsed="false">
      <c r="A117" s="10" t="s">
        <v>284</v>
      </c>
      <c r="B117" s="10" t="s">
        <v>285</v>
      </c>
      <c r="C117" s="10" t="s">
        <v>286</v>
      </c>
      <c r="D117" s="10" t="s">
        <v>287</v>
      </c>
      <c r="E117" s="10" t="s">
        <v>288</v>
      </c>
      <c r="F117" s="10" t="s">
        <v>51</v>
      </c>
      <c r="G117" s="18" t="n">
        <v>25</v>
      </c>
      <c r="H117" s="18" t="n">
        <v>25</v>
      </c>
      <c r="I117" s="18" t="n">
        <v>25</v>
      </c>
      <c r="J117" s="18" t="n">
        <v>25</v>
      </c>
      <c r="K117" s="18" t="n">
        <v>100</v>
      </c>
      <c r="L117" s="10" t="s">
        <v>289</v>
      </c>
    </row>
    <row r="118" customFormat="false" ht="72.75" hidden="false" customHeight="true" outlineLevel="0" collapsed="false">
      <c r="A118" s="10" t="s">
        <v>290</v>
      </c>
      <c r="B118" s="10" t="s">
        <v>291</v>
      </c>
      <c r="C118" s="10" t="s">
        <v>292</v>
      </c>
      <c r="D118" s="10" t="s">
        <v>293</v>
      </c>
      <c r="E118" s="10" t="s">
        <v>294</v>
      </c>
      <c r="F118" s="10" t="s">
        <v>51</v>
      </c>
      <c r="G118" s="18" t="n">
        <v>8</v>
      </c>
      <c r="H118" s="18" t="n">
        <v>8</v>
      </c>
      <c r="I118" s="18" t="n">
        <v>8</v>
      </c>
      <c r="J118" s="18" t="n">
        <v>8</v>
      </c>
      <c r="K118" s="18" t="n">
        <v>32</v>
      </c>
      <c r="L118" s="10" t="s">
        <v>295</v>
      </c>
    </row>
    <row r="119" customFormat="false" ht="89.25" hidden="false" customHeight="true" outlineLevel="0" collapsed="false">
      <c r="A119" s="10" t="s">
        <v>296</v>
      </c>
      <c r="B119" s="10" t="s">
        <v>297</v>
      </c>
      <c r="C119" s="10" t="s">
        <v>298</v>
      </c>
      <c r="D119" s="10" t="s">
        <v>41</v>
      </c>
      <c r="E119" s="10" t="s">
        <v>299</v>
      </c>
      <c r="F119" s="10" t="s">
        <v>300</v>
      </c>
      <c r="G119" s="18" t="n">
        <v>8</v>
      </c>
      <c r="H119" s="18" t="n">
        <v>8</v>
      </c>
      <c r="I119" s="18" t="n">
        <v>10</v>
      </c>
      <c r="J119" s="18" t="n">
        <v>10</v>
      </c>
      <c r="K119" s="18" t="n">
        <v>36</v>
      </c>
      <c r="L119" s="10" t="s">
        <v>301</v>
      </c>
    </row>
    <row r="120" customFormat="false" ht="16.5" hidden="false" customHeight="false" outlineLevel="0" collapsed="false">
      <c r="A120" s="10"/>
      <c r="B120" s="10" t="s">
        <v>52</v>
      </c>
      <c r="C120" s="26"/>
      <c r="D120" s="26"/>
      <c r="E120" s="26"/>
      <c r="F120" s="14" t="s">
        <v>53</v>
      </c>
      <c r="G120" s="25" t="n">
        <f aca="false">SUM(G108:G119)</f>
        <v>6154.5</v>
      </c>
      <c r="H120" s="25" t="n">
        <f aca="false">SUM(H108:H119)</f>
        <v>7344.9</v>
      </c>
      <c r="I120" s="25" t="n">
        <f aca="false">SUM(I108:I119)</f>
        <v>8778.4</v>
      </c>
      <c r="J120" s="25" t="n">
        <f aca="false">SUM(J108:J119)</f>
        <v>10490.5</v>
      </c>
      <c r="K120" s="25" t="n">
        <f aca="false">SUM(K108:K119)</f>
        <v>32768.3</v>
      </c>
      <c r="L120" s="29"/>
    </row>
    <row r="121" customFormat="false" ht="16.5" hidden="false" customHeight="true" outlineLevel="0" collapsed="false">
      <c r="A121" s="10"/>
      <c r="B121" s="10" t="s">
        <v>54</v>
      </c>
      <c r="C121" s="26"/>
      <c r="D121" s="26"/>
      <c r="E121" s="26"/>
      <c r="F121" s="27"/>
      <c r="G121" s="27"/>
      <c r="H121" s="27"/>
      <c r="I121" s="27"/>
      <c r="J121" s="27"/>
      <c r="K121" s="27"/>
      <c r="L121" s="29"/>
    </row>
    <row r="122" customFormat="false" ht="25.5" hidden="false" customHeight="true" outlineLevel="0" collapsed="false">
      <c r="A122" s="26"/>
      <c r="B122" s="26"/>
      <c r="C122" s="26"/>
      <c r="D122" s="26"/>
      <c r="E122" s="26"/>
      <c r="F122" s="14" t="s">
        <v>302</v>
      </c>
      <c r="G122" s="27"/>
      <c r="H122" s="27"/>
      <c r="I122" s="27"/>
      <c r="J122" s="27"/>
      <c r="K122" s="27"/>
      <c r="L122" s="29"/>
    </row>
    <row r="123" customFormat="false" ht="33" hidden="false" customHeight="false" outlineLevel="0" collapsed="false">
      <c r="A123" s="26"/>
      <c r="B123" s="26"/>
      <c r="C123" s="26"/>
      <c r="D123" s="26"/>
      <c r="E123" s="26"/>
      <c r="F123" s="14" t="s">
        <v>48</v>
      </c>
      <c r="G123" s="25" t="n">
        <f aca="false">SUM(G108:G111)</f>
        <v>5905.2</v>
      </c>
      <c r="H123" s="25" t="n">
        <f aca="false">SUM(H108:H111)</f>
        <v>7077.8</v>
      </c>
      <c r="I123" s="25" t="n">
        <f aca="false">SUM(I108:I111)</f>
        <v>8488.1</v>
      </c>
      <c r="J123" s="25" t="n">
        <f aca="false">SUM(J108:J111)</f>
        <v>10176.8</v>
      </c>
      <c r="K123" s="25" t="n">
        <f aca="false">SUM(K108:K111)</f>
        <v>31647.9</v>
      </c>
      <c r="L123" s="29"/>
    </row>
    <row r="124" customFormat="false" ht="33" hidden="false" customHeight="false" outlineLevel="0" collapsed="false">
      <c r="A124" s="26"/>
      <c r="B124" s="26"/>
      <c r="C124" s="26"/>
      <c r="D124" s="26"/>
      <c r="E124" s="26"/>
      <c r="F124" s="14" t="s">
        <v>50</v>
      </c>
      <c r="G124" s="25" t="n">
        <f aca="false">G112</f>
        <v>85.8</v>
      </c>
      <c r="H124" s="25" t="n">
        <f aca="false">H112</f>
        <v>93.6</v>
      </c>
      <c r="I124" s="25" t="n">
        <f aca="false">I112</f>
        <v>104</v>
      </c>
      <c r="J124" s="25" t="n">
        <f aca="false">J112</f>
        <v>110</v>
      </c>
      <c r="K124" s="25" t="n">
        <f aca="false">K112</f>
        <v>393.4</v>
      </c>
      <c r="L124" s="29"/>
    </row>
    <row r="125" customFormat="false" ht="16.5" hidden="false" customHeight="false" outlineLevel="0" collapsed="false">
      <c r="A125" s="26"/>
      <c r="B125" s="26"/>
      <c r="C125" s="26"/>
      <c r="D125" s="26"/>
      <c r="E125" s="26"/>
      <c r="F125" s="14" t="s">
        <v>36</v>
      </c>
      <c r="G125" s="25" t="n">
        <f aca="false">SUM(G113:G115)</f>
        <v>121</v>
      </c>
      <c r="H125" s="25" t="n">
        <f aca="false">SUM(H113:H115)</f>
        <v>131</v>
      </c>
      <c r="I125" s="25" t="n">
        <f aca="false">SUM(I113:I115)</f>
        <v>141.3</v>
      </c>
      <c r="J125" s="25" t="n">
        <f aca="false">SUM(J113:J115)</f>
        <v>158.7</v>
      </c>
      <c r="K125" s="25" t="n">
        <f aca="false">SUM(K113:K115)</f>
        <v>552</v>
      </c>
      <c r="L125" s="29"/>
    </row>
    <row r="126" customFormat="false" ht="16.5" hidden="false" customHeight="false" outlineLevel="0" collapsed="false">
      <c r="A126" s="26"/>
      <c r="B126" s="26"/>
      <c r="C126" s="26"/>
      <c r="D126" s="26"/>
      <c r="E126" s="26"/>
      <c r="F126" s="14" t="s">
        <v>51</v>
      </c>
      <c r="G126" s="25" t="n">
        <f aca="false">SUM(G116:G119)</f>
        <v>42.5</v>
      </c>
      <c r="H126" s="25" t="n">
        <f aca="false">SUM(H116:H119)</f>
        <v>42.5</v>
      </c>
      <c r="I126" s="25" t="n">
        <f aca="false">SUM(I116:I119)</f>
        <v>45</v>
      </c>
      <c r="J126" s="25" t="n">
        <f aca="false">SUM(J116:J119)</f>
        <v>45</v>
      </c>
      <c r="K126" s="25" t="n">
        <f aca="false">SUM(K116:K119)</f>
        <v>175</v>
      </c>
      <c r="L126" s="29"/>
    </row>
    <row r="127" s="31" customFormat="true" ht="42" hidden="false" customHeight="true" outlineLevel="0" collapsed="false">
      <c r="A127" s="30" t="s">
        <v>303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</row>
    <row r="128" s="16" customFormat="true" ht="24.75" hidden="false" customHeight="true" outlineLevel="0" collapsed="false">
      <c r="A128" s="5" t="s">
        <v>12</v>
      </c>
      <c r="B128" s="5" t="s">
        <v>13</v>
      </c>
      <c r="C128" s="5" t="s">
        <v>14</v>
      </c>
      <c r="D128" s="5" t="s">
        <v>15</v>
      </c>
      <c r="E128" s="5" t="s">
        <v>16</v>
      </c>
      <c r="F128" s="5" t="s">
        <v>17</v>
      </c>
      <c r="G128" s="5" t="s">
        <v>18</v>
      </c>
      <c r="H128" s="5"/>
      <c r="I128" s="5"/>
      <c r="J128" s="5"/>
      <c r="K128" s="5"/>
      <c r="L128" s="5" t="s">
        <v>19</v>
      </c>
    </row>
    <row r="129" s="16" customFormat="true" ht="16.5" hidden="false" customHeight="true" outlineLevel="0" collapsed="false">
      <c r="A129" s="5"/>
      <c r="B129" s="5"/>
      <c r="C129" s="5"/>
      <c r="D129" s="5"/>
      <c r="E129" s="5"/>
      <c r="F129" s="5"/>
      <c r="G129" s="5" t="s">
        <v>20</v>
      </c>
      <c r="H129" s="5" t="s">
        <v>21</v>
      </c>
      <c r="I129" s="5" t="s">
        <v>22</v>
      </c>
      <c r="J129" s="5" t="s">
        <v>23</v>
      </c>
      <c r="K129" s="5" t="s">
        <v>24</v>
      </c>
      <c r="L129" s="5"/>
    </row>
    <row r="130" s="16" customFormat="true" ht="16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</row>
    <row r="131" s="7" customFormat="true" ht="16.5" hidden="false" customHeight="false" outlineLevel="0" collapsed="false">
      <c r="A131" s="6" t="n">
        <v>1</v>
      </c>
      <c r="B131" s="6" t="n">
        <v>2</v>
      </c>
      <c r="C131" s="6" t="n">
        <v>3</v>
      </c>
      <c r="D131" s="6" t="n">
        <v>4</v>
      </c>
      <c r="E131" s="6" t="n">
        <v>5</v>
      </c>
      <c r="F131" s="6" t="n">
        <v>6</v>
      </c>
      <c r="G131" s="6" t="n">
        <v>7</v>
      </c>
      <c r="H131" s="6" t="n">
        <v>8</v>
      </c>
      <c r="I131" s="6" t="n">
        <v>9</v>
      </c>
      <c r="J131" s="6" t="n">
        <v>10</v>
      </c>
      <c r="K131" s="6" t="n">
        <v>11</v>
      </c>
      <c r="L131" s="6" t="n">
        <v>12</v>
      </c>
    </row>
    <row r="132" customFormat="false" ht="90.75" hidden="false" customHeight="true" outlineLevel="0" collapsed="false">
      <c r="A132" s="10" t="s">
        <v>304</v>
      </c>
      <c r="B132" s="10" t="s">
        <v>305</v>
      </c>
      <c r="C132" s="10" t="s">
        <v>306</v>
      </c>
      <c r="D132" s="10" t="s">
        <v>41</v>
      </c>
      <c r="E132" s="10" t="s">
        <v>35</v>
      </c>
      <c r="F132" s="10" t="s">
        <v>48</v>
      </c>
      <c r="G132" s="18" t="n">
        <v>90</v>
      </c>
      <c r="H132" s="18" t="n">
        <v>108</v>
      </c>
      <c r="I132" s="18" t="n">
        <v>129.6</v>
      </c>
      <c r="J132" s="18" t="n">
        <v>155.5</v>
      </c>
      <c r="K132" s="18" t="n">
        <v>483.1</v>
      </c>
      <c r="L132" s="10" t="s">
        <v>307</v>
      </c>
    </row>
    <row r="133" customFormat="false" ht="120" hidden="false" customHeight="true" outlineLevel="0" collapsed="false">
      <c r="A133" s="10" t="s">
        <v>308</v>
      </c>
      <c r="B133" s="10" t="s">
        <v>309</v>
      </c>
      <c r="C133" s="10" t="s">
        <v>310</v>
      </c>
      <c r="D133" s="10" t="s">
        <v>41</v>
      </c>
      <c r="E133" s="10" t="s">
        <v>35</v>
      </c>
      <c r="F133" s="10" t="s">
        <v>48</v>
      </c>
      <c r="G133" s="18" t="n">
        <v>255</v>
      </c>
      <c r="H133" s="18" t="n">
        <v>306</v>
      </c>
      <c r="I133" s="18" t="n">
        <v>367.2</v>
      </c>
      <c r="J133" s="18" t="n">
        <v>440.6</v>
      </c>
      <c r="K133" s="18" t="n">
        <v>1368.8</v>
      </c>
      <c r="L133" s="10" t="s">
        <v>311</v>
      </c>
    </row>
    <row r="134" customFormat="false" ht="91.5" hidden="false" customHeight="true" outlineLevel="0" collapsed="false">
      <c r="A134" s="10" t="s">
        <v>312</v>
      </c>
      <c r="B134" s="10" t="s">
        <v>313</v>
      </c>
      <c r="C134" s="10" t="s">
        <v>314</v>
      </c>
      <c r="D134" s="10" t="s">
        <v>41</v>
      </c>
      <c r="E134" s="10" t="s">
        <v>35</v>
      </c>
      <c r="F134" s="10" t="s">
        <v>48</v>
      </c>
      <c r="G134" s="18" t="n">
        <v>240</v>
      </c>
      <c r="H134" s="18" t="n">
        <v>288</v>
      </c>
      <c r="I134" s="18" t="n">
        <v>345.6</v>
      </c>
      <c r="J134" s="18" t="n">
        <v>414.7</v>
      </c>
      <c r="K134" s="18" t="n">
        <v>1288.3</v>
      </c>
      <c r="L134" s="10" t="s">
        <v>315</v>
      </c>
    </row>
    <row r="135" customFormat="false" ht="175.5" hidden="false" customHeight="true" outlineLevel="0" collapsed="false">
      <c r="A135" s="10" t="s">
        <v>316</v>
      </c>
      <c r="B135" s="10" t="s">
        <v>317</v>
      </c>
      <c r="C135" s="10" t="s">
        <v>318</v>
      </c>
      <c r="D135" s="10" t="s">
        <v>41</v>
      </c>
      <c r="E135" s="10" t="s">
        <v>35</v>
      </c>
      <c r="F135" s="10" t="s">
        <v>50</v>
      </c>
      <c r="G135" s="18" t="n">
        <v>260</v>
      </c>
      <c r="H135" s="18" t="n">
        <v>340</v>
      </c>
      <c r="I135" s="18" t="n">
        <v>380</v>
      </c>
      <c r="J135" s="18" t="n">
        <v>450</v>
      </c>
      <c r="K135" s="18" t="n">
        <v>1430</v>
      </c>
      <c r="L135" s="10" t="s">
        <v>319</v>
      </c>
    </row>
    <row r="136" customFormat="false" ht="115.5" hidden="false" customHeight="false" outlineLevel="0" collapsed="false">
      <c r="A136" s="10" t="s">
        <v>320</v>
      </c>
      <c r="B136" s="10" t="s">
        <v>321</v>
      </c>
      <c r="C136" s="10" t="s">
        <v>322</v>
      </c>
      <c r="D136" s="10" t="s">
        <v>41</v>
      </c>
      <c r="E136" s="10" t="s">
        <v>35</v>
      </c>
      <c r="F136" s="10" t="s">
        <v>36</v>
      </c>
      <c r="G136" s="18" t="n">
        <v>21.4</v>
      </c>
      <c r="H136" s="18" t="n">
        <v>23.2</v>
      </c>
      <c r="I136" s="18" t="n">
        <v>24.6</v>
      </c>
      <c r="J136" s="18" t="n">
        <v>26.5</v>
      </c>
      <c r="K136" s="18" t="n">
        <v>95.7</v>
      </c>
      <c r="L136" s="10" t="s">
        <v>323</v>
      </c>
    </row>
    <row r="137" customFormat="false" ht="124.5" hidden="false" customHeight="true" outlineLevel="0" collapsed="false">
      <c r="A137" s="10" t="s">
        <v>324</v>
      </c>
      <c r="B137" s="10" t="s">
        <v>325</v>
      </c>
      <c r="C137" s="10" t="s">
        <v>326</v>
      </c>
      <c r="D137" s="10" t="s">
        <v>41</v>
      </c>
      <c r="E137" s="10" t="s">
        <v>327</v>
      </c>
      <c r="F137" s="10" t="s">
        <v>36</v>
      </c>
      <c r="G137" s="18" t="n">
        <v>85.3</v>
      </c>
      <c r="H137" s="18" t="n">
        <v>92.6</v>
      </c>
      <c r="I137" s="18" t="n">
        <v>99.3</v>
      </c>
      <c r="J137" s="18" t="n">
        <v>99.3</v>
      </c>
      <c r="K137" s="18" t="n">
        <v>376.5</v>
      </c>
      <c r="L137" s="10" t="s">
        <v>328</v>
      </c>
    </row>
    <row r="138" customFormat="false" ht="144" hidden="false" customHeight="true" outlineLevel="0" collapsed="false">
      <c r="A138" s="10" t="s">
        <v>329</v>
      </c>
      <c r="B138" s="10" t="s">
        <v>330</v>
      </c>
      <c r="C138" s="10" t="s">
        <v>331</v>
      </c>
      <c r="D138" s="10" t="s">
        <v>41</v>
      </c>
      <c r="E138" s="10" t="s">
        <v>332</v>
      </c>
      <c r="F138" s="10" t="s">
        <v>36</v>
      </c>
      <c r="G138" s="18" t="n">
        <v>2.7</v>
      </c>
      <c r="H138" s="18" t="n">
        <v>2.9</v>
      </c>
      <c r="I138" s="18" t="n">
        <v>2.9</v>
      </c>
      <c r="J138" s="18" t="n">
        <v>3.1</v>
      </c>
      <c r="K138" s="18" t="n">
        <v>11.6</v>
      </c>
      <c r="L138" s="10" t="s">
        <v>333</v>
      </c>
    </row>
    <row r="139" customFormat="false" ht="140.25" hidden="false" customHeight="true" outlineLevel="0" collapsed="false">
      <c r="A139" s="10" t="s">
        <v>334</v>
      </c>
      <c r="B139" s="10" t="s">
        <v>330</v>
      </c>
      <c r="C139" s="10" t="s">
        <v>335</v>
      </c>
      <c r="D139" s="10" t="s">
        <v>41</v>
      </c>
      <c r="E139" s="10" t="s">
        <v>332</v>
      </c>
      <c r="F139" s="10" t="s">
        <v>36</v>
      </c>
      <c r="G139" s="18" t="n">
        <v>12.6</v>
      </c>
      <c r="H139" s="18" t="n">
        <v>15.1</v>
      </c>
      <c r="I139" s="18" t="n">
        <v>15.1</v>
      </c>
      <c r="J139" s="18" t="n">
        <v>17.6</v>
      </c>
      <c r="K139" s="18" t="n">
        <v>60.4</v>
      </c>
      <c r="L139" s="10" t="s">
        <v>336</v>
      </c>
    </row>
    <row r="140" customFormat="false" ht="16.5" hidden="false" customHeight="true" outlineLevel="0" collapsed="false">
      <c r="A140" s="14"/>
      <c r="B140" s="14" t="s">
        <v>247</v>
      </c>
      <c r="C140" s="27"/>
      <c r="D140" s="27"/>
      <c r="E140" s="27"/>
      <c r="F140" s="14" t="s">
        <v>53</v>
      </c>
      <c r="G140" s="25" t="n">
        <f aca="false">SUM(G132:G139)</f>
        <v>967</v>
      </c>
      <c r="H140" s="25" t="n">
        <f aca="false">SUM(H132:H139)</f>
        <v>1175.8</v>
      </c>
      <c r="I140" s="25" t="n">
        <f aca="false">SUM(I132:I139)</f>
        <v>1364.3</v>
      </c>
      <c r="J140" s="25" t="n">
        <f aca="false">SUM(J132:J139)</f>
        <v>1607.3</v>
      </c>
      <c r="K140" s="25" t="n">
        <f aca="false">SUM(K132:K139)</f>
        <v>5114.4</v>
      </c>
      <c r="L140" s="27"/>
    </row>
    <row r="141" customFormat="false" ht="16.5" hidden="false" customHeight="true" outlineLevel="0" collapsed="false">
      <c r="A141" s="27"/>
      <c r="B141" s="27"/>
      <c r="C141" s="27"/>
      <c r="D141" s="27"/>
      <c r="E141" s="27"/>
      <c r="F141" s="14" t="s">
        <v>55</v>
      </c>
      <c r="G141" s="25"/>
      <c r="H141" s="25"/>
      <c r="I141" s="25"/>
      <c r="J141" s="25"/>
      <c r="K141" s="25"/>
      <c r="L141" s="27"/>
    </row>
    <row r="142" customFormat="false" ht="33" hidden="false" customHeight="false" outlineLevel="0" collapsed="false">
      <c r="A142" s="27"/>
      <c r="B142" s="27"/>
      <c r="C142" s="27"/>
      <c r="D142" s="27"/>
      <c r="E142" s="27"/>
      <c r="F142" s="14" t="s">
        <v>48</v>
      </c>
      <c r="G142" s="25" t="n">
        <f aca="false">SUM(G132:G134)</f>
        <v>585</v>
      </c>
      <c r="H142" s="25" t="n">
        <f aca="false">SUM(H132:H134)</f>
        <v>702</v>
      </c>
      <c r="I142" s="25" t="n">
        <f aca="false">SUM(I132:I134)</f>
        <v>842.4</v>
      </c>
      <c r="J142" s="25" t="n">
        <f aca="false">SUM(J132:J134)</f>
        <v>1010.8</v>
      </c>
      <c r="K142" s="25" t="n">
        <f aca="false">SUM(K132:K134)</f>
        <v>3140.2</v>
      </c>
      <c r="L142" s="27"/>
    </row>
    <row r="143" customFormat="false" ht="33" hidden="false" customHeight="false" outlineLevel="0" collapsed="false">
      <c r="A143" s="27"/>
      <c r="B143" s="27"/>
      <c r="C143" s="27"/>
      <c r="D143" s="27"/>
      <c r="E143" s="27"/>
      <c r="F143" s="14" t="s">
        <v>50</v>
      </c>
      <c r="G143" s="25" t="n">
        <f aca="false">G135</f>
        <v>260</v>
      </c>
      <c r="H143" s="25" t="n">
        <f aca="false">H135</f>
        <v>340</v>
      </c>
      <c r="I143" s="25" t="n">
        <f aca="false">I135</f>
        <v>380</v>
      </c>
      <c r="J143" s="25" t="n">
        <f aca="false">J135</f>
        <v>450</v>
      </c>
      <c r="K143" s="25" t="n">
        <f aca="false">K135</f>
        <v>1430</v>
      </c>
      <c r="L143" s="27"/>
    </row>
    <row r="144" customFormat="false" ht="16.5" hidden="false" customHeight="false" outlineLevel="0" collapsed="false">
      <c r="A144" s="27"/>
      <c r="B144" s="27"/>
      <c r="C144" s="27"/>
      <c r="D144" s="27"/>
      <c r="E144" s="27"/>
      <c r="F144" s="14" t="s">
        <v>36</v>
      </c>
      <c r="G144" s="25" t="n">
        <f aca="false">SUM(G136:G139)</f>
        <v>122</v>
      </c>
      <c r="H144" s="25" t="n">
        <f aca="false">SUM(H136:H139)</f>
        <v>133.8</v>
      </c>
      <c r="I144" s="25" t="n">
        <f aca="false">SUM(I136:I139)</f>
        <v>141.9</v>
      </c>
      <c r="J144" s="25" t="n">
        <f aca="false">SUM(J136:J139)</f>
        <v>146.5</v>
      </c>
      <c r="K144" s="25" t="n">
        <f aca="false">SUM(K136:K139)</f>
        <v>544.2</v>
      </c>
      <c r="L144" s="27"/>
    </row>
    <row r="145" customFormat="false" ht="16.5" hidden="false" customHeight="false" outlineLevel="0" collapsed="false">
      <c r="A145" s="22" t="s">
        <v>337</v>
      </c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</row>
    <row r="146" s="16" customFormat="true" ht="36.75" hidden="false" customHeight="true" outlineLevel="0" collapsed="false">
      <c r="A146" s="5" t="s">
        <v>12</v>
      </c>
      <c r="B146" s="5" t="s">
        <v>13</v>
      </c>
      <c r="C146" s="5" t="s">
        <v>14</v>
      </c>
      <c r="D146" s="5" t="s">
        <v>15</v>
      </c>
      <c r="E146" s="5" t="s">
        <v>16</v>
      </c>
      <c r="F146" s="5" t="s">
        <v>17</v>
      </c>
      <c r="G146" s="5" t="s">
        <v>18</v>
      </c>
      <c r="H146" s="5"/>
      <c r="I146" s="5"/>
      <c r="J146" s="5"/>
      <c r="K146" s="5"/>
      <c r="L146" s="5" t="s">
        <v>19</v>
      </c>
    </row>
    <row r="147" s="16" customFormat="true" ht="16.5" hidden="false" customHeight="true" outlineLevel="0" collapsed="false">
      <c r="A147" s="5"/>
      <c r="B147" s="5"/>
      <c r="C147" s="5"/>
      <c r="D147" s="5"/>
      <c r="E147" s="5"/>
      <c r="F147" s="5"/>
      <c r="G147" s="5" t="s">
        <v>20</v>
      </c>
      <c r="H147" s="5" t="s">
        <v>21</v>
      </c>
      <c r="I147" s="5" t="s">
        <v>22</v>
      </c>
      <c r="J147" s="5" t="s">
        <v>23</v>
      </c>
      <c r="K147" s="5" t="s">
        <v>24</v>
      </c>
      <c r="L147" s="5"/>
    </row>
    <row r="148" s="16" customFormat="true" ht="16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</row>
    <row r="149" s="7" customFormat="true" ht="16.5" hidden="false" customHeight="false" outlineLevel="0" collapsed="false">
      <c r="A149" s="6" t="n">
        <v>1</v>
      </c>
      <c r="B149" s="6" t="n">
        <v>2</v>
      </c>
      <c r="C149" s="6" t="n">
        <v>3</v>
      </c>
      <c r="D149" s="6" t="n">
        <v>4</v>
      </c>
      <c r="E149" s="6" t="n">
        <v>5</v>
      </c>
      <c r="F149" s="6" t="n">
        <v>6</v>
      </c>
      <c r="G149" s="6" t="n">
        <v>7</v>
      </c>
      <c r="H149" s="6" t="n">
        <v>8</v>
      </c>
      <c r="I149" s="6" t="n">
        <v>9</v>
      </c>
      <c r="J149" s="6" t="n">
        <v>10</v>
      </c>
      <c r="K149" s="6" t="n">
        <v>11</v>
      </c>
      <c r="L149" s="6" t="n">
        <v>12</v>
      </c>
    </row>
    <row r="150" customFormat="false" ht="159" hidden="false" customHeight="true" outlineLevel="0" collapsed="false">
      <c r="A150" s="10" t="s">
        <v>338</v>
      </c>
      <c r="B150" s="10" t="s">
        <v>339</v>
      </c>
      <c r="C150" s="10" t="s">
        <v>340</v>
      </c>
      <c r="D150" s="10" t="s">
        <v>341</v>
      </c>
      <c r="E150" s="10" t="s">
        <v>35</v>
      </c>
      <c r="F150" s="10" t="s">
        <v>36</v>
      </c>
      <c r="G150" s="18" t="n">
        <v>211.5</v>
      </c>
      <c r="H150" s="18" t="n">
        <v>229.3</v>
      </c>
      <c r="I150" s="18" t="n">
        <v>407.2</v>
      </c>
      <c r="J150" s="18" t="n">
        <v>420.6</v>
      </c>
      <c r="K150" s="18" t="n">
        <v>1268.6</v>
      </c>
      <c r="L150" s="10" t="s">
        <v>342</v>
      </c>
    </row>
    <row r="151" customFormat="false" ht="116.25" hidden="false" customHeight="true" outlineLevel="0" collapsed="false">
      <c r="A151" s="10" t="s">
        <v>343</v>
      </c>
      <c r="B151" s="10" t="s">
        <v>344</v>
      </c>
      <c r="C151" s="10" t="s">
        <v>345</v>
      </c>
      <c r="D151" s="10" t="s">
        <v>341</v>
      </c>
      <c r="E151" s="10" t="s">
        <v>346</v>
      </c>
      <c r="F151" s="10" t="s">
        <v>36</v>
      </c>
      <c r="G151" s="18" t="n">
        <v>5</v>
      </c>
      <c r="H151" s="18" t="n">
        <v>5</v>
      </c>
      <c r="I151" s="18" t="n">
        <v>10</v>
      </c>
      <c r="J151" s="18" t="n">
        <v>10</v>
      </c>
      <c r="K151" s="18" t="n">
        <v>30</v>
      </c>
      <c r="L151" s="10" t="s">
        <v>347</v>
      </c>
    </row>
    <row r="152" customFormat="false" ht="84.75" hidden="false" customHeight="true" outlineLevel="0" collapsed="false">
      <c r="A152" s="10" t="s">
        <v>348</v>
      </c>
      <c r="B152" s="10" t="s">
        <v>349</v>
      </c>
      <c r="C152" s="10" t="s">
        <v>350</v>
      </c>
      <c r="D152" s="10" t="s">
        <v>341</v>
      </c>
      <c r="E152" s="10"/>
      <c r="F152" s="10" t="s">
        <v>36</v>
      </c>
      <c r="G152" s="18" t="n">
        <v>60</v>
      </c>
      <c r="H152" s="18" t="n">
        <v>60</v>
      </c>
      <c r="I152" s="18" t="n">
        <v>65</v>
      </c>
      <c r="J152" s="18" t="n">
        <v>65</v>
      </c>
      <c r="K152" s="18" t="n">
        <v>250</v>
      </c>
      <c r="L152" s="10" t="s">
        <v>351</v>
      </c>
    </row>
    <row r="153" customFormat="false" ht="81" hidden="false" customHeight="true" outlineLevel="0" collapsed="false">
      <c r="A153" s="10" t="s">
        <v>352</v>
      </c>
      <c r="B153" s="10" t="s">
        <v>353</v>
      </c>
      <c r="C153" s="10" t="s">
        <v>354</v>
      </c>
      <c r="D153" s="10" t="s">
        <v>341</v>
      </c>
      <c r="E153" s="10" t="s">
        <v>35</v>
      </c>
      <c r="F153" s="10" t="s">
        <v>36</v>
      </c>
      <c r="G153" s="18" t="n">
        <v>16</v>
      </c>
      <c r="H153" s="18" t="n">
        <v>19</v>
      </c>
      <c r="I153" s="18" t="n">
        <v>22</v>
      </c>
      <c r="J153" s="18" t="n">
        <v>25</v>
      </c>
      <c r="K153" s="18" t="n">
        <v>82</v>
      </c>
      <c r="L153" s="10" t="s">
        <v>355</v>
      </c>
    </row>
    <row r="154" customFormat="false" ht="114.75" hidden="false" customHeight="true" outlineLevel="0" collapsed="false">
      <c r="A154" s="10" t="s">
        <v>356</v>
      </c>
      <c r="B154" s="10" t="s">
        <v>357</v>
      </c>
      <c r="C154" s="10" t="s">
        <v>358</v>
      </c>
      <c r="D154" s="10" t="s">
        <v>341</v>
      </c>
      <c r="E154" s="10" t="s">
        <v>359</v>
      </c>
      <c r="F154" s="10" t="s">
        <v>36</v>
      </c>
      <c r="G154" s="18" t="n">
        <v>12</v>
      </c>
      <c r="H154" s="18" t="n">
        <v>13</v>
      </c>
      <c r="I154" s="18" t="n">
        <v>14</v>
      </c>
      <c r="J154" s="18" t="n">
        <v>15</v>
      </c>
      <c r="K154" s="18" t="n">
        <v>54</v>
      </c>
      <c r="L154" s="10" t="s">
        <v>360</v>
      </c>
    </row>
    <row r="155" customFormat="false" ht="113.25" hidden="false" customHeight="true" outlineLevel="0" collapsed="false">
      <c r="A155" s="10" t="s">
        <v>361</v>
      </c>
      <c r="B155" s="10" t="s">
        <v>362</v>
      </c>
      <c r="C155" s="10" t="s">
        <v>363</v>
      </c>
      <c r="D155" s="10" t="s">
        <v>341</v>
      </c>
      <c r="E155" s="10" t="s">
        <v>359</v>
      </c>
      <c r="F155" s="10" t="s">
        <v>36</v>
      </c>
      <c r="G155" s="18" t="n">
        <v>6</v>
      </c>
      <c r="H155" s="18" t="n">
        <v>8</v>
      </c>
      <c r="I155" s="18" t="n">
        <v>8</v>
      </c>
      <c r="J155" s="18" t="n">
        <v>10</v>
      </c>
      <c r="K155" s="18" t="n">
        <v>32</v>
      </c>
      <c r="L155" s="10" t="s">
        <v>364</v>
      </c>
    </row>
    <row r="156" customFormat="false" ht="105.75" hidden="false" customHeight="true" outlineLevel="0" collapsed="false">
      <c r="A156" s="10" t="s">
        <v>365</v>
      </c>
      <c r="B156" s="10" t="s">
        <v>362</v>
      </c>
      <c r="C156" s="10" t="s">
        <v>366</v>
      </c>
      <c r="D156" s="10" t="s">
        <v>341</v>
      </c>
      <c r="E156" s="10" t="s">
        <v>367</v>
      </c>
      <c r="F156" s="10" t="s">
        <v>36</v>
      </c>
      <c r="G156" s="18" t="n">
        <v>58.6</v>
      </c>
      <c r="H156" s="18" t="n">
        <v>62.3</v>
      </c>
      <c r="I156" s="18" t="n">
        <v>62.3</v>
      </c>
      <c r="J156" s="18" t="n">
        <v>62.2</v>
      </c>
      <c r="K156" s="18" t="n">
        <v>245.4</v>
      </c>
      <c r="L156" s="10" t="s">
        <v>368</v>
      </c>
    </row>
    <row r="157" customFormat="false" ht="158.25" hidden="false" customHeight="true" outlineLevel="0" collapsed="false">
      <c r="A157" s="10" t="s">
        <v>369</v>
      </c>
      <c r="B157" s="10" t="s">
        <v>362</v>
      </c>
      <c r="C157" s="10" t="s">
        <v>370</v>
      </c>
      <c r="D157" s="10" t="s">
        <v>341</v>
      </c>
      <c r="E157" s="10" t="s">
        <v>371</v>
      </c>
      <c r="F157" s="10" t="s">
        <v>36</v>
      </c>
      <c r="G157" s="18" t="n">
        <v>15</v>
      </c>
      <c r="H157" s="18" t="n">
        <v>17</v>
      </c>
      <c r="I157" s="18" t="n">
        <v>19</v>
      </c>
      <c r="J157" s="18" t="n">
        <v>21</v>
      </c>
      <c r="K157" s="18" t="n">
        <v>72</v>
      </c>
      <c r="L157" s="10" t="s">
        <v>372</v>
      </c>
    </row>
    <row r="158" customFormat="false" ht="16.5" hidden="false" customHeight="false" outlineLevel="0" collapsed="false">
      <c r="A158" s="10"/>
      <c r="B158" s="14" t="s">
        <v>247</v>
      </c>
      <c r="C158" s="14"/>
      <c r="D158" s="14"/>
      <c r="E158" s="14"/>
      <c r="F158" s="14" t="s">
        <v>53</v>
      </c>
      <c r="G158" s="25" t="n">
        <f aca="false">SUM(G150:G157)</f>
        <v>384.1</v>
      </c>
      <c r="H158" s="25" t="n">
        <f aca="false">SUM(H150:H157)</f>
        <v>413.6</v>
      </c>
      <c r="I158" s="25" t="n">
        <f aca="false">SUM(I150:I157)</f>
        <v>607.5</v>
      </c>
      <c r="J158" s="25" t="n">
        <f aca="false">SUM(J150:J157)</f>
        <v>628.8</v>
      </c>
      <c r="K158" s="25" t="n">
        <f aca="false">SUM(K150:K157)</f>
        <v>2034</v>
      </c>
      <c r="L158" s="10"/>
    </row>
    <row r="159" customFormat="false" ht="16.5" hidden="false" customHeight="false" outlineLevel="0" collapsed="false">
      <c r="A159" s="10"/>
      <c r="B159" s="14"/>
      <c r="C159" s="14"/>
      <c r="D159" s="14"/>
      <c r="E159" s="14"/>
      <c r="F159" s="14" t="s">
        <v>36</v>
      </c>
      <c r="G159" s="25" t="n">
        <f aca="false">SUM(G150:G157)</f>
        <v>384.1</v>
      </c>
      <c r="H159" s="25" t="n">
        <f aca="false">SUM(H150:H157)</f>
        <v>413.6</v>
      </c>
      <c r="I159" s="25" t="n">
        <f aca="false">SUM(I150:I157)</f>
        <v>607.5</v>
      </c>
      <c r="J159" s="25" t="n">
        <f aca="false">SUM(J150:J157)</f>
        <v>628.8</v>
      </c>
      <c r="K159" s="25" t="n">
        <f aca="false">SUM(K150:K157)</f>
        <v>2034</v>
      </c>
      <c r="L159" s="10"/>
    </row>
    <row r="160" customFormat="false" ht="16.5" hidden="false" customHeight="false" outlineLevel="0" collapsed="false">
      <c r="A160" s="32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2"/>
    </row>
    <row r="161" customFormat="false" ht="16.5" hidden="false" customHeight="fals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2"/>
    </row>
    <row r="162" customFormat="false" ht="16.5" hidden="false" customHeight="false" outlineLevel="0" collapsed="false">
      <c r="A162" s="32"/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2"/>
    </row>
    <row r="163" customFormat="false" ht="21.75" hidden="false" customHeight="true" outlineLevel="0" collapsed="false">
      <c r="A163" s="14" t="s">
        <v>373</v>
      </c>
      <c r="B163" s="14"/>
      <c r="C163" s="14"/>
      <c r="D163" s="14"/>
      <c r="E163" s="14"/>
      <c r="F163" s="34" t="s">
        <v>53</v>
      </c>
      <c r="G163" s="35" t="n">
        <f aca="false">SUM(G165:G168)</f>
        <v>456939.1</v>
      </c>
      <c r="H163" s="35" t="n">
        <f aca="false">SUM(H165:H168)</f>
        <v>425441.6</v>
      </c>
      <c r="I163" s="35" t="n">
        <f aca="false">SUM(I165:I168)</f>
        <v>455662</v>
      </c>
      <c r="J163" s="35" t="n">
        <f aca="false">SUM(J165:J168)</f>
        <v>484282.2</v>
      </c>
      <c r="K163" s="35" t="n">
        <f aca="false">SUM(K165:K168)</f>
        <v>1822324.9</v>
      </c>
      <c r="L163" s="26"/>
    </row>
    <row r="164" customFormat="false" ht="15.75" hidden="false" customHeight="true" outlineLevel="0" collapsed="false">
      <c r="A164" s="14"/>
      <c r="B164" s="14"/>
      <c r="C164" s="14"/>
      <c r="D164" s="14"/>
      <c r="E164" s="14"/>
      <c r="F164" s="36" t="s">
        <v>55</v>
      </c>
      <c r="G164" s="36"/>
      <c r="H164" s="36"/>
      <c r="I164" s="36"/>
      <c r="J164" s="36"/>
      <c r="K164" s="36"/>
      <c r="L164" s="26"/>
    </row>
    <row r="165" customFormat="false" ht="15.75" hidden="false" customHeight="true" outlineLevel="0" collapsed="false">
      <c r="A165" s="14"/>
      <c r="B165" s="14"/>
      <c r="C165" s="14"/>
      <c r="D165" s="14"/>
      <c r="E165" s="14"/>
      <c r="F165" s="34" t="s">
        <v>48</v>
      </c>
      <c r="G165" s="35" t="n">
        <f aca="false">SUM(G37,G100,G123,G142)</f>
        <v>371581.5</v>
      </c>
      <c r="H165" s="37" t="n">
        <f aca="false">SUM(H37,H100,H123,H142)</f>
        <v>392610.9</v>
      </c>
      <c r="I165" s="37" t="n">
        <f aca="false">SUM(I37,I100,I123,I142)</f>
        <v>419003.8</v>
      </c>
      <c r="J165" s="37" t="n">
        <f aca="false">SUM(J37,J100,J123,J142)</f>
        <v>442436.1</v>
      </c>
      <c r="K165" s="37" t="n">
        <f aca="false">SUM(K37,K100,K123,K142)</f>
        <v>1625632.3</v>
      </c>
      <c r="L165" s="26"/>
    </row>
    <row r="166" customFormat="false" ht="15.75" hidden="false" customHeight="true" outlineLevel="0" collapsed="false">
      <c r="A166" s="14"/>
      <c r="B166" s="14"/>
      <c r="C166" s="14"/>
      <c r="D166" s="14"/>
      <c r="E166" s="14"/>
      <c r="F166" s="34" t="s">
        <v>50</v>
      </c>
      <c r="G166" s="37" t="n">
        <f aca="false">SUM(G101,G124,G143)+G38</f>
        <v>13072.1</v>
      </c>
      <c r="H166" s="37" t="n">
        <f aca="false">SUM(H101,H124,H143)+H38</f>
        <v>1238.6</v>
      </c>
      <c r="I166" s="37" t="n">
        <f aca="false">SUM(I101,I124,I143)+I38</f>
        <v>1331.2</v>
      </c>
      <c r="J166" s="37" t="n">
        <f aca="false">SUM(J101,J124,J143)+J38</f>
        <v>1450.6</v>
      </c>
      <c r="K166" s="37" t="n">
        <f aca="false">SUM(K101,K124,K143)+K38</f>
        <v>17092.5</v>
      </c>
      <c r="L166" s="26"/>
    </row>
    <row r="167" customFormat="false" ht="15.75" hidden="false" customHeight="true" outlineLevel="0" collapsed="false">
      <c r="A167" s="14"/>
      <c r="B167" s="14"/>
      <c r="C167" s="14"/>
      <c r="D167" s="14"/>
      <c r="E167" s="14"/>
      <c r="F167" s="34" t="s">
        <v>36</v>
      </c>
      <c r="G167" s="34" t="n">
        <f aca="false">SUM(G39,G102,G125,G144,G159)</f>
        <v>37874.1</v>
      </c>
      <c r="H167" s="34" t="n">
        <f aca="false">SUM(H39,H102,H125,H144,H159)</f>
        <v>31549.6</v>
      </c>
      <c r="I167" s="34" t="n">
        <f aca="false">SUM(I39,I102,I125,I144,I159)</f>
        <v>35282</v>
      </c>
      <c r="J167" s="34" t="n">
        <f aca="false">SUM(J39,J102,J125,J144,J159)</f>
        <v>40350.5</v>
      </c>
      <c r="K167" s="34" t="n">
        <f aca="false">SUM(K39,K102,K125,K144,K159)</f>
        <v>145056.2</v>
      </c>
      <c r="L167" s="26"/>
    </row>
    <row r="168" customFormat="false" ht="15.75" hidden="false" customHeight="true" outlineLevel="0" collapsed="false">
      <c r="A168" s="14"/>
      <c r="B168" s="14"/>
      <c r="C168" s="14"/>
      <c r="D168" s="14"/>
      <c r="E168" s="14"/>
      <c r="F168" s="34" t="s">
        <v>51</v>
      </c>
      <c r="G168" s="34" t="n">
        <f aca="false">SUM(G40,G126)</f>
        <v>34411.4</v>
      </c>
      <c r="H168" s="34" t="n">
        <f aca="false">SUM(H40,H126)</f>
        <v>42.5</v>
      </c>
      <c r="I168" s="34" t="n">
        <f aca="false">SUM(I40,I126)</f>
        <v>45</v>
      </c>
      <c r="J168" s="34" t="n">
        <f aca="false">SUM(J40,J126)</f>
        <v>45</v>
      </c>
      <c r="K168" s="34" t="n">
        <f aca="false">SUM(K40,K126)</f>
        <v>34543.9</v>
      </c>
      <c r="L168" s="26"/>
    </row>
    <row r="169" customFormat="false" ht="15.75" hidden="false" customHeight="true" outlineLevel="0" collapsed="false">
      <c r="A169" s="33"/>
      <c r="B169" s="33"/>
      <c r="C169" s="33"/>
      <c r="D169" s="33"/>
      <c r="E169" s="33"/>
      <c r="F169" s="38"/>
      <c r="G169" s="38"/>
      <c r="H169" s="38"/>
      <c r="I169" s="38"/>
      <c r="J169" s="38"/>
      <c r="K169" s="38"/>
      <c r="L169" s="39"/>
    </row>
    <row r="170" customFormat="false" ht="15.75" hidden="false" customHeight="true" outlineLevel="0" collapsed="false">
      <c r="A170" s="33"/>
      <c r="B170" s="33"/>
      <c r="C170" s="33"/>
      <c r="D170" s="33"/>
      <c r="E170" s="33"/>
      <c r="F170" s="38"/>
      <c r="G170" s="38"/>
      <c r="H170" s="38"/>
      <c r="I170" s="38"/>
      <c r="J170" s="38"/>
      <c r="K170" s="38"/>
      <c r="L170" s="39"/>
    </row>
    <row r="171" customFormat="false" ht="15.75" hidden="false" customHeight="true" outlineLevel="0" collapsed="false">
      <c r="A171" s="33"/>
      <c r="B171" s="33"/>
      <c r="C171" s="33"/>
      <c r="D171" s="33"/>
      <c r="E171" s="33"/>
      <c r="F171" s="38"/>
      <c r="G171" s="38"/>
      <c r="H171" s="38"/>
      <c r="I171" s="38"/>
      <c r="J171" s="38"/>
      <c r="K171" s="38"/>
      <c r="L171" s="39"/>
    </row>
    <row r="172" customFormat="false" ht="9.75" hidden="false" customHeight="true" outlineLevel="0" collapsed="false">
      <c r="A172" s="33"/>
      <c r="B172" s="33"/>
      <c r="C172" s="33"/>
      <c r="D172" s="33"/>
      <c r="E172" s="33"/>
      <c r="F172" s="38"/>
      <c r="G172" s="38"/>
      <c r="H172" s="38"/>
      <c r="I172" s="38"/>
      <c r="J172" s="38"/>
      <c r="K172" s="38"/>
      <c r="L172" s="39"/>
    </row>
    <row r="173" customFormat="false" ht="15.75" hidden="true" customHeight="true" outlineLevel="0" collapsed="false">
      <c r="A173" s="33"/>
      <c r="B173" s="33"/>
      <c r="C173" s="33"/>
      <c r="D173" s="33"/>
      <c r="E173" s="33"/>
      <c r="F173" s="38"/>
      <c r="G173" s="38"/>
      <c r="H173" s="38"/>
      <c r="I173" s="38"/>
      <c r="J173" s="38"/>
      <c r="K173" s="38"/>
      <c r="L173" s="39"/>
    </row>
    <row r="174" customFormat="false" ht="15.75" hidden="true" customHeight="true" outlineLevel="0" collapsed="false">
      <c r="A174" s="33"/>
      <c r="B174" s="33"/>
      <c r="C174" s="33"/>
      <c r="D174" s="33"/>
      <c r="E174" s="33"/>
      <c r="F174" s="38"/>
      <c r="G174" s="38"/>
      <c r="H174" s="38"/>
      <c r="I174" s="38"/>
      <c r="J174" s="38"/>
      <c r="K174" s="38"/>
      <c r="L174" s="39"/>
    </row>
    <row r="175" customFormat="false" ht="15.75" hidden="true" customHeight="true" outlineLevel="0" collapsed="false">
      <c r="A175" s="33"/>
      <c r="B175" s="33"/>
      <c r="C175" s="33"/>
      <c r="D175" s="33"/>
      <c r="E175" s="33"/>
      <c r="F175" s="38"/>
      <c r="G175" s="38"/>
      <c r="H175" s="38"/>
      <c r="I175" s="38"/>
      <c r="J175" s="38"/>
      <c r="K175" s="38"/>
      <c r="L175" s="39"/>
    </row>
    <row r="176" customFormat="false" ht="15.75" hidden="true" customHeight="true" outlineLevel="0" collapsed="false">
      <c r="A176" s="33"/>
      <c r="B176" s="33"/>
      <c r="C176" s="33"/>
      <c r="D176" s="33"/>
      <c r="E176" s="33"/>
      <c r="F176" s="38"/>
      <c r="G176" s="38"/>
      <c r="H176" s="38"/>
      <c r="I176" s="38"/>
      <c r="J176" s="38"/>
      <c r="K176" s="38"/>
      <c r="L176" s="39"/>
    </row>
    <row r="177" customFormat="false" ht="15.75" hidden="false" customHeight="true" outlineLevel="0" collapsed="false">
      <c r="A177" s="32" t="s">
        <v>374</v>
      </c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</row>
    <row r="178" customFormat="false" ht="15.75" hidden="false" customHeight="tru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</row>
    <row r="179" customFormat="false" ht="15.75" hidden="false" customHeight="tru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</row>
    <row r="180" customFormat="false" ht="9.75" hidden="false" customHeight="tru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</row>
    <row r="181" customFormat="false" ht="9.75" hidden="true" customHeight="tru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</row>
    <row r="182" customFormat="false" ht="16.5" hidden="tru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</row>
    <row r="183" customFormat="false" ht="0.75" hidden="true" customHeight="tru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</row>
    <row r="184" customFormat="false" ht="16.5" hidden="tru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</row>
    <row r="185" customFormat="false" ht="20.25" hidden="true" customHeight="tru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</row>
    <row r="186" customFormat="false" ht="20.25" hidden="false" customHeight="tru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</row>
    <row r="187" customFormat="false" ht="20.25" hidden="false" customHeight="tru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</row>
    <row r="188" customFormat="false" ht="20.25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</row>
    <row r="189" customFormat="false" ht="21" hidden="false" customHeight="true" outlineLevel="0" collapsed="false">
      <c r="C189" s="1" t="s">
        <v>375</v>
      </c>
      <c r="F189" s="1" t="s">
        <v>376</v>
      </c>
    </row>
    <row r="190" customFormat="false" ht="16.5" hidden="false" customHeight="false" outlineLevel="0" collapsed="false">
      <c r="C190" s="1" t="s">
        <v>377</v>
      </c>
    </row>
    <row r="191" customFormat="false" ht="27.75" hidden="false" customHeight="true" outlineLevel="0" collapsed="false">
      <c r="C191" s="1" t="s">
        <v>378</v>
      </c>
    </row>
    <row r="192" customFormat="false" ht="27.75" hidden="false" customHeight="true" outlineLevel="0" collapsed="false"/>
    <row r="193" customFormat="false" ht="16.5" hidden="false" customHeight="false" outlineLevel="0" collapsed="false">
      <c r="C193" s="1" t="s">
        <v>379</v>
      </c>
      <c r="F193" s="1" t="s">
        <v>380</v>
      </c>
    </row>
  </sheetData>
  <mergeCells count="114">
    <mergeCell ref="A21:L21"/>
    <mergeCell ref="A22:L22"/>
    <mergeCell ref="A23:A25"/>
    <mergeCell ref="B23:B25"/>
    <mergeCell ref="C23:C25"/>
    <mergeCell ref="D23:D25"/>
    <mergeCell ref="E23:E25"/>
    <mergeCell ref="F23:F25"/>
    <mergeCell ref="G23:K23"/>
    <mergeCell ref="L23:L25"/>
    <mergeCell ref="G24:G25"/>
    <mergeCell ref="H24:H25"/>
    <mergeCell ref="I24:I25"/>
    <mergeCell ref="J24:J25"/>
    <mergeCell ref="K24:K25"/>
    <mergeCell ref="A31:A34"/>
    <mergeCell ref="B31:B34"/>
    <mergeCell ref="C31:C34"/>
    <mergeCell ref="D31:D34"/>
    <mergeCell ref="E31:E34"/>
    <mergeCell ref="L31:L34"/>
    <mergeCell ref="A35:A40"/>
    <mergeCell ref="C35:C40"/>
    <mergeCell ref="D35:D40"/>
    <mergeCell ref="E35:E40"/>
    <mergeCell ref="L35:L40"/>
    <mergeCell ref="G36:K36"/>
    <mergeCell ref="A41:L41"/>
    <mergeCell ref="A42:L42"/>
    <mergeCell ref="A43:A45"/>
    <mergeCell ref="B43:B45"/>
    <mergeCell ref="C43:C45"/>
    <mergeCell ref="D43:D45"/>
    <mergeCell ref="E43:E45"/>
    <mergeCell ref="F43:F45"/>
    <mergeCell ref="G43:K43"/>
    <mergeCell ref="L43:L45"/>
    <mergeCell ref="G44:G45"/>
    <mergeCell ref="H44:H45"/>
    <mergeCell ref="I44:I45"/>
    <mergeCell ref="J44:J45"/>
    <mergeCell ref="K44:K45"/>
    <mergeCell ref="A52:A54"/>
    <mergeCell ref="B52:B54"/>
    <mergeCell ref="D52:D54"/>
    <mergeCell ref="E52:E54"/>
    <mergeCell ref="F52:F54"/>
    <mergeCell ref="A60:L60"/>
    <mergeCell ref="A84:L84"/>
    <mergeCell ref="A89:L89"/>
    <mergeCell ref="A98:E98"/>
    <mergeCell ref="A99:A102"/>
    <mergeCell ref="B99:E102"/>
    <mergeCell ref="A103:L103"/>
    <mergeCell ref="A104:A106"/>
    <mergeCell ref="B104:B106"/>
    <mergeCell ref="C104:C106"/>
    <mergeCell ref="D104:D106"/>
    <mergeCell ref="E104:E106"/>
    <mergeCell ref="F104:F106"/>
    <mergeCell ref="G104:K104"/>
    <mergeCell ref="L104:L106"/>
    <mergeCell ref="G105:G106"/>
    <mergeCell ref="H105:H106"/>
    <mergeCell ref="I105:I106"/>
    <mergeCell ref="J105:J106"/>
    <mergeCell ref="K105:K106"/>
    <mergeCell ref="A115:A116"/>
    <mergeCell ref="B115:B116"/>
    <mergeCell ref="C115:C116"/>
    <mergeCell ref="D115:D116"/>
    <mergeCell ref="E115:E116"/>
    <mergeCell ref="C120:E121"/>
    <mergeCell ref="L120:L126"/>
    <mergeCell ref="F121:K121"/>
    <mergeCell ref="A122:E126"/>
    <mergeCell ref="G122:K122"/>
    <mergeCell ref="A127:L127"/>
    <mergeCell ref="A128:A130"/>
    <mergeCell ref="B128:B130"/>
    <mergeCell ref="C128:C130"/>
    <mergeCell ref="D128:D130"/>
    <mergeCell ref="E128:E130"/>
    <mergeCell ref="F128:F130"/>
    <mergeCell ref="G128:K128"/>
    <mergeCell ref="L128:L130"/>
    <mergeCell ref="G129:G130"/>
    <mergeCell ref="H129:H130"/>
    <mergeCell ref="I129:I130"/>
    <mergeCell ref="J129:J130"/>
    <mergeCell ref="K129:K130"/>
    <mergeCell ref="C140:E140"/>
    <mergeCell ref="L140:L144"/>
    <mergeCell ref="A141:E144"/>
    <mergeCell ref="G141:K141"/>
    <mergeCell ref="A145:L145"/>
    <mergeCell ref="A146:A148"/>
    <mergeCell ref="B146:B148"/>
    <mergeCell ref="C146:C148"/>
    <mergeCell ref="D146:D148"/>
    <mergeCell ref="E146:E148"/>
    <mergeCell ref="F146:F148"/>
    <mergeCell ref="G146:K146"/>
    <mergeCell ref="L146:L148"/>
    <mergeCell ref="G147:G148"/>
    <mergeCell ref="H147:H148"/>
    <mergeCell ref="I147:I148"/>
    <mergeCell ref="J147:J148"/>
    <mergeCell ref="K147:K148"/>
    <mergeCell ref="A158:A159"/>
    <mergeCell ref="A163:E168"/>
    <mergeCell ref="L163:L168"/>
    <mergeCell ref="F164:K164"/>
    <mergeCell ref="A177:L185"/>
  </mergeCells>
  <hyperlinks>
    <hyperlink ref="C83" r:id="rId1" display="Забезпечення надання компенсацій фізичним особам, які надають соціальні послуги згідно постанови Кабінету Міністрів України від 29 квітня 2004 року № 558"/>
    <hyperlink ref="E114" r:id="rId2" display="УПСЗН, Бахмутський міський центр соціальних служб для сім’ї, дітей та молоді(далі –БМЦСССДМ)"/>
    <hyperlink ref="E115" r:id="rId3" display="УПСЗН, відділ з питань цивільного  захисту,мобілізаційноїта оборонної роботи Бахмутської міської ради,відділ торгівлі, громадського харчування, побутових та платних послуг Бахмутської міської ради, суб’єкти господарювання"/>
  </hyperlinks>
  <printOptions headings="false" gridLines="false" gridLinesSet="true" horizontalCentered="true" verticalCentered="false"/>
  <pageMargins left="0.236111111111111" right="0.236111111111111" top="0.7875" bottom="0.39375" header="0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got145</cp:lastModifiedBy>
  <cp:lastPrinted>2019-05-22T14:37:23Z</cp:lastPrinted>
  <dcterms:modified xsi:type="dcterms:W3CDTF">2019-05-22T14:40:49Z</dcterms:modified>
  <cp:revision>0</cp:revision>
  <dc:subject/>
  <dc:title/>
</cp:coreProperties>
</file>