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3" sheetId="1" state="visible" r:id="rId2"/>
    <sheet name="додаток №4" sheetId="2" state="visible" r:id="rId3"/>
  </sheets>
  <definedNames>
    <definedName function="false" hidden="false" localSheetId="0" name="_xlnm.Print_Area" vbProcedure="false">'додаток №3'!$A$2:$P$321</definedName>
    <definedName function="false" hidden="false" localSheetId="0" name="_xlnm.Print_Titles" vbProcedure="false">'додаток №3'!$17:$17</definedName>
    <definedName function="false" hidden="true" localSheetId="0" name="_xlnm._FilterDatabase" vbProcedure="false">'додаток №3'!$A$11:$Q$320</definedName>
    <definedName function="false" hidden="false" localSheetId="1" name="_xlnm.Print_Area" vbProcedure="false">'додаток №4'!$A$1:$G$74</definedName>
    <definedName function="false" hidden="false" localSheetId="1" name="_xlnm.Print_Titles" vbProcedure="false">'додаток №4'!$15:$15</definedName>
    <definedName function="false" hidden="true" localSheetId="1" name="_xlnm._FilterDatabase" vbProcedure="false">'додаток №4'!$A$12:$H$66</definedName>
    <definedName function="false" hidden="false" name="_xlfn_AGGREGATE" vbProcedure="false"/>
    <definedName function="false" hidden="false" name="_xlfn_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619">
  <si>
    <t xml:space="preserve">Додаток 2</t>
  </si>
  <si>
    <t xml:space="preserve">до рішення  Бахмутської міської ради</t>
  </si>
  <si>
    <t xml:space="preserve">26.06.2019  №6/131-2592</t>
  </si>
  <si>
    <t xml:space="preserve">(Додаток 3</t>
  </si>
  <si>
    <t xml:space="preserve">18.12.2018  №6/124-2396)</t>
  </si>
  <si>
    <t xml:space="preserve">РОЗПОДІЛ
видатків міського бюджету м.Бахмута  на 2019  рік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0100000</t>
  </si>
  <si>
    <t xml:space="preserve">Бахмутська міська рада</t>
  </si>
  <si>
    <t xml:space="preserve">в тому числі за рахунок субвенції з державного бюджету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0117360</t>
  </si>
  <si>
    <t xml:space="preserve">7360</t>
  </si>
  <si>
    <t xml:space="preserve">Виконання інвестиційних проектів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100</t>
  </si>
  <si>
    <t xml:space="preserve">Захист населення і територій від надзвичайних ситуацій техногенного та природного характеру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Управління освіти                               Бахмутської міської ради</t>
  </si>
  <si>
    <t xml:space="preserve"> за рахунок субвенції з місцевого бюджету за рахунок відповідної субвенції з державного бюджету</t>
  </si>
  <si>
    <t xml:space="preserve">за рахунок залишків субвенції з державного бюджету</t>
  </si>
  <si>
    <t xml:space="preserve">за рахунок залишків субвенції з місцевого бюджету за рахунок відповідної субвенції з державного бюджету</t>
  </si>
  <si>
    <t xml:space="preserve">0610000</t>
  </si>
  <si>
    <t xml:space="preserve">Управління освіти Бахмут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в тому числі: за рахунок субвенції з державного бюджету</t>
  </si>
  <si>
    <t xml:space="preserve">0611030</t>
  </si>
  <si>
    <t xml:space="preserve">1030</t>
  </si>
  <si>
    <t xml:space="preserve">Надання загальної середньої освіти вечірніми (змінними) школами</t>
  </si>
  <si>
    <t xml:space="preserve">0611040</t>
  </si>
  <si>
    <t xml:space="preserve">1040</t>
  </si>
  <si>
    <t xml:space="preserve">0922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7360</t>
  </si>
  <si>
    <t xml:space="preserve">0617366</t>
  </si>
  <si>
    <t xml:space="preserve">0617370</t>
  </si>
  <si>
    <t xml:space="preserve">0617640</t>
  </si>
  <si>
    <t xml:space="preserve">7640</t>
  </si>
  <si>
    <t xml:space="preserve">0470</t>
  </si>
  <si>
    <t xml:space="preserve">Заходи з енергозбереження</t>
  </si>
  <si>
    <t xml:space="preserve">0700000</t>
  </si>
  <si>
    <t xml:space="preserve">Управління охорони здоров'я                Бахмутської міської ради</t>
  </si>
  <si>
    <t xml:space="preserve">за рахунок субвенції з місцевого бюджету за рахунок відповідної субвенції з державного бюджету</t>
  </si>
  <si>
    <t xml:space="preserve">0710000</t>
  </si>
  <si>
    <t xml:space="preserve">Управління охорони здоров'я                    Бахмут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в тому числі за рахунок субвенції з місцевого бюджету за рахунок відповідної субвенції з державного бюджету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в тому числі за рахунок залишків субвенції з державного бюджету</t>
  </si>
  <si>
    <t xml:space="preserve">за рахунок субвенції з місцевого бюджету за рахунок залишку коштів медичної субвенції, що утворився на початок бюджетного періоду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712150</t>
  </si>
  <si>
    <t xml:space="preserve">2150</t>
  </si>
  <si>
    <t xml:space="preserve">Інші програми, заклади та заходи у сфері охорони здоров'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7360</t>
  </si>
  <si>
    <t xml:space="preserve">07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717366</t>
  </si>
  <si>
    <t xml:space="preserve">0717370</t>
  </si>
  <si>
    <t xml:space="preserve">0800000</t>
  </si>
  <si>
    <t xml:space="preserve">Управління праці та соціального захисту населення                                                         Бахмутської міської ради</t>
  </si>
  <si>
    <t xml:space="preserve">0810000</t>
  </si>
  <si>
    <t xml:space="preserve">Управління праці та соціального захисту населення                                                          Бахмутської міської ради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36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0813040</t>
  </si>
  <si>
    <t xml:space="preserve">3040</t>
  </si>
  <si>
    <t xml:space="preserve">Надання допомоги сім'ям з дітьми, малозабезпеченим сім'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'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, допомоги на дітей, які виховуються у багатодітних сім'ях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 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3087</t>
  </si>
  <si>
    <t xml:space="preserve">Надання допомоги на дітей, які виховуються у багатодітних сім'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 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320</t>
  </si>
  <si>
    <t xml:space="preserve">7320</t>
  </si>
  <si>
    <t xml:space="preserve">Будівництво об'єктів соціально-культурного призначення</t>
  </si>
  <si>
    <t xml:space="preserve">0817323</t>
  </si>
  <si>
    <t xml:space="preserve">7323</t>
  </si>
  <si>
    <t xml:space="preserve">Будівництво установ та закладів соціальної сфери</t>
  </si>
  <si>
    <t xml:space="preserve">0817360</t>
  </si>
  <si>
    <t xml:space="preserve">0817361</t>
  </si>
  <si>
    <t xml:space="preserve">0817370</t>
  </si>
  <si>
    <t xml:space="preserve">0900000</t>
  </si>
  <si>
    <t xml:space="preserve">Управління молодіжної політики та у  справах дітей  Бахмутської міської ради</t>
  </si>
  <si>
    <t xml:space="preserve">0910000</t>
  </si>
  <si>
    <t xml:space="preserve">0910160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09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913123</t>
  </si>
  <si>
    <t xml:space="preserve">3123</t>
  </si>
  <si>
    <t xml:space="preserve">Заходи державної політики з питань сім'ї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913140</t>
  </si>
  <si>
    <t xml:space="preserve">09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9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916080</t>
  </si>
  <si>
    <t xml:space="preserve">6080</t>
  </si>
  <si>
    <t xml:space="preserve">Реалізація державних та місцевих житлових програм
</t>
  </si>
  <si>
    <t xml:space="preserve">09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917380</t>
  </si>
  <si>
    <t xml:space="preserve">7380</t>
  </si>
  <si>
    <t xml:space="preserve">1000000</t>
  </si>
  <si>
    <t xml:space="preserve">Управління культури                                     Бахмутської міської ради</t>
  </si>
  <si>
    <t xml:space="preserve">1011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21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1017360</t>
  </si>
  <si>
    <t xml:space="preserve">1017361</t>
  </si>
  <si>
    <t xml:space="preserve">1100000</t>
  </si>
  <si>
    <t xml:space="preserve">Управління з питань фізичної культури та спорту Бахмутської міської ради</t>
  </si>
  <si>
    <t xml:space="preserve">1110000</t>
  </si>
  <si>
    <t xml:space="preserve">1110160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30</t>
  </si>
  <si>
    <t xml:space="preserve">5030</t>
  </si>
  <si>
    <t xml:space="preserve">Розвиток дитячо-юнацького та резервного спорту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0</t>
  </si>
  <si>
    <t xml:space="preserve">5040</t>
  </si>
  <si>
    <t xml:space="preserve">Підтримка і розвиток спортивної інфраструктури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1117360</t>
  </si>
  <si>
    <t xml:space="preserve">11017361</t>
  </si>
  <si>
    <t xml:space="preserve">1117370</t>
  </si>
  <si>
    <t xml:space="preserve">1200000</t>
  </si>
  <si>
    <t xml:space="preserve">Управління розвитку міського господарства та капітального будівництва Бахмутської  міської ради</t>
  </si>
  <si>
    <t xml:space="preserve">1210160</t>
  </si>
  <si>
    <t xml:space="preserve">1213210</t>
  </si>
  <si>
    <t xml:space="preserve">1216010</t>
  </si>
  <si>
    <t xml:space="preserve">1216011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Будівництво інших об’єктів  соціальної та виробничої інфраструктури комунальної власності</t>
  </si>
  <si>
    <t xml:space="preserve">1217360</t>
  </si>
  <si>
    <t xml:space="preserve">1217361</t>
  </si>
  <si>
    <t xml:space="preserve">1217366</t>
  </si>
  <si>
    <t xml:space="preserve">1217370</t>
  </si>
  <si>
    <t xml:space="preserve">1217420</t>
  </si>
  <si>
    <t xml:space="preserve">7420</t>
  </si>
  <si>
    <t xml:space="preserve">Забезпечення надання послуг з перевезення пасажирів електротранспортом</t>
  </si>
  <si>
    <t xml:space="preserve">1217426</t>
  </si>
  <si>
    <t xml:space="preserve">7426</t>
  </si>
  <si>
    <t xml:space="preserve">0453</t>
  </si>
  <si>
    <t xml:space="preserve">Інші заходи у сфері електротранспорту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90</t>
  </si>
  <si>
    <t xml:space="preserve">7690</t>
  </si>
  <si>
    <t xml:space="preserve">Інша економічна діяльність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7693</t>
  </si>
  <si>
    <t xml:space="preserve">7693</t>
  </si>
  <si>
    <t xml:space="preserve">Інші заходи, пов'язані з економічною діяльністю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
</t>
  </si>
  <si>
    <t xml:space="preserve">1218340</t>
  </si>
  <si>
    <t xml:space="preserve">8340</t>
  </si>
  <si>
    <t xml:space="preserve">Природоохоронні заходи за рахунок цільових фондів</t>
  </si>
  <si>
    <t xml:space="preserve">2700000</t>
  </si>
  <si>
    <t xml:space="preserve">Управління економічного розвитку Бахмутської міської ради </t>
  </si>
  <si>
    <t xml:space="preserve">2710000</t>
  </si>
  <si>
    <t xml:space="preserve">2710160</t>
  </si>
  <si>
    <t xml:space="preserve">271737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40</t>
  </si>
  <si>
    <t xml:space="preserve">2718330</t>
  </si>
  <si>
    <t xml:space="preserve">2718340</t>
  </si>
  <si>
    <t xml:space="preserve">3100000</t>
  </si>
  <si>
    <t xml:space="preserve">Управління муніципального розвитку                                                  Бахмутської міської ради</t>
  </si>
  <si>
    <t xml:space="preserve">3110000</t>
  </si>
  <si>
    <t xml:space="preserve">3110160</t>
  </si>
  <si>
    <t xml:space="preserve">3117130</t>
  </si>
  <si>
    <t xml:space="preserve">7130</t>
  </si>
  <si>
    <t xml:space="preserve">0421</t>
  </si>
  <si>
    <t xml:space="preserve">Здійснення заходів із землеустрою</t>
  </si>
  <si>
    <t xml:space="preserve">3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3117370</t>
  </si>
  <si>
    <t xml:space="preserve">3117670</t>
  </si>
  <si>
    <t xml:space="preserve">7670</t>
  </si>
  <si>
    <t xml:space="preserve">Внески до статутного капіталу суб’єктів господарювання</t>
  </si>
  <si>
    <t xml:space="preserve">311833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е управління                                Бахмутської міської ради</t>
  </si>
  <si>
    <t xml:space="preserve">3710000</t>
  </si>
  <si>
    <t xml:space="preserve">3710160</t>
  </si>
  <si>
    <t xml:space="preserve">371737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Додаток 3</t>
  </si>
  <si>
    <t xml:space="preserve">(Додаток 4</t>
  </si>
  <si>
    <t xml:space="preserve">Міжбюджетні трансферти на 2019 рік</t>
  </si>
  <si>
    <t xml:space="preserve">Код</t>
  </si>
  <si>
    <t xml:space="preserve">Назва трансферту</t>
  </si>
  <si>
    <t xml:space="preserve">Назва бюджету</t>
  </si>
  <si>
    <t xml:space="preserve">до якого надходять кошти</t>
  </si>
  <si>
    <t xml:space="preserve">з якого надходять кошти</t>
  </si>
  <si>
    <t xml:space="preserve">Сума</t>
  </si>
  <si>
    <t xml:space="preserve">Міжбюджетні трансферти, що надходять до міського бюджету м.Бахмута</t>
  </si>
  <si>
    <t xml:space="preserve">Базова дотація</t>
  </si>
  <si>
    <t xml:space="preserve">Міський бюджет м.Бахмута</t>
  </si>
  <si>
    <t xml:space="preserve">Державний бюджет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Інші дотації з місцевого бюджету</t>
  </si>
  <si>
    <t xml:space="preserve">Сільський бюджет Покровської сільської ради</t>
  </si>
  <si>
    <t xml:space="preserve">Сільський бюджет Зайцівської сільської ради</t>
  </si>
  <si>
    <t xml:space="preserve">Сільський бюджет Іванівської сільської ради</t>
  </si>
  <si>
    <t xml:space="preserve">Сільський бюджет Клинівської сільської ради</t>
  </si>
  <si>
    <t xml:space="preserve">Сільський бюджет Опитненської сільської ради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Обласний бюджет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побутового палива і скрапленого газ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Районний бюджет Бахмутського району</t>
  </si>
  <si>
    <t xml:space="preserve">Бюджет Сіверської об'єднаної територіальної громади </t>
  </si>
  <si>
    <t xml:space="preserve">Бюджет Соледарської об'єднаної територіальної громади</t>
  </si>
  <si>
    <t xml:space="preserve">Бюджет Званівської об'єднаної територіальної громади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                         </t>
  </si>
  <si>
    <t xml:space="preserve">Бюджет Соледарської об'єднаної територіальної громади 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                          </t>
  </si>
  <si>
    <t xml:space="preserve">Міжбюджетні трансферти, що передаються з міського бюджету м.Бахмута</t>
  </si>
  <si>
    <t xml:space="preserve">250301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     </t>
  </si>
  <si>
    <t xml:space="preserve">Інші субвенції </t>
  </si>
  <si>
    <t xml:space="preserve">Міський бюджет м.Часів Яру</t>
  </si>
  <si>
    <t xml:space="preserve">Міський бюджет м.Соледару</t>
  </si>
  <si>
    <t xml:space="preserve">1819110</t>
  </si>
  <si>
    <t xml:space="preserve">Інші субвенції з місцевого бюджету
</t>
  </si>
  <si>
    <t xml:space="preserve">Міський бюджет м.Краматорська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Міський бюджет м.Артемівська</t>
  </si>
  <si>
    <t xml:space="preserve">250380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.0#####;\-#.0#####;;"/>
    <numFmt numFmtId="167" formatCode="#,##0_ ;\-#,##0\ "/>
    <numFmt numFmtId="168" formatCode="0.0"/>
    <numFmt numFmtId="169" formatCode="#,##0"/>
    <numFmt numFmtId="170" formatCode="#,##0.00_ ;\-#,##0.00\ "/>
    <numFmt numFmtId="171" formatCode="0.0#####;\-0.0#####;;"/>
    <numFmt numFmtId="172" formatCode="#,##0.00"/>
    <numFmt numFmtId="173" formatCode="#,##0.0_ ;\-#,##0.0\ "/>
    <numFmt numFmtId="174" formatCode="###0;\-###0;;"/>
    <numFmt numFmtId="175" formatCode="0.00"/>
    <numFmt numFmtId="176" formatCode="0;\-0;;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Arial Cyr"/>
      <family val="2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3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3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6" borderId="1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26" borderId="13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6" borderId="13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6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0" fillId="0" borderId="13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3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13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3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6" borderId="13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20"/>
  <sheetViews>
    <sheetView showFormulas="false" showGridLines="true" showRowColHeaders="true" showZeros="false" rightToLeft="false" tabSelected="true" showOutlineSymbols="true" defaultGridColor="true" view="normal" topLeftCell="F1" colorId="64" zoomScale="71" zoomScaleNormal="71" zoomScalePageLayoutView="75" workbookViewId="0">
      <selection pane="topLeft" activeCell="A5" activeCellId="0" sqref="A5:P5"/>
    </sheetView>
  </sheetViews>
  <sheetFormatPr defaultColWidth="9.15234375" defaultRowHeight="18.75" zeroHeight="false" outlineLevelRow="0" outlineLevelCol="0"/>
  <cols>
    <col collapsed="false" customWidth="true" hidden="false" outlineLevel="0" max="2" min="1" style="1" width="17.65"/>
    <col collapsed="false" customWidth="true" hidden="false" outlineLevel="0" max="3" min="3" style="1" width="15.99"/>
    <col collapsed="false" customWidth="true" hidden="false" outlineLevel="0" max="4" min="4" style="2" width="60.65"/>
    <col collapsed="false" customWidth="true" hidden="false" outlineLevel="0" max="5" min="5" style="3" width="22.65"/>
    <col collapsed="false" customWidth="true" hidden="false" outlineLevel="0" max="6" min="6" style="3" width="23.15"/>
    <col collapsed="false" customWidth="true" hidden="false" outlineLevel="0" max="7" min="7" style="3" width="24.15"/>
    <col collapsed="false" customWidth="true" hidden="false" outlineLevel="0" max="8" min="8" style="3" width="21.82"/>
    <col collapsed="false" customWidth="true" hidden="false" outlineLevel="0" max="9" min="9" style="3" width="24.15"/>
    <col collapsed="false" customWidth="true" hidden="false" outlineLevel="0" max="10" min="10" style="3" width="24.49"/>
    <col collapsed="false" customWidth="true" hidden="false" outlineLevel="0" max="11" min="11" style="3" width="21.99"/>
    <col collapsed="false" customWidth="true" hidden="false" outlineLevel="0" max="12" min="12" style="3" width="18.99"/>
    <col collapsed="false" customWidth="true" hidden="false" outlineLevel="0" max="13" min="13" style="3" width="18.65"/>
    <col collapsed="false" customWidth="true" hidden="false" outlineLevel="0" max="14" min="14" style="3" width="18.99"/>
    <col collapsed="false" customWidth="true" hidden="false" outlineLevel="0" max="15" min="15" style="3" width="20.99"/>
    <col collapsed="false" customWidth="true" hidden="false" outlineLevel="0" max="16" min="16" style="3" width="25.65"/>
    <col collapsed="false" customWidth="true" hidden="false" outlineLevel="0" max="17" min="17" style="3" width="20.65"/>
    <col collapsed="false" customWidth="false" hidden="false" outlineLevel="0" max="257" min="18" style="3" width="9.15"/>
  </cols>
  <sheetData>
    <row r="2" customFormat="false" ht="18.75" hidden="false" customHeight="false" outlineLevel="0" collapsed="false">
      <c r="N2" s="4" t="s">
        <v>0</v>
      </c>
      <c r="O2" s="5"/>
      <c r="P2" s="5"/>
    </row>
    <row r="3" customFormat="false" ht="18.75" hidden="false" customHeight="false" outlineLevel="0" collapsed="false">
      <c r="N3" s="4" t="s">
        <v>1</v>
      </c>
      <c r="O3" s="5"/>
      <c r="P3" s="6"/>
    </row>
    <row r="4" customFormat="false" ht="18.75" hidden="false" customHeight="false" outlineLevel="0" collapsed="false">
      <c r="N4" s="4" t="s">
        <v>2</v>
      </c>
      <c r="O4" s="5"/>
      <c r="P4" s="6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8.75" hidden="false" customHeight="false" outlineLevel="0" collapsed="false">
      <c r="A6" s="8"/>
      <c r="B6" s="8"/>
      <c r="C6" s="8"/>
      <c r="D6" s="9"/>
      <c r="E6" s="8"/>
      <c r="F6" s="8"/>
      <c r="G6" s="8"/>
      <c r="H6" s="8"/>
      <c r="I6" s="8"/>
      <c r="J6" s="8"/>
      <c r="K6" s="8"/>
      <c r="L6" s="8"/>
      <c r="M6" s="8"/>
      <c r="N6" s="4" t="s">
        <v>3</v>
      </c>
      <c r="P6" s="5"/>
    </row>
    <row r="7" customFormat="false" ht="18.75" hidden="false" customHeight="false" outlineLevel="0" collapsed="false">
      <c r="A7" s="8"/>
      <c r="B7" s="8"/>
      <c r="C7" s="8"/>
      <c r="D7" s="9"/>
      <c r="E7" s="8"/>
      <c r="F7" s="8"/>
      <c r="G7" s="8"/>
      <c r="H7" s="8"/>
      <c r="I7" s="8"/>
      <c r="J7" s="8"/>
      <c r="K7" s="8"/>
      <c r="L7" s="8"/>
      <c r="M7" s="8"/>
      <c r="N7" s="4" t="s">
        <v>1</v>
      </c>
      <c r="P7" s="6"/>
    </row>
    <row r="8" customFormat="false" ht="18.75" hidden="false" customHeight="false" outlineLevel="0" collapsed="false">
      <c r="A8" s="8"/>
      <c r="B8" s="8"/>
      <c r="C8" s="8"/>
      <c r="D8" s="9"/>
      <c r="E8" s="8"/>
      <c r="F8" s="8"/>
      <c r="G8" s="8"/>
      <c r="H8" s="8"/>
      <c r="I8" s="8"/>
      <c r="J8" s="8"/>
      <c r="K8" s="8"/>
      <c r="L8" s="8"/>
      <c r="M8" s="8"/>
      <c r="N8" s="4" t="s">
        <v>4</v>
      </c>
      <c r="P8" s="6"/>
    </row>
    <row r="9" customFormat="false" ht="18.75" hidden="false" customHeight="false" outlineLevel="0" collapsed="false">
      <c r="A9" s="8"/>
      <c r="B9" s="8"/>
      <c r="C9" s="8"/>
      <c r="D9" s="9"/>
      <c r="E9" s="8"/>
      <c r="F9" s="8"/>
      <c r="G9" s="8"/>
      <c r="H9" s="8"/>
      <c r="I9" s="8"/>
      <c r="J9" s="8"/>
      <c r="K9" s="8"/>
      <c r="L9" s="8"/>
      <c r="M9" s="8"/>
      <c r="N9" s="10"/>
      <c r="O9" s="10"/>
      <c r="P9" s="10"/>
    </row>
    <row r="10" customFormat="false" ht="18.75" hidden="false" customHeight="false" outlineLevel="0" collapsed="false">
      <c r="E10" s="11"/>
      <c r="F10" s="11"/>
      <c r="G10" s="11"/>
      <c r="H10" s="11"/>
      <c r="I10" s="11"/>
      <c r="J10" s="11"/>
      <c r="K10" s="11"/>
      <c r="L10" s="11"/>
      <c r="M10" s="11"/>
      <c r="N10" s="2"/>
      <c r="O10" s="2"/>
      <c r="P10" s="2"/>
      <c r="Q10" s="2"/>
    </row>
    <row r="11" customFormat="false" ht="45" hidden="false" customHeight="true" outlineLevel="0" collapsed="false">
      <c r="A11" s="12" t="s">
        <v>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8.75" hidden="false" customHeight="false" outlineLevel="0" collapsed="false">
      <c r="A12" s="13"/>
      <c r="B12" s="13"/>
      <c r="C12" s="14"/>
      <c r="D12" s="15"/>
      <c r="E12" s="16"/>
      <c r="F12" s="16"/>
      <c r="G12" s="17"/>
      <c r="H12" s="16"/>
      <c r="I12" s="16"/>
      <c r="J12" s="18"/>
      <c r="K12" s="18"/>
      <c r="L12" s="19"/>
      <c r="M12" s="19"/>
      <c r="N12" s="19"/>
      <c r="O12" s="19"/>
      <c r="P12" s="20" t="s">
        <v>6</v>
      </c>
    </row>
    <row r="13" s="23" customFormat="true" ht="15.75" hidden="false" customHeight="true" outlineLevel="0" collapsed="false">
      <c r="A13" s="21" t="s">
        <v>7</v>
      </c>
      <c r="B13" s="21" t="s">
        <v>8</v>
      </c>
      <c r="C13" s="21" t="s">
        <v>9</v>
      </c>
      <c r="D13" s="22" t="s">
        <v>10</v>
      </c>
      <c r="E13" s="22" t="s">
        <v>11</v>
      </c>
      <c r="F13" s="22"/>
      <c r="G13" s="22"/>
      <c r="H13" s="22"/>
      <c r="I13" s="22"/>
      <c r="J13" s="22" t="s">
        <v>12</v>
      </c>
      <c r="K13" s="22"/>
      <c r="L13" s="22"/>
      <c r="M13" s="22"/>
      <c r="N13" s="22"/>
      <c r="O13" s="22"/>
      <c r="P13" s="22" t="s">
        <v>13</v>
      </c>
    </row>
    <row r="14" s="23" customFormat="true" ht="15.75" hidden="false" customHeight="true" outlineLevel="0" collapsed="false">
      <c r="A14" s="21"/>
      <c r="B14" s="21"/>
      <c r="C14" s="21"/>
      <c r="D14" s="22"/>
      <c r="E14" s="22" t="s">
        <v>14</v>
      </c>
      <c r="F14" s="22" t="s">
        <v>15</v>
      </c>
      <c r="G14" s="22" t="s">
        <v>16</v>
      </c>
      <c r="H14" s="22"/>
      <c r="I14" s="22" t="s">
        <v>17</v>
      </c>
      <c r="J14" s="22" t="s">
        <v>14</v>
      </c>
      <c r="K14" s="22" t="s">
        <v>18</v>
      </c>
      <c r="L14" s="22" t="s">
        <v>15</v>
      </c>
      <c r="M14" s="22" t="s">
        <v>16</v>
      </c>
      <c r="N14" s="22"/>
      <c r="O14" s="22" t="s">
        <v>17</v>
      </c>
      <c r="P14" s="22"/>
    </row>
    <row r="15" s="23" customFormat="true" ht="15.75" hidden="false" customHeight="true" outlineLevel="0" collapsed="false">
      <c r="A15" s="21"/>
      <c r="B15" s="21"/>
      <c r="C15" s="21"/>
      <c r="D15" s="22"/>
      <c r="E15" s="22"/>
      <c r="F15" s="22"/>
      <c r="G15" s="22" t="s">
        <v>19</v>
      </c>
      <c r="H15" s="22" t="s">
        <v>20</v>
      </c>
      <c r="I15" s="22"/>
      <c r="J15" s="22"/>
      <c r="K15" s="22"/>
      <c r="L15" s="22"/>
      <c r="M15" s="22" t="s">
        <v>19</v>
      </c>
      <c r="N15" s="22" t="s">
        <v>20</v>
      </c>
      <c r="O15" s="22"/>
      <c r="P15" s="22"/>
    </row>
    <row r="16" s="23" customFormat="true" ht="15.75" hidden="false" customHeight="false" outlineLevel="0" collapsed="false">
      <c r="A16" s="21"/>
      <c r="B16" s="21"/>
      <c r="C16" s="2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</row>
    <row r="17" s="23" customFormat="true" ht="15.75" hidden="false" customHeight="false" outlineLevel="0" collapsed="false">
      <c r="A17" s="21" t="s">
        <v>21</v>
      </c>
      <c r="B17" s="21" t="s">
        <v>22</v>
      </c>
      <c r="C17" s="21" t="s">
        <v>2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2" t="n">
        <v>13</v>
      </c>
      <c r="N17" s="22" t="n">
        <v>14</v>
      </c>
      <c r="O17" s="22" t="n">
        <v>15</v>
      </c>
      <c r="P17" s="22" t="n">
        <v>16</v>
      </c>
    </row>
    <row r="18" s="28" customFormat="true" ht="18.75" hidden="false" customHeight="false" outlineLevel="0" collapsed="false">
      <c r="A18" s="24" t="s">
        <v>24</v>
      </c>
      <c r="B18" s="24"/>
      <c r="C18" s="24"/>
      <c r="D18" s="25" t="s">
        <v>25</v>
      </c>
      <c r="E18" s="26" t="n">
        <f aca="false">E20</f>
        <v>24835790</v>
      </c>
      <c r="F18" s="26" t="n">
        <f aca="false">F20</f>
        <v>24666500</v>
      </c>
      <c r="G18" s="26" t="n">
        <f aca="false">G20</f>
        <v>16644600</v>
      </c>
      <c r="H18" s="26" t="n">
        <f aca="false">H20</f>
        <v>791500</v>
      </c>
      <c r="I18" s="26" t="n">
        <f aca="false">I20</f>
        <v>169290</v>
      </c>
      <c r="J18" s="26" t="n">
        <f aca="false">J20</f>
        <v>8621645</v>
      </c>
      <c r="K18" s="26" t="n">
        <f aca="false">K20</f>
        <v>8609445</v>
      </c>
      <c r="L18" s="26" t="n">
        <f aca="false">L20</f>
        <v>12200</v>
      </c>
      <c r="M18" s="26" t="n">
        <f aca="false">M20</f>
        <v>0</v>
      </c>
      <c r="N18" s="26" t="n">
        <f aca="false">N20</f>
        <v>0</v>
      </c>
      <c r="O18" s="26" t="n">
        <f aca="false">O20</f>
        <v>0</v>
      </c>
      <c r="P18" s="26" t="n">
        <f aca="false">P20</f>
        <v>33457435</v>
      </c>
      <c r="Q18" s="27"/>
    </row>
    <row r="19" s="28" customFormat="true" ht="37.5" hidden="false" customHeight="false" outlineLevel="0" collapsed="false">
      <c r="A19" s="24"/>
      <c r="B19" s="24"/>
      <c r="C19" s="24"/>
      <c r="D19" s="29" t="s">
        <v>26</v>
      </c>
      <c r="E19" s="30" t="n">
        <f aca="false">E21</f>
        <v>0</v>
      </c>
      <c r="F19" s="30" t="n">
        <f aca="false">F21</f>
        <v>0</v>
      </c>
      <c r="G19" s="30" t="n">
        <f aca="false">G21</f>
        <v>0</v>
      </c>
      <c r="H19" s="30" t="n">
        <f aca="false">H21</f>
        <v>0</v>
      </c>
      <c r="I19" s="30" t="n">
        <f aca="false">I21</f>
        <v>0</v>
      </c>
      <c r="J19" s="30" t="n">
        <f aca="false">J21</f>
        <v>5851965</v>
      </c>
      <c r="K19" s="30" t="n">
        <f aca="false">K21</f>
        <v>5851965</v>
      </c>
      <c r="L19" s="30" t="n">
        <f aca="false">L21</f>
        <v>0</v>
      </c>
      <c r="M19" s="30" t="n">
        <f aca="false">M21</f>
        <v>0</v>
      </c>
      <c r="N19" s="30" t="n">
        <f aca="false">N21</f>
        <v>0</v>
      </c>
      <c r="O19" s="30" t="n">
        <f aca="false">O21</f>
        <v>0</v>
      </c>
      <c r="P19" s="30" t="n">
        <f aca="false">P21</f>
        <v>5851965</v>
      </c>
      <c r="Q19" s="27"/>
    </row>
    <row r="20" customFormat="false" ht="18.75" hidden="false" customHeight="false" outlineLevel="0" collapsed="false">
      <c r="A20" s="31" t="s">
        <v>27</v>
      </c>
      <c r="B20" s="31"/>
      <c r="C20" s="31"/>
      <c r="D20" s="32" t="s">
        <v>25</v>
      </c>
      <c r="E20" s="33" t="n">
        <f aca="false">E22+E24+E25+E32+E33+E28+E27+E34</f>
        <v>24835790</v>
      </c>
      <c r="F20" s="33" t="n">
        <f aca="false">F22+F24+F25+F32+F33+F28+F27+F34</f>
        <v>24666500</v>
      </c>
      <c r="G20" s="33" t="n">
        <f aca="false">G22+G24+G25+G32+G33+G28+G27+G34</f>
        <v>16644600</v>
      </c>
      <c r="H20" s="33" t="n">
        <f aca="false">H22+H24+H25+H32+H33+H28+H27+H34</f>
        <v>791500</v>
      </c>
      <c r="I20" s="33" t="n">
        <f aca="false">I22+I24+I25+I32+I33+I28+I27+I34</f>
        <v>169290</v>
      </c>
      <c r="J20" s="33" t="n">
        <f aca="false">J22+J24+J25+J32+J33+J28+J27+J34</f>
        <v>8621645</v>
      </c>
      <c r="K20" s="33" t="n">
        <f aca="false">K22+K24+K25+K32+K33+K28+K27+K34</f>
        <v>8609445</v>
      </c>
      <c r="L20" s="33" t="n">
        <f aca="false">L22+L24+L25+L32+L33+L28+L27+L34</f>
        <v>12200</v>
      </c>
      <c r="M20" s="33" t="n">
        <f aca="false">M22+M24+M25+M32+M33+M28+M27+M34</f>
        <v>0</v>
      </c>
      <c r="N20" s="33" t="n">
        <f aca="false">N22+N24+N25+N32+N33+N28+N27+N34</f>
        <v>0</v>
      </c>
      <c r="O20" s="33" t="n">
        <f aca="false">O22+O24+O25+O32+O33+O28+O27+O34</f>
        <v>0</v>
      </c>
      <c r="P20" s="33" t="n">
        <f aca="false">P22+P24+P25+P32+P33+P28+P27+P34</f>
        <v>33457435</v>
      </c>
      <c r="Q20" s="27"/>
    </row>
    <row r="21" customFormat="false" ht="37.5" hidden="false" customHeight="false" outlineLevel="0" collapsed="false">
      <c r="A21" s="31"/>
      <c r="B21" s="31"/>
      <c r="C21" s="31"/>
      <c r="D21" s="29" t="s">
        <v>26</v>
      </c>
      <c r="E21" s="34" t="n">
        <f aca="false">E29+E23</f>
        <v>0</v>
      </c>
      <c r="F21" s="34" t="n">
        <f aca="false">F29+F23</f>
        <v>0</v>
      </c>
      <c r="G21" s="34" t="n">
        <f aca="false">G29+G23</f>
        <v>0</v>
      </c>
      <c r="H21" s="34" t="n">
        <f aca="false">H29+H23</f>
        <v>0</v>
      </c>
      <c r="I21" s="34" t="n">
        <f aca="false">I29+I23</f>
        <v>0</v>
      </c>
      <c r="J21" s="34" t="n">
        <f aca="false">J29+J23</f>
        <v>5851965</v>
      </c>
      <c r="K21" s="34" t="n">
        <f aca="false">K29+K23</f>
        <v>5851965</v>
      </c>
      <c r="L21" s="34" t="n">
        <f aca="false">L29+L23</f>
        <v>0</v>
      </c>
      <c r="M21" s="34" t="n">
        <f aca="false">M29+M23</f>
        <v>0</v>
      </c>
      <c r="N21" s="34" t="n">
        <f aca="false">N29+N23</f>
        <v>0</v>
      </c>
      <c r="O21" s="34" t="n">
        <f aca="false">O29+O23</f>
        <v>0</v>
      </c>
      <c r="P21" s="34" t="n">
        <f aca="false">P29+P23</f>
        <v>5851965</v>
      </c>
      <c r="Q21" s="27"/>
    </row>
    <row r="22" s="39" customFormat="true" ht="112.5" hidden="false" customHeight="false" outlineLevel="0" collapsed="false">
      <c r="A22" s="31" t="s">
        <v>28</v>
      </c>
      <c r="B22" s="31" t="s">
        <v>29</v>
      </c>
      <c r="C22" s="31" t="s">
        <v>30</v>
      </c>
      <c r="D22" s="35" t="s">
        <v>31</v>
      </c>
      <c r="E22" s="36" t="n">
        <f aca="false">F22+I22</f>
        <v>23233400</v>
      </c>
      <c r="F22" s="37" t="n">
        <f aca="false">22155200+1078200</f>
        <v>23233400</v>
      </c>
      <c r="G22" s="37" t="n">
        <f aca="false">15738100+906500</f>
        <v>16644600</v>
      </c>
      <c r="H22" s="37" t="n">
        <v>791500</v>
      </c>
      <c r="I22" s="37"/>
      <c r="J22" s="37" t="n">
        <f aca="false">L22+O22+K22</f>
        <v>1812200</v>
      </c>
      <c r="K22" s="37" t="n">
        <v>1800000</v>
      </c>
      <c r="L22" s="37" t="n">
        <v>12200</v>
      </c>
      <c r="M22" s="37"/>
      <c r="N22" s="37"/>
      <c r="O22" s="37"/>
      <c r="P22" s="37" t="n">
        <f aca="false">E22+J22</f>
        <v>25045600</v>
      </c>
      <c r="Q22" s="38"/>
    </row>
    <row r="23" customFormat="false" ht="37.5" hidden="true" customHeight="false" outlineLevel="0" collapsed="false">
      <c r="A23" s="31"/>
      <c r="B23" s="31"/>
      <c r="C23" s="31"/>
      <c r="D23" s="29" t="s">
        <v>26</v>
      </c>
      <c r="E23" s="34"/>
      <c r="F23" s="40"/>
      <c r="G23" s="40"/>
      <c r="H23" s="40"/>
      <c r="I23" s="40"/>
      <c r="J23" s="40" t="n">
        <f aca="false">L23+O23+K23</f>
        <v>0</v>
      </c>
      <c r="K23" s="40"/>
      <c r="L23" s="40"/>
      <c r="M23" s="40"/>
      <c r="N23" s="40"/>
      <c r="O23" s="40"/>
      <c r="P23" s="40" t="n">
        <f aca="false">E23+J23</f>
        <v>0</v>
      </c>
      <c r="Q23" s="27" t="n">
        <f aca="false">SUM(E23:P23)</f>
        <v>0</v>
      </c>
    </row>
    <row r="24" customFormat="false" ht="37.5" hidden="false" customHeight="false" outlineLevel="0" collapsed="false">
      <c r="A24" s="41" t="s">
        <v>32</v>
      </c>
      <c r="B24" s="41" t="s">
        <v>33</v>
      </c>
      <c r="C24" s="41" t="s">
        <v>34</v>
      </c>
      <c r="D24" s="29" t="s">
        <v>35</v>
      </c>
      <c r="E24" s="33" t="n">
        <f aca="false">F24+I24</f>
        <v>757890</v>
      </c>
      <c r="F24" s="42" t="n">
        <v>588600</v>
      </c>
      <c r="G24" s="42"/>
      <c r="H24" s="42"/>
      <c r="I24" s="42" t="n">
        <v>169290</v>
      </c>
      <c r="J24" s="42" t="n">
        <f aca="false">L24+O24+K24</f>
        <v>57480</v>
      </c>
      <c r="K24" s="42" t="n">
        <v>57480</v>
      </c>
      <c r="L24" s="42"/>
      <c r="M24" s="42"/>
      <c r="N24" s="42"/>
      <c r="O24" s="42"/>
      <c r="P24" s="42" t="n">
        <f aca="false">E24+J24</f>
        <v>815370</v>
      </c>
      <c r="Q24" s="27"/>
    </row>
    <row r="25" customFormat="false" ht="37.5" hidden="false" customHeight="false" outlineLevel="0" collapsed="false">
      <c r="A25" s="41" t="s">
        <v>36</v>
      </c>
      <c r="B25" s="41" t="s">
        <v>37</v>
      </c>
      <c r="C25" s="41"/>
      <c r="D25" s="29" t="s">
        <v>38</v>
      </c>
      <c r="E25" s="33" t="n">
        <f aca="false">E26</f>
        <v>43500</v>
      </c>
      <c r="F25" s="33" t="n">
        <f aca="false">F26</f>
        <v>43500</v>
      </c>
      <c r="G25" s="33" t="n">
        <f aca="false">G26</f>
        <v>0</v>
      </c>
      <c r="H25" s="33" t="n">
        <f aca="false">H26</f>
        <v>0</v>
      </c>
      <c r="I25" s="33" t="n">
        <f aca="false">I26</f>
        <v>0</v>
      </c>
      <c r="J25" s="33" t="n">
        <f aca="false">J26</f>
        <v>0</v>
      </c>
      <c r="K25" s="33" t="n">
        <f aca="false">K26</f>
        <v>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43500</v>
      </c>
      <c r="Q25" s="27"/>
    </row>
    <row r="26" customFormat="false" ht="18.75" hidden="false" customHeight="false" outlineLevel="0" collapsed="false">
      <c r="A26" s="41" t="s">
        <v>39</v>
      </c>
      <c r="B26" s="41" t="s">
        <v>40</v>
      </c>
      <c r="C26" s="41" t="s">
        <v>41</v>
      </c>
      <c r="D26" s="29" t="s">
        <v>42</v>
      </c>
      <c r="E26" s="33" t="n">
        <f aca="false">F26+I26</f>
        <v>43500</v>
      </c>
      <c r="F26" s="33" t="n">
        <v>43500</v>
      </c>
      <c r="G26" s="33"/>
      <c r="H26" s="33"/>
      <c r="I26" s="33"/>
      <c r="J26" s="42" t="n">
        <f aca="false">K26+L26+O26</f>
        <v>0</v>
      </c>
      <c r="K26" s="42"/>
      <c r="L26" s="33"/>
      <c r="M26" s="33"/>
      <c r="N26" s="33"/>
      <c r="O26" s="33"/>
      <c r="P26" s="42" t="n">
        <f aca="false">E26+J26</f>
        <v>43500</v>
      </c>
      <c r="Q26" s="27"/>
    </row>
    <row r="27" customFormat="false" ht="37.5" hidden="false" customHeight="false" outlineLevel="0" collapsed="false">
      <c r="A27" s="41" t="s">
        <v>43</v>
      </c>
      <c r="B27" s="41" t="s">
        <v>44</v>
      </c>
      <c r="C27" s="41" t="s">
        <v>45</v>
      </c>
      <c r="D27" s="29" t="s">
        <v>46</v>
      </c>
      <c r="E27" s="34"/>
      <c r="F27" s="34"/>
      <c r="G27" s="34"/>
      <c r="H27" s="34"/>
      <c r="I27" s="34"/>
      <c r="J27" s="40" t="n">
        <f aca="false">K27+L27+O27</f>
        <v>900000</v>
      </c>
      <c r="K27" s="40" t="n">
        <v>900000</v>
      </c>
      <c r="L27" s="34"/>
      <c r="M27" s="34"/>
      <c r="N27" s="34"/>
      <c r="O27" s="34"/>
      <c r="P27" s="40" t="n">
        <f aca="false">E27+J27</f>
        <v>900000</v>
      </c>
      <c r="Q27" s="27"/>
    </row>
    <row r="28" customFormat="false" ht="18.75" hidden="false" customHeight="false" outlineLevel="0" collapsed="false">
      <c r="A28" s="41" t="s">
        <v>47</v>
      </c>
      <c r="B28" s="41" t="s">
        <v>48</v>
      </c>
      <c r="C28" s="41"/>
      <c r="D28" s="29" t="s">
        <v>49</v>
      </c>
      <c r="E28" s="34" t="n">
        <f aca="false">E30</f>
        <v>0</v>
      </c>
      <c r="F28" s="34" t="n">
        <f aca="false">F30</f>
        <v>0</v>
      </c>
      <c r="G28" s="34" t="n">
        <f aca="false">G30</f>
        <v>0</v>
      </c>
      <c r="H28" s="34" t="n">
        <f aca="false">H30</f>
        <v>0</v>
      </c>
      <c r="I28" s="34" t="n">
        <f aca="false">I30</f>
        <v>0</v>
      </c>
      <c r="J28" s="34" t="n">
        <f aca="false">J30</f>
        <v>5851965</v>
      </c>
      <c r="K28" s="34" t="n">
        <f aca="false">K30</f>
        <v>5851965</v>
      </c>
      <c r="L28" s="34" t="n">
        <f aca="false">L30</f>
        <v>0</v>
      </c>
      <c r="M28" s="34" t="n">
        <f aca="false">M30</f>
        <v>0</v>
      </c>
      <c r="N28" s="34" t="n">
        <f aca="false">N30</f>
        <v>0</v>
      </c>
      <c r="O28" s="34" t="n">
        <f aca="false">O30</f>
        <v>0</v>
      </c>
      <c r="P28" s="34" t="n">
        <f aca="false">P30</f>
        <v>5851965</v>
      </c>
      <c r="Q28" s="27"/>
    </row>
    <row r="29" customFormat="false" ht="37.5" hidden="false" customHeight="false" outlineLevel="0" collapsed="false">
      <c r="A29" s="41"/>
      <c r="B29" s="41"/>
      <c r="C29" s="41"/>
      <c r="D29" s="29" t="s">
        <v>26</v>
      </c>
      <c r="E29" s="34" t="n">
        <f aca="false">E31</f>
        <v>0</v>
      </c>
      <c r="F29" s="34" t="n">
        <f aca="false">F31</f>
        <v>0</v>
      </c>
      <c r="G29" s="34" t="n">
        <f aca="false">G31</f>
        <v>0</v>
      </c>
      <c r="H29" s="34" t="n">
        <f aca="false">H31</f>
        <v>0</v>
      </c>
      <c r="I29" s="34" t="n">
        <f aca="false">I31</f>
        <v>0</v>
      </c>
      <c r="J29" s="34" t="n">
        <f aca="false">J31</f>
        <v>5851965</v>
      </c>
      <c r="K29" s="34" t="n">
        <f aca="false">K31</f>
        <v>5851965</v>
      </c>
      <c r="L29" s="34" t="n">
        <f aca="false">L31</f>
        <v>0</v>
      </c>
      <c r="M29" s="34" t="n">
        <f aca="false">M31</f>
        <v>0</v>
      </c>
      <c r="N29" s="34" t="n">
        <f aca="false">N31</f>
        <v>0</v>
      </c>
      <c r="O29" s="34" t="n">
        <f aca="false">O31</f>
        <v>0</v>
      </c>
      <c r="P29" s="34" t="n">
        <f aca="false">P31</f>
        <v>5851965</v>
      </c>
      <c r="Q29" s="27"/>
    </row>
    <row r="30" customFormat="false" ht="56.25" hidden="false" customHeight="false" outlineLevel="0" collapsed="false">
      <c r="A30" s="41" t="s">
        <v>50</v>
      </c>
      <c r="B30" s="41" t="s">
        <v>51</v>
      </c>
      <c r="C30" s="41" t="s">
        <v>52</v>
      </c>
      <c r="D30" s="29" t="s">
        <v>53</v>
      </c>
      <c r="E30" s="34" t="n">
        <f aca="false">F30+I30</f>
        <v>0</v>
      </c>
      <c r="F30" s="34"/>
      <c r="G30" s="34"/>
      <c r="H30" s="34"/>
      <c r="I30" s="34"/>
      <c r="J30" s="40" t="n">
        <f aca="false">L30+O30+K30</f>
        <v>5851965</v>
      </c>
      <c r="K30" s="40" t="n">
        <v>5851965</v>
      </c>
      <c r="L30" s="34"/>
      <c r="M30" s="34"/>
      <c r="N30" s="34"/>
      <c r="O30" s="34"/>
      <c r="P30" s="40" t="n">
        <f aca="false">E30+J30</f>
        <v>5851965</v>
      </c>
      <c r="Q30" s="27"/>
    </row>
    <row r="31" customFormat="false" ht="37.5" hidden="false" customHeight="false" outlineLevel="0" collapsed="false">
      <c r="A31" s="41"/>
      <c r="B31" s="41"/>
      <c r="C31" s="41"/>
      <c r="D31" s="29" t="s">
        <v>26</v>
      </c>
      <c r="E31" s="34"/>
      <c r="F31" s="34"/>
      <c r="G31" s="34"/>
      <c r="H31" s="34"/>
      <c r="I31" s="34"/>
      <c r="J31" s="40" t="n">
        <f aca="false">L31+O31+K31</f>
        <v>5851965</v>
      </c>
      <c r="K31" s="40" t="n">
        <v>5851965</v>
      </c>
      <c r="L31" s="34"/>
      <c r="M31" s="34"/>
      <c r="N31" s="34"/>
      <c r="O31" s="34"/>
      <c r="P31" s="40" t="n">
        <f aca="false">E31+J31</f>
        <v>5851965</v>
      </c>
      <c r="Q31" s="27"/>
    </row>
    <row r="32" customFormat="false" ht="37.5" hidden="false" customHeight="false" outlineLevel="0" collapsed="false">
      <c r="A32" s="41" t="s">
        <v>54</v>
      </c>
      <c r="B32" s="41" t="s">
        <v>55</v>
      </c>
      <c r="C32" s="41" t="s">
        <v>52</v>
      </c>
      <c r="D32" s="29" t="s">
        <v>56</v>
      </c>
      <c r="E32" s="33" t="n">
        <f aca="false">F32+I32</f>
        <v>586000</v>
      </c>
      <c r="F32" s="33" t="n">
        <f aca="false">510000+76000</f>
        <v>586000</v>
      </c>
      <c r="G32" s="33"/>
      <c r="H32" s="33"/>
      <c r="I32" s="33"/>
      <c r="J32" s="42" t="n">
        <f aca="false">L32+O32+K32</f>
        <v>0</v>
      </c>
      <c r="K32" s="42"/>
      <c r="L32" s="33"/>
      <c r="M32" s="33"/>
      <c r="N32" s="33"/>
      <c r="O32" s="33"/>
      <c r="P32" s="42" t="n">
        <f aca="false">E32+J32</f>
        <v>586000</v>
      </c>
      <c r="Q32" s="27"/>
    </row>
    <row r="33" customFormat="false" ht="37.5" hidden="false" customHeight="false" outlineLevel="0" collapsed="false">
      <c r="A33" s="41" t="s">
        <v>57</v>
      </c>
      <c r="B33" s="41" t="s">
        <v>58</v>
      </c>
      <c r="C33" s="41" t="s">
        <v>52</v>
      </c>
      <c r="D33" s="29" t="s">
        <v>59</v>
      </c>
      <c r="E33" s="33" t="n">
        <f aca="false">F33+I33</f>
        <v>16000</v>
      </c>
      <c r="F33" s="33" t="n">
        <v>16000</v>
      </c>
      <c r="G33" s="33"/>
      <c r="H33" s="33"/>
      <c r="I33" s="33"/>
      <c r="J33" s="42" t="n">
        <f aca="false">L33+O33+K33</f>
        <v>0</v>
      </c>
      <c r="K33" s="42"/>
      <c r="L33" s="33"/>
      <c r="M33" s="33"/>
      <c r="N33" s="33"/>
      <c r="O33" s="33"/>
      <c r="P33" s="42" t="n">
        <f aca="false">E33+J33</f>
        <v>16000</v>
      </c>
      <c r="Q33" s="27"/>
    </row>
    <row r="34" customFormat="false" ht="56.25" hidden="false" customHeight="false" outlineLevel="0" collapsed="false">
      <c r="A34" s="41" t="s">
        <v>60</v>
      </c>
      <c r="B34" s="43" t="n">
        <v>8100</v>
      </c>
      <c r="C34" s="41"/>
      <c r="D34" s="29" t="s">
        <v>61</v>
      </c>
      <c r="E34" s="33" t="n">
        <f aca="false">F34</f>
        <v>199000</v>
      </c>
      <c r="F34" s="33" t="n">
        <f aca="false">F35</f>
        <v>199000</v>
      </c>
      <c r="G34" s="33"/>
      <c r="H34" s="33"/>
      <c r="I34" s="33"/>
      <c r="J34" s="42"/>
      <c r="K34" s="42"/>
      <c r="L34" s="33"/>
      <c r="M34" s="33"/>
      <c r="N34" s="33"/>
      <c r="O34" s="33"/>
      <c r="P34" s="42" t="n">
        <f aca="false">E34+J34</f>
        <v>199000</v>
      </c>
      <c r="Q34" s="27"/>
    </row>
    <row r="35" customFormat="false" ht="56.25" hidden="false" customHeight="false" outlineLevel="0" collapsed="false">
      <c r="A35" s="41" t="s">
        <v>62</v>
      </c>
      <c r="B35" s="41" t="s">
        <v>63</v>
      </c>
      <c r="C35" s="41" t="s">
        <v>64</v>
      </c>
      <c r="D35" s="29" t="s">
        <v>65</v>
      </c>
      <c r="E35" s="33" t="n">
        <f aca="false">F35</f>
        <v>199000</v>
      </c>
      <c r="F35" s="33" t="n">
        <v>199000</v>
      </c>
      <c r="G35" s="33"/>
      <c r="H35" s="33"/>
      <c r="I35" s="33"/>
      <c r="J35" s="42"/>
      <c r="K35" s="42"/>
      <c r="L35" s="33"/>
      <c r="M35" s="33"/>
      <c r="N35" s="33"/>
      <c r="O35" s="33"/>
      <c r="P35" s="42" t="n">
        <f aca="false">E35+J35</f>
        <v>199000</v>
      </c>
      <c r="Q35" s="27"/>
    </row>
    <row r="36" s="28" customFormat="true" ht="37.5" hidden="false" customHeight="false" outlineLevel="0" collapsed="false">
      <c r="A36" s="44" t="s">
        <v>66</v>
      </c>
      <c r="B36" s="44"/>
      <c r="C36" s="44"/>
      <c r="D36" s="25" t="s">
        <v>67</v>
      </c>
      <c r="E36" s="45" t="n">
        <f aca="false">E41</f>
        <v>227363185.87</v>
      </c>
      <c r="F36" s="45" t="n">
        <f aca="false">F41</f>
        <v>226401785.87</v>
      </c>
      <c r="G36" s="45" t="n">
        <f aca="false">G41</f>
        <v>145477996</v>
      </c>
      <c r="H36" s="45" t="n">
        <f aca="false">H41</f>
        <v>30132371</v>
      </c>
      <c r="I36" s="45" t="n">
        <f aca="false">I41</f>
        <v>961400</v>
      </c>
      <c r="J36" s="45" t="n">
        <f aca="false">J41</f>
        <v>105846388</v>
      </c>
      <c r="K36" s="45" t="n">
        <f aca="false">K41</f>
        <v>96424188</v>
      </c>
      <c r="L36" s="45" t="n">
        <f aca="false">L41</f>
        <v>9422200</v>
      </c>
      <c r="M36" s="45" t="n">
        <f aca="false">M41</f>
        <v>943700</v>
      </c>
      <c r="N36" s="45" t="n">
        <f aca="false">N41</f>
        <v>638700</v>
      </c>
      <c r="O36" s="45" t="n">
        <f aca="false">O41</f>
        <v>0</v>
      </c>
      <c r="P36" s="45" t="n">
        <f aca="false">P41</f>
        <v>333209573.87</v>
      </c>
      <c r="Q36" s="27"/>
    </row>
    <row r="37" customFormat="false" ht="37.5" hidden="false" customHeight="false" outlineLevel="0" collapsed="false">
      <c r="A37" s="44"/>
      <c r="B37" s="44"/>
      <c r="C37" s="44"/>
      <c r="D37" s="29" t="s">
        <v>26</v>
      </c>
      <c r="E37" s="46" t="n">
        <f aca="false">E42</f>
        <v>75903600</v>
      </c>
      <c r="F37" s="46" t="n">
        <f aca="false">F42</f>
        <v>75903600</v>
      </c>
      <c r="G37" s="46" t="n">
        <f aca="false">G42</f>
        <v>62216100</v>
      </c>
      <c r="H37" s="46" t="n">
        <f aca="false">H42</f>
        <v>0</v>
      </c>
      <c r="I37" s="46" t="n">
        <f aca="false">I42</f>
        <v>0</v>
      </c>
      <c r="J37" s="46" t="n">
        <f aca="false">J42</f>
        <v>55058707</v>
      </c>
      <c r="K37" s="46" t="n">
        <f aca="false">K42</f>
        <v>55058707</v>
      </c>
      <c r="L37" s="46" t="n">
        <f aca="false">L42</f>
        <v>0</v>
      </c>
      <c r="M37" s="46" t="n">
        <f aca="false">M42</f>
        <v>0</v>
      </c>
      <c r="N37" s="46" t="n">
        <f aca="false">N42</f>
        <v>0</v>
      </c>
      <c r="O37" s="46" t="n">
        <f aca="false">O42</f>
        <v>0</v>
      </c>
      <c r="P37" s="46" t="n">
        <f aca="false">P42</f>
        <v>130962307</v>
      </c>
      <c r="Q37" s="27"/>
    </row>
    <row r="38" customFormat="false" ht="56.25" hidden="false" customHeight="false" outlineLevel="0" collapsed="false">
      <c r="A38" s="44"/>
      <c r="B38" s="44"/>
      <c r="C38" s="44"/>
      <c r="D38" s="29" t="s">
        <v>68</v>
      </c>
      <c r="E38" s="46" t="n">
        <f aca="false">E43</f>
        <v>2651190</v>
      </c>
      <c r="F38" s="46" t="n">
        <f aca="false">F43</f>
        <v>1689790</v>
      </c>
      <c r="G38" s="46" t="n">
        <f aca="false">G43</f>
        <v>802500</v>
      </c>
      <c r="H38" s="46" t="n">
        <f aca="false">H43</f>
        <v>0</v>
      </c>
      <c r="I38" s="46" t="n">
        <f aca="false">I43</f>
        <v>961400</v>
      </c>
      <c r="J38" s="46" t="n">
        <f aca="false">J43</f>
        <v>1535640</v>
      </c>
      <c r="K38" s="46" t="n">
        <f aca="false">K43</f>
        <v>1535640</v>
      </c>
      <c r="L38" s="46" t="n">
        <f aca="false">L43</f>
        <v>0</v>
      </c>
      <c r="M38" s="46" t="n">
        <f aca="false">M43</f>
        <v>0</v>
      </c>
      <c r="N38" s="46" t="n">
        <f aca="false">N43</f>
        <v>0</v>
      </c>
      <c r="O38" s="46" t="n">
        <f aca="false">O43</f>
        <v>0</v>
      </c>
      <c r="P38" s="46" t="n">
        <f aca="false">P43</f>
        <v>4186830</v>
      </c>
      <c r="Q38" s="27"/>
    </row>
    <row r="39" customFormat="false" ht="37.5" hidden="false" customHeight="false" outlineLevel="0" collapsed="false">
      <c r="A39" s="44"/>
      <c r="B39" s="44"/>
      <c r="C39" s="44"/>
      <c r="D39" s="29" t="s">
        <v>69</v>
      </c>
      <c r="E39" s="46" t="n">
        <f aca="false">E44</f>
        <v>1456286.91</v>
      </c>
      <c r="F39" s="46" t="n">
        <f aca="false">F44</f>
        <v>1456286.91</v>
      </c>
      <c r="G39" s="46" t="n">
        <f aca="false">G44</f>
        <v>1193700</v>
      </c>
      <c r="H39" s="46" t="n">
        <f aca="false">H44</f>
        <v>0</v>
      </c>
      <c r="I39" s="46" t="n">
        <f aca="false">I44</f>
        <v>0</v>
      </c>
      <c r="J39" s="46" t="n">
        <f aca="false">J44</f>
        <v>0</v>
      </c>
      <c r="K39" s="46" t="n">
        <f aca="false">K44</f>
        <v>0</v>
      </c>
      <c r="L39" s="46" t="n">
        <f aca="false">L44</f>
        <v>0</v>
      </c>
      <c r="M39" s="46" t="n">
        <f aca="false">M44</f>
        <v>0</v>
      </c>
      <c r="N39" s="46" t="n">
        <f aca="false">N44</f>
        <v>0</v>
      </c>
      <c r="O39" s="46" t="n">
        <f aca="false">O44</f>
        <v>0</v>
      </c>
      <c r="P39" s="46" t="n">
        <f aca="false">P44</f>
        <v>1456286.91</v>
      </c>
      <c r="Q39" s="27"/>
    </row>
    <row r="40" customFormat="false" ht="56.25" hidden="false" customHeight="false" outlineLevel="0" collapsed="false">
      <c r="A40" s="44"/>
      <c r="B40" s="44"/>
      <c r="C40" s="44"/>
      <c r="D40" s="29" t="s">
        <v>70</v>
      </c>
      <c r="E40" s="46" t="n">
        <f aca="false">E45</f>
        <v>684044.96</v>
      </c>
      <c r="F40" s="46" t="n">
        <f aca="false">F45</f>
        <v>684044.96</v>
      </c>
      <c r="G40" s="46" t="n">
        <f aca="false">G45</f>
        <v>560700</v>
      </c>
      <c r="H40" s="46" t="n">
        <f aca="false">H45</f>
        <v>0</v>
      </c>
      <c r="I40" s="46" t="n">
        <f aca="false">I45</f>
        <v>0</v>
      </c>
      <c r="J40" s="46" t="n">
        <f aca="false">J45</f>
        <v>308291</v>
      </c>
      <c r="K40" s="46" t="n">
        <f aca="false">K45</f>
        <v>308291</v>
      </c>
      <c r="L40" s="46" t="n">
        <f aca="false">L45</f>
        <v>0</v>
      </c>
      <c r="M40" s="46" t="n">
        <f aca="false">M45</f>
        <v>0</v>
      </c>
      <c r="N40" s="46" t="n">
        <f aca="false">N45</f>
        <v>0</v>
      </c>
      <c r="O40" s="46" t="n">
        <f aca="false">O45</f>
        <v>0</v>
      </c>
      <c r="P40" s="46" t="n">
        <f aca="false">P45</f>
        <v>992335.96</v>
      </c>
      <c r="Q40" s="27"/>
    </row>
    <row r="41" customFormat="false" ht="24" hidden="false" customHeight="true" outlineLevel="0" collapsed="false">
      <c r="A41" s="41" t="s">
        <v>71</v>
      </c>
      <c r="B41" s="41"/>
      <c r="C41" s="41"/>
      <c r="D41" s="32" t="s">
        <v>72</v>
      </c>
      <c r="E41" s="46" t="n">
        <f aca="false">E46+E47+E49+E54+E57+E60+E61+E62+E63+E70+E74+E75+E68</f>
        <v>227363185.87</v>
      </c>
      <c r="F41" s="46" t="n">
        <f aca="false">F46+F47+F49+F54+F57+F60+F61+F62+F63+F70+F74+F75+F68</f>
        <v>226401785.87</v>
      </c>
      <c r="G41" s="46" t="n">
        <f aca="false">G46+G47+G49+G54+G57+G60+G61+G62+G63+G70+G74+G75+G68</f>
        <v>145477996</v>
      </c>
      <c r="H41" s="46" t="n">
        <f aca="false">H46+H47+H49+H54+H57+H60+H61+H62+H63+H70+H74+H75+H68</f>
        <v>30132371</v>
      </c>
      <c r="I41" s="46" t="n">
        <f aca="false">I46+I47+I49+I54+I57+I60+I61+I62+I63+I70+I74+I75+I68</f>
        <v>961400</v>
      </c>
      <c r="J41" s="46" t="n">
        <f aca="false">J46+J47+J49+J54+J57+J60+J61+J62+J63+J70+J74+J75+J68</f>
        <v>105846388</v>
      </c>
      <c r="K41" s="46" t="n">
        <f aca="false">K46+K47+K49+K54+K57+K60+K61+K62+K63+K70+K74+K75+K68</f>
        <v>96424188</v>
      </c>
      <c r="L41" s="46" t="n">
        <f aca="false">L46+L47+L49+L54+L57+L60+L61+L62+L63+L70+L74+L75+L68</f>
        <v>9422200</v>
      </c>
      <c r="M41" s="46" t="n">
        <f aca="false">M46+M47+M49+M54+M57+M60+M61+M62+M63+M70+M74+M75+M68</f>
        <v>943700</v>
      </c>
      <c r="N41" s="46" t="n">
        <f aca="false">N46+N47+N49+N54+N57+N60+N61+N62+N63+N70+N74+N75+N68</f>
        <v>638700</v>
      </c>
      <c r="O41" s="46" t="n">
        <f aca="false">O46+O47+O49+O54+O57+O60+O61+O62+O63+O70+O74+O75+O68</f>
        <v>0</v>
      </c>
      <c r="P41" s="46" t="n">
        <f aca="false">P46+P47+P49+P54+P57+P60+P61+P62+P63+P70+P74+P75+P68</f>
        <v>333209573.87</v>
      </c>
      <c r="Q41" s="27"/>
    </row>
    <row r="42" customFormat="false" ht="37.5" hidden="false" customHeight="false" outlineLevel="0" collapsed="false">
      <c r="A42" s="44"/>
      <c r="B42" s="44"/>
      <c r="C42" s="44"/>
      <c r="D42" s="29" t="s">
        <v>26</v>
      </c>
      <c r="E42" s="46" t="n">
        <f aca="false">E50+E55+E58+E71</f>
        <v>75903600</v>
      </c>
      <c r="F42" s="46" t="n">
        <f aca="false">F50+F55+F58+F71</f>
        <v>75903600</v>
      </c>
      <c r="G42" s="46" t="n">
        <f aca="false">G50+G55+G58+G71</f>
        <v>62216100</v>
      </c>
      <c r="H42" s="46" t="n">
        <f aca="false">H50+H55+H58+H71</f>
        <v>0</v>
      </c>
      <c r="I42" s="46" t="n">
        <f aca="false">I50+I55+I58+I71</f>
        <v>0</v>
      </c>
      <c r="J42" s="46" t="n">
        <f aca="false">J50+J55+J58+J71</f>
        <v>55058707</v>
      </c>
      <c r="K42" s="46" t="n">
        <f aca="false">K50+K55+K58+K71</f>
        <v>55058707</v>
      </c>
      <c r="L42" s="46" t="n">
        <f aca="false">L50+L55+L58+L71</f>
        <v>0</v>
      </c>
      <c r="M42" s="46" t="n">
        <f aca="false">M50+M55+M58+M71</f>
        <v>0</v>
      </c>
      <c r="N42" s="46" t="n">
        <f aca="false">N50+N55+N58+N71</f>
        <v>0</v>
      </c>
      <c r="O42" s="46" t="n">
        <f aca="false">O50+O55+O58+O71</f>
        <v>0</v>
      </c>
      <c r="P42" s="46" t="n">
        <f aca="false">P50+P55+P58+P71</f>
        <v>130962307</v>
      </c>
      <c r="Q42" s="27"/>
    </row>
    <row r="43" customFormat="false" ht="56.25" hidden="false" customHeight="false" outlineLevel="0" collapsed="false">
      <c r="A43" s="44"/>
      <c r="B43" s="44"/>
      <c r="C43" s="44"/>
      <c r="D43" s="29" t="s">
        <v>68</v>
      </c>
      <c r="E43" s="46" t="n">
        <f aca="false">E51+E64+E48+E69</f>
        <v>2651190</v>
      </c>
      <c r="F43" s="46" t="n">
        <f aca="false">F51+F64+F48+F69</f>
        <v>1689790</v>
      </c>
      <c r="G43" s="46" t="n">
        <f aca="false">G51+G64+G48+G69</f>
        <v>802500</v>
      </c>
      <c r="H43" s="46" t="n">
        <f aca="false">H51+H64+H48+H69</f>
        <v>0</v>
      </c>
      <c r="I43" s="46" t="n">
        <f aca="false">I51+I64+I48+I69</f>
        <v>961400</v>
      </c>
      <c r="J43" s="46" t="n">
        <f aca="false">J51+J64+J48+J69</f>
        <v>1535640</v>
      </c>
      <c r="K43" s="46" t="n">
        <f aca="false">K51+K64+K48+K69</f>
        <v>1535640</v>
      </c>
      <c r="L43" s="46" t="n">
        <f aca="false">L51+L64+L48+L69</f>
        <v>0</v>
      </c>
      <c r="M43" s="46" t="n">
        <f aca="false">M51+M64+M48+M69</f>
        <v>0</v>
      </c>
      <c r="N43" s="46" t="n">
        <f aca="false">N51+N64+N48+N69</f>
        <v>0</v>
      </c>
      <c r="O43" s="46" t="n">
        <f aca="false">O51+O64+O48+O69</f>
        <v>0</v>
      </c>
      <c r="P43" s="46" t="n">
        <f aca="false">P51+P64+P48+P69</f>
        <v>4186830</v>
      </c>
      <c r="Q43" s="27"/>
    </row>
    <row r="44" customFormat="false" ht="37.5" hidden="false" customHeight="false" outlineLevel="0" collapsed="false">
      <c r="A44" s="44"/>
      <c r="B44" s="44"/>
      <c r="C44" s="44"/>
      <c r="D44" s="29" t="s">
        <v>69</v>
      </c>
      <c r="E44" s="46" t="n">
        <f aca="false">E52</f>
        <v>1456286.91</v>
      </c>
      <c r="F44" s="46" t="n">
        <f aca="false">F52</f>
        <v>1456286.91</v>
      </c>
      <c r="G44" s="46" t="n">
        <f aca="false">G52</f>
        <v>1193700</v>
      </c>
      <c r="H44" s="46" t="n">
        <f aca="false">H52</f>
        <v>0</v>
      </c>
      <c r="I44" s="46" t="n">
        <f aca="false">I52</f>
        <v>0</v>
      </c>
      <c r="J44" s="46" t="n">
        <f aca="false">J52</f>
        <v>0</v>
      </c>
      <c r="K44" s="46" t="n">
        <f aca="false">K52</f>
        <v>0</v>
      </c>
      <c r="L44" s="46" t="n">
        <f aca="false">L52</f>
        <v>0</v>
      </c>
      <c r="M44" s="46" t="n">
        <f aca="false">M52</f>
        <v>0</v>
      </c>
      <c r="N44" s="46" t="n">
        <f aca="false">N52</f>
        <v>0</v>
      </c>
      <c r="O44" s="46" t="n">
        <f aca="false">O52</f>
        <v>0</v>
      </c>
      <c r="P44" s="46" t="n">
        <f aca="false">P52</f>
        <v>1456286.91</v>
      </c>
      <c r="Q44" s="27"/>
    </row>
    <row r="45" customFormat="false" ht="56.25" hidden="false" customHeight="false" outlineLevel="0" collapsed="false">
      <c r="A45" s="44"/>
      <c r="B45" s="44"/>
      <c r="C45" s="44"/>
      <c r="D45" s="29" t="s">
        <v>70</v>
      </c>
      <c r="E45" s="46" t="n">
        <f aca="false">E53</f>
        <v>684044.96</v>
      </c>
      <c r="F45" s="46" t="n">
        <f aca="false">F53</f>
        <v>684044.96</v>
      </c>
      <c r="G45" s="46" t="n">
        <f aca="false">G53</f>
        <v>560700</v>
      </c>
      <c r="H45" s="46" t="n">
        <f aca="false">H53</f>
        <v>0</v>
      </c>
      <c r="I45" s="46" t="n">
        <f aca="false">I53</f>
        <v>0</v>
      </c>
      <c r="J45" s="46" t="n">
        <f aca="false">J53</f>
        <v>308291</v>
      </c>
      <c r="K45" s="46" t="n">
        <f aca="false">K53</f>
        <v>308291</v>
      </c>
      <c r="L45" s="46" t="n">
        <f aca="false">L53</f>
        <v>0</v>
      </c>
      <c r="M45" s="46" t="n">
        <f aca="false">M53</f>
        <v>0</v>
      </c>
      <c r="N45" s="46" t="n">
        <f aca="false">N53</f>
        <v>0</v>
      </c>
      <c r="O45" s="46" t="n">
        <f aca="false">O53</f>
        <v>0</v>
      </c>
      <c r="P45" s="46" t="n">
        <f aca="false">P53</f>
        <v>992335.96</v>
      </c>
      <c r="Q45" s="27"/>
    </row>
    <row r="46" customFormat="false" ht="75" hidden="false" customHeight="false" outlineLevel="0" collapsed="false">
      <c r="A46" s="41" t="s">
        <v>73</v>
      </c>
      <c r="B46" s="41" t="s">
        <v>74</v>
      </c>
      <c r="C46" s="41" t="s">
        <v>30</v>
      </c>
      <c r="D46" s="29" t="s">
        <v>75</v>
      </c>
      <c r="E46" s="46" t="n">
        <f aca="false">F46+I46</f>
        <v>2322600</v>
      </c>
      <c r="F46" s="47" t="n">
        <v>2322600</v>
      </c>
      <c r="G46" s="47" t="n">
        <v>1820000</v>
      </c>
      <c r="H46" s="47" t="n">
        <v>80100</v>
      </c>
      <c r="I46" s="47"/>
      <c r="J46" s="47" t="n">
        <f aca="false">L46+O46+K46</f>
        <v>0</v>
      </c>
      <c r="K46" s="47"/>
      <c r="L46" s="47"/>
      <c r="M46" s="47"/>
      <c r="N46" s="47"/>
      <c r="O46" s="47"/>
      <c r="P46" s="47" t="n">
        <f aca="false">J46+E46</f>
        <v>2322600</v>
      </c>
      <c r="Q46" s="27"/>
    </row>
    <row r="47" s="39" customFormat="true" ht="18.75" hidden="false" customHeight="false" outlineLevel="0" collapsed="false">
      <c r="A47" s="48" t="s">
        <v>76</v>
      </c>
      <c r="B47" s="48" t="s">
        <v>77</v>
      </c>
      <c r="C47" s="48" t="s">
        <v>78</v>
      </c>
      <c r="D47" s="35" t="s">
        <v>79</v>
      </c>
      <c r="E47" s="49" t="n">
        <f aca="false">F47+I47</f>
        <v>83529000</v>
      </c>
      <c r="F47" s="50" t="n">
        <v>83529000</v>
      </c>
      <c r="G47" s="50" t="n">
        <v>51921600</v>
      </c>
      <c r="H47" s="50" t="n">
        <v>12217100</v>
      </c>
      <c r="I47" s="50"/>
      <c r="J47" s="50" t="n">
        <f aca="false">L47+O47+K47</f>
        <v>8952900</v>
      </c>
      <c r="K47" s="50" t="n">
        <v>3078700</v>
      </c>
      <c r="L47" s="50" t="n">
        <v>5874200</v>
      </c>
      <c r="M47" s="50" t="n">
        <v>44800</v>
      </c>
      <c r="N47" s="50"/>
      <c r="O47" s="50"/>
      <c r="P47" s="50" t="n">
        <f aca="false">J47+E47</f>
        <v>92481900</v>
      </c>
      <c r="Q47" s="27"/>
    </row>
    <row r="48" customFormat="false" ht="56.25" hidden="false" customHeight="false" outlineLevel="0" collapsed="false">
      <c r="A48" s="41"/>
      <c r="B48" s="41"/>
      <c r="C48" s="41"/>
      <c r="D48" s="29" t="s">
        <v>68</v>
      </c>
      <c r="E48" s="51" t="n">
        <f aca="false">F48+I48</f>
        <v>42800</v>
      </c>
      <c r="F48" s="51" t="n">
        <v>42800</v>
      </c>
      <c r="G48" s="51" t="n">
        <v>35100</v>
      </c>
      <c r="H48" s="51"/>
      <c r="I48" s="51"/>
      <c r="J48" s="52" t="n">
        <f aca="false">K48</f>
        <v>23200</v>
      </c>
      <c r="K48" s="52" t="n">
        <v>23200</v>
      </c>
      <c r="L48" s="51"/>
      <c r="M48" s="51"/>
      <c r="N48" s="51"/>
      <c r="O48" s="51"/>
      <c r="P48" s="52" t="n">
        <f aca="false">J48+E48</f>
        <v>66000</v>
      </c>
      <c r="Q48" s="27"/>
    </row>
    <row r="49" customFormat="false" ht="112.5" hidden="false" customHeight="false" outlineLevel="0" collapsed="false">
      <c r="A49" s="41" t="s">
        <v>80</v>
      </c>
      <c r="B49" s="41" t="s">
        <v>81</v>
      </c>
      <c r="C49" s="41" t="s">
        <v>82</v>
      </c>
      <c r="D49" s="29" t="s">
        <v>83</v>
      </c>
      <c r="E49" s="46" t="n">
        <f aca="false">F49+I49</f>
        <v>120669071.87</v>
      </c>
      <c r="F49" s="47" t="n">
        <v>119707671.87</v>
      </c>
      <c r="G49" s="47" t="n">
        <f aca="false">14145700+62216100+49500+1754400</f>
        <v>78165700</v>
      </c>
      <c r="H49" s="47" t="n">
        <v>15056200</v>
      </c>
      <c r="I49" s="47" t="n">
        <v>961400</v>
      </c>
      <c r="J49" s="47" t="n">
        <f aca="false">L49+O49+K49</f>
        <v>22350161</v>
      </c>
      <c r="K49" s="47" t="n">
        <v>21479561</v>
      </c>
      <c r="L49" s="47" t="n">
        <v>870600</v>
      </c>
      <c r="M49" s="47" t="n">
        <v>88200</v>
      </c>
      <c r="N49" s="47" t="n">
        <v>205200</v>
      </c>
      <c r="O49" s="47"/>
      <c r="P49" s="47" t="n">
        <f aca="false">J49+E49</f>
        <v>143019232.87</v>
      </c>
      <c r="Q49" s="27"/>
    </row>
    <row r="50" customFormat="false" ht="37.5" hidden="false" customHeight="false" outlineLevel="0" collapsed="false">
      <c r="A50" s="41"/>
      <c r="B50" s="41"/>
      <c r="C50" s="41"/>
      <c r="D50" s="29" t="s">
        <v>84</v>
      </c>
      <c r="E50" s="46" t="n">
        <f aca="false">F50+I50</f>
        <v>75903600</v>
      </c>
      <c r="F50" s="47" t="n">
        <v>75903600</v>
      </c>
      <c r="G50" s="47" t="n">
        <v>62216100</v>
      </c>
      <c r="H50" s="47"/>
      <c r="I50" s="47"/>
      <c r="J50" s="47" t="n">
        <f aca="false">L50+O50+K50</f>
        <v>0</v>
      </c>
      <c r="K50" s="47"/>
      <c r="L50" s="47"/>
      <c r="M50" s="47"/>
      <c r="N50" s="47"/>
      <c r="O50" s="47"/>
      <c r="P50" s="47" t="n">
        <f aca="false">J50+E50</f>
        <v>75903600</v>
      </c>
      <c r="Q50" s="27"/>
    </row>
    <row r="51" customFormat="false" ht="56.25" hidden="false" customHeight="false" outlineLevel="0" collapsed="false">
      <c r="A51" s="41"/>
      <c r="B51" s="41"/>
      <c r="C51" s="41"/>
      <c r="D51" s="29" t="s">
        <v>68</v>
      </c>
      <c r="E51" s="46" t="n">
        <f aca="false">F51+I51</f>
        <v>1732590</v>
      </c>
      <c r="F51" s="47" t="n">
        <v>771190</v>
      </c>
      <c r="G51" s="47" t="n">
        <v>49500</v>
      </c>
      <c r="H51" s="47"/>
      <c r="I51" s="47" t="n">
        <v>961400</v>
      </c>
      <c r="J51" s="47" t="n">
        <f aca="false">L51+O51+K51</f>
        <v>1505220</v>
      </c>
      <c r="K51" s="47" t="n">
        <v>1505220</v>
      </c>
      <c r="L51" s="47"/>
      <c r="M51" s="47"/>
      <c r="N51" s="47"/>
      <c r="O51" s="47"/>
      <c r="P51" s="47" t="n">
        <f aca="false">J51+E51</f>
        <v>3237810</v>
      </c>
      <c r="Q51" s="27"/>
    </row>
    <row r="52" customFormat="false" ht="37.5" hidden="false" customHeight="false" outlineLevel="0" collapsed="false">
      <c r="A52" s="41"/>
      <c r="B52" s="41"/>
      <c r="C52" s="41"/>
      <c r="D52" s="29" t="s">
        <v>69</v>
      </c>
      <c r="E52" s="46" t="n">
        <f aca="false">F52</f>
        <v>1456286.91</v>
      </c>
      <c r="F52" s="47" t="n">
        <v>1456286.91</v>
      </c>
      <c r="G52" s="47" t="n">
        <v>1193700</v>
      </c>
      <c r="H52" s="47"/>
      <c r="I52" s="47"/>
      <c r="J52" s="47"/>
      <c r="K52" s="47"/>
      <c r="L52" s="47"/>
      <c r="M52" s="47"/>
      <c r="N52" s="47"/>
      <c r="O52" s="47"/>
      <c r="P52" s="47" t="n">
        <f aca="false">J52+E52</f>
        <v>1456286.91</v>
      </c>
      <c r="Q52" s="27"/>
    </row>
    <row r="53" customFormat="false" ht="56.25" hidden="false" customHeight="false" outlineLevel="0" collapsed="false">
      <c r="A53" s="41"/>
      <c r="B53" s="41"/>
      <c r="C53" s="41"/>
      <c r="D53" s="29" t="s">
        <v>70</v>
      </c>
      <c r="E53" s="46" t="n">
        <f aca="false">F53</f>
        <v>684044.96</v>
      </c>
      <c r="F53" s="47" t="n">
        <v>684044.96</v>
      </c>
      <c r="G53" s="47" t="n">
        <v>560700</v>
      </c>
      <c r="H53" s="47"/>
      <c r="I53" s="47"/>
      <c r="J53" s="47" t="n">
        <f aca="false">K53</f>
        <v>308291</v>
      </c>
      <c r="K53" s="47" t="n">
        <v>308291</v>
      </c>
      <c r="L53" s="47"/>
      <c r="M53" s="47"/>
      <c r="N53" s="47"/>
      <c r="O53" s="47"/>
      <c r="P53" s="47" t="n">
        <f aca="false">J53+E53</f>
        <v>992335.96</v>
      </c>
      <c r="Q53" s="27"/>
    </row>
    <row r="54" customFormat="false" ht="37.5" hidden="true" customHeight="false" outlineLevel="0" collapsed="false">
      <c r="A54" s="41" t="s">
        <v>85</v>
      </c>
      <c r="B54" s="41" t="s">
        <v>86</v>
      </c>
      <c r="C54" s="41" t="s">
        <v>82</v>
      </c>
      <c r="D54" s="29" t="s">
        <v>87</v>
      </c>
      <c r="E54" s="34" t="n">
        <f aca="false">F54+I54</f>
        <v>0</v>
      </c>
      <c r="F54" s="40"/>
      <c r="G54" s="40"/>
      <c r="H54" s="40"/>
      <c r="I54" s="40"/>
      <c r="J54" s="40" t="n">
        <f aca="false">L54+O54+K54</f>
        <v>0</v>
      </c>
      <c r="K54" s="40"/>
      <c r="L54" s="40"/>
      <c r="M54" s="40"/>
      <c r="N54" s="40"/>
      <c r="O54" s="40"/>
      <c r="P54" s="40" t="n">
        <f aca="false">J54+E54</f>
        <v>0</v>
      </c>
      <c r="Q54" s="27" t="n">
        <f aca="false">SUM(E54:P54)</f>
        <v>0</v>
      </c>
    </row>
    <row r="55" customFormat="false" ht="37.5" hidden="true" customHeight="false" outlineLevel="0" collapsed="false">
      <c r="A55" s="41"/>
      <c r="B55" s="41"/>
      <c r="C55" s="41"/>
      <c r="D55" s="29" t="s">
        <v>84</v>
      </c>
      <c r="E55" s="34" t="n">
        <f aca="false">F55+I55</f>
        <v>0</v>
      </c>
      <c r="F55" s="40"/>
      <c r="G55" s="40"/>
      <c r="H55" s="40"/>
      <c r="I55" s="40"/>
      <c r="J55" s="40" t="n">
        <f aca="false">L55+O55+K55</f>
        <v>0</v>
      </c>
      <c r="K55" s="40"/>
      <c r="L55" s="40"/>
      <c r="M55" s="40"/>
      <c r="N55" s="40"/>
      <c r="O55" s="40"/>
      <c r="P55" s="40" t="n">
        <f aca="false">J55+E55</f>
        <v>0</v>
      </c>
      <c r="Q55" s="27" t="n">
        <f aca="false">SUM(E55:P55)</f>
        <v>0</v>
      </c>
    </row>
    <row r="56" customFormat="false" ht="37.5" hidden="true" customHeight="false" outlineLevel="0" collapsed="false">
      <c r="A56" s="41"/>
      <c r="B56" s="41"/>
      <c r="C56" s="41"/>
      <c r="D56" s="29" t="s">
        <v>69</v>
      </c>
      <c r="E56" s="34" t="n">
        <f aca="false">F56+I56</f>
        <v>0</v>
      </c>
      <c r="F56" s="40"/>
      <c r="G56" s="40"/>
      <c r="H56" s="40"/>
      <c r="I56" s="40"/>
      <c r="J56" s="40" t="n">
        <f aca="false">L56+O56+K56</f>
        <v>0</v>
      </c>
      <c r="K56" s="40"/>
      <c r="L56" s="40"/>
      <c r="M56" s="40"/>
      <c r="N56" s="40"/>
      <c r="O56" s="40"/>
      <c r="P56" s="40" t="n">
        <f aca="false">J56+E56</f>
        <v>0</v>
      </c>
      <c r="Q56" s="27" t="n">
        <f aca="false">SUM(E56:P56)</f>
        <v>0</v>
      </c>
    </row>
    <row r="57" customFormat="false" ht="75" hidden="true" customHeight="false" outlineLevel="0" collapsed="false">
      <c r="A57" s="41" t="s">
        <v>88</v>
      </c>
      <c r="B57" s="41" t="s">
        <v>89</v>
      </c>
      <c r="C57" s="41" t="s">
        <v>90</v>
      </c>
      <c r="D57" s="29" t="s">
        <v>91</v>
      </c>
      <c r="E57" s="34" t="n">
        <f aca="false">F57+I57</f>
        <v>0</v>
      </c>
      <c r="F57" s="40"/>
      <c r="G57" s="40"/>
      <c r="H57" s="40"/>
      <c r="I57" s="40"/>
      <c r="J57" s="40" t="n">
        <f aca="false">L57+O57+K57</f>
        <v>0</v>
      </c>
      <c r="K57" s="40"/>
      <c r="L57" s="40"/>
      <c r="M57" s="40"/>
      <c r="N57" s="40"/>
      <c r="O57" s="40"/>
      <c r="P57" s="40" t="n">
        <f aca="false">J57+E57</f>
        <v>0</v>
      </c>
      <c r="Q57" s="27" t="n">
        <f aca="false">SUM(E57:P57)</f>
        <v>0</v>
      </c>
    </row>
    <row r="58" customFormat="false" ht="37.5" hidden="true" customHeight="false" outlineLevel="0" collapsed="false">
      <c r="A58" s="41"/>
      <c r="B58" s="41"/>
      <c r="C58" s="41"/>
      <c r="D58" s="29" t="s">
        <v>26</v>
      </c>
      <c r="E58" s="34" t="n">
        <f aca="false">F58+I58</f>
        <v>0</v>
      </c>
      <c r="F58" s="40"/>
      <c r="G58" s="40"/>
      <c r="H58" s="40"/>
      <c r="I58" s="40"/>
      <c r="J58" s="40" t="n">
        <f aca="false">L58+O58+K58</f>
        <v>0</v>
      </c>
      <c r="K58" s="40"/>
      <c r="L58" s="40"/>
      <c r="M58" s="40"/>
      <c r="N58" s="40"/>
      <c r="O58" s="40"/>
      <c r="P58" s="40" t="n">
        <f aca="false">J58+E58</f>
        <v>0</v>
      </c>
      <c r="Q58" s="27" t="n">
        <f aca="false">SUM(E58:P58)</f>
        <v>0</v>
      </c>
    </row>
    <row r="59" customFormat="false" ht="37.5" hidden="true" customHeight="false" outlineLevel="0" collapsed="false">
      <c r="A59" s="41"/>
      <c r="B59" s="41"/>
      <c r="C59" s="41"/>
      <c r="D59" s="29" t="s">
        <v>69</v>
      </c>
      <c r="E59" s="34" t="n">
        <f aca="false">F59+I59</f>
        <v>0</v>
      </c>
      <c r="F59" s="40"/>
      <c r="G59" s="40"/>
      <c r="H59" s="40"/>
      <c r="I59" s="40"/>
      <c r="J59" s="40" t="n">
        <f aca="false">L59+O59+K59</f>
        <v>0</v>
      </c>
      <c r="K59" s="40"/>
      <c r="L59" s="40"/>
      <c r="M59" s="40"/>
      <c r="N59" s="40"/>
      <c r="O59" s="40"/>
      <c r="P59" s="40" t="n">
        <f aca="false">J59+E59</f>
        <v>0</v>
      </c>
      <c r="Q59" s="27" t="n">
        <f aca="false">SUM(E59:P59)</f>
        <v>0</v>
      </c>
    </row>
    <row r="60" customFormat="false" ht="56.25" hidden="false" customHeight="false" outlineLevel="0" collapsed="false">
      <c r="A60" s="41" t="s">
        <v>92</v>
      </c>
      <c r="B60" s="41" t="s">
        <v>93</v>
      </c>
      <c r="C60" s="41" t="s">
        <v>94</v>
      </c>
      <c r="D60" s="29" t="s">
        <v>95</v>
      </c>
      <c r="E60" s="46" t="n">
        <f aca="false">F60+I60</f>
        <v>8788400</v>
      </c>
      <c r="F60" s="47" t="n">
        <f aca="false">8788400</f>
        <v>8788400</v>
      </c>
      <c r="G60" s="47" t="n">
        <v>5301900</v>
      </c>
      <c r="H60" s="47" t="n">
        <v>1967700</v>
      </c>
      <c r="I60" s="47"/>
      <c r="J60" s="47" t="n">
        <f aca="false">L60+O60+K60</f>
        <v>4427000</v>
      </c>
      <c r="K60" s="47" t="n">
        <v>1800000</v>
      </c>
      <c r="L60" s="47" t="n">
        <v>2627000</v>
      </c>
      <c r="M60" s="47" t="n">
        <v>810700</v>
      </c>
      <c r="N60" s="47" t="n">
        <v>429100</v>
      </c>
      <c r="O60" s="47"/>
      <c r="P60" s="47" t="n">
        <f aca="false">J60+E60</f>
        <v>13215400</v>
      </c>
      <c r="Q60" s="27"/>
    </row>
    <row r="61" customFormat="false" ht="37.5" hidden="false" customHeight="false" outlineLevel="0" collapsed="false">
      <c r="A61" s="41" t="s">
        <v>96</v>
      </c>
      <c r="B61" s="41" t="s">
        <v>97</v>
      </c>
      <c r="C61" s="41" t="s">
        <v>98</v>
      </c>
      <c r="D61" s="29" t="s">
        <v>99</v>
      </c>
      <c r="E61" s="46" t="n">
        <f aca="false">F61+I61</f>
        <v>139400</v>
      </c>
      <c r="F61" s="46" t="n">
        <v>139400</v>
      </c>
      <c r="G61" s="46"/>
      <c r="H61" s="46"/>
      <c r="I61" s="46"/>
      <c r="J61" s="47" t="n">
        <f aca="false">L61+O61+K61</f>
        <v>0</v>
      </c>
      <c r="K61" s="47"/>
      <c r="L61" s="46"/>
      <c r="M61" s="46"/>
      <c r="N61" s="46"/>
      <c r="O61" s="46"/>
      <c r="P61" s="47" t="n">
        <f aca="false">J61+E61</f>
        <v>139400</v>
      </c>
      <c r="Q61" s="27"/>
    </row>
    <row r="62" customFormat="false" ht="37.5" hidden="false" customHeight="false" outlineLevel="0" collapsed="false">
      <c r="A62" s="41" t="s">
        <v>100</v>
      </c>
      <c r="B62" s="41" t="s">
        <v>101</v>
      </c>
      <c r="C62" s="41" t="s">
        <v>102</v>
      </c>
      <c r="D62" s="29" t="s">
        <v>103</v>
      </c>
      <c r="E62" s="46" t="n">
        <f aca="false">F62+I62</f>
        <v>1736300</v>
      </c>
      <c r="F62" s="46" t="n">
        <v>1736300</v>
      </c>
      <c r="G62" s="46" t="n">
        <v>1159000</v>
      </c>
      <c r="H62" s="46" t="n">
        <v>177100</v>
      </c>
      <c r="I62" s="46"/>
      <c r="J62" s="47" t="n">
        <f aca="false">L62+O62+K62</f>
        <v>0</v>
      </c>
      <c r="K62" s="47"/>
      <c r="L62" s="46"/>
      <c r="M62" s="46"/>
      <c r="N62" s="46"/>
      <c r="O62" s="46"/>
      <c r="P62" s="47" t="n">
        <f aca="false">J62+E62</f>
        <v>1736300</v>
      </c>
      <c r="Q62" s="27"/>
    </row>
    <row r="63" customFormat="false" ht="37.5" hidden="false" customHeight="false" outlineLevel="0" collapsed="false">
      <c r="A63" s="41" t="s">
        <v>104</v>
      </c>
      <c r="B63" s="41" t="s">
        <v>105</v>
      </c>
      <c r="C63" s="41"/>
      <c r="D63" s="29" t="s">
        <v>106</v>
      </c>
      <c r="E63" s="46" t="n">
        <f aca="false">E65+E67</f>
        <v>9090900</v>
      </c>
      <c r="F63" s="46" t="n">
        <f aca="false">F65+F67</f>
        <v>9090900</v>
      </c>
      <c r="G63" s="46" t="n">
        <f aca="false">G65+G67</f>
        <v>6277900</v>
      </c>
      <c r="H63" s="46" t="n">
        <f aca="false">H65+H67</f>
        <v>596000</v>
      </c>
      <c r="I63" s="46" t="n">
        <f aca="false">I65+I67</f>
        <v>0</v>
      </c>
      <c r="J63" s="46" t="n">
        <f aca="false">J65+J67</f>
        <v>50400</v>
      </c>
      <c r="K63" s="46" t="n">
        <f aca="false">K65+K67</f>
        <v>0</v>
      </c>
      <c r="L63" s="46" t="n">
        <f aca="false">L65+L67</f>
        <v>50400</v>
      </c>
      <c r="M63" s="46" t="n">
        <f aca="false">M65+M67</f>
        <v>0</v>
      </c>
      <c r="N63" s="46" t="n">
        <f aca="false">N65+N67</f>
        <v>4400</v>
      </c>
      <c r="O63" s="46" t="n">
        <f aca="false">O65+O67</f>
        <v>0</v>
      </c>
      <c r="P63" s="46" t="n">
        <f aca="false">P65+P67</f>
        <v>9141300</v>
      </c>
      <c r="Q63" s="27"/>
    </row>
    <row r="64" customFormat="false" ht="56.25" hidden="true" customHeight="false" outlineLevel="0" collapsed="false">
      <c r="A64" s="41"/>
      <c r="B64" s="41"/>
      <c r="C64" s="41"/>
      <c r="D64" s="29" t="s">
        <v>68</v>
      </c>
      <c r="E64" s="46" t="n">
        <f aca="false">E66</f>
        <v>0</v>
      </c>
      <c r="F64" s="46" t="n">
        <f aca="false">F66</f>
        <v>0</v>
      </c>
      <c r="G64" s="46" t="n">
        <f aca="false">G66</f>
        <v>0</v>
      </c>
      <c r="H64" s="46" t="n">
        <f aca="false">H66</f>
        <v>0</v>
      </c>
      <c r="I64" s="46" t="n">
        <f aca="false">I66</f>
        <v>0</v>
      </c>
      <c r="J64" s="46" t="n">
        <f aca="false">J66</f>
        <v>0</v>
      </c>
      <c r="K64" s="46" t="n">
        <f aca="false">K66</f>
        <v>0</v>
      </c>
      <c r="L64" s="46" t="n">
        <f aca="false">L66</f>
        <v>0</v>
      </c>
      <c r="M64" s="46" t="n">
        <f aca="false">M66</f>
        <v>0</v>
      </c>
      <c r="N64" s="46" t="n">
        <f aca="false">N66</f>
        <v>0</v>
      </c>
      <c r="O64" s="46" t="n">
        <f aca="false">O66</f>
        <v>0</v>
      </c>
      <c r="P64" s="46" t="n">
        <f aca="false">P66</f>
        <v>0</v>
      </c>
      <c r="Q64" s="27" t="n">
        <f aca="false">SUBTOTAL(9,E64:P64)</f>
        <v>0</v>
      </c>
    </row>
    <row r="65" customFormat="false" ht="37.5" hidden="false" customHeight="false" outlineLevel="0" collapsed="false">
      <c r="A65" s="41" t="s">
        <v>107</v>
      </c>
      <c r="B65" s="41" t="s">
        <v>108</v>
      </c>
      <c r="C65" s="41" t="s">
        <v>102</v>
      </c>
      <c r="D65" s="29" t="s">
        <v>109</v>
      </c>
      <c r="E65" s="46" t="n">
        <f aca="false">F65+I65</f>
        <v>9027500</v>
      </c>
      <c r="F65" s="46" t="n">
        <v>9027500</v>
      </c>
      <c r="G65" s="46" t="n">
        <v>6277900</v>
      </c>
      <c r="H65" s="46" t="n">
        <v>596000</v>
      </c>
      <c r="I65" s="46"/>
      <c r="J65" s="47" t="n">
        <f aca="false">L65+O65+K65</f>
        <v>50400</v>
      </c>
      <c r="K65" s="47"/>
      <c r="L65" s="46" t="n">
        <v>50400</v>
      </c>
      <c r="M65" s="46"/>
      <c r="N65" s="46" t="n">
        <v>4400</v>
      </c>
      <c r="O65" s="46"/>
      <c r="P65" s="47" t="n">
        <f aca="false">J65+E65</f>
        <v>9077900</v>
      </c>
      <c r="Q65" s="27"/>
    </row>
    <row r="66" customFormat="false" ht="56.25" hidden="true" customHeight="false" outlineLevel="0" collapsed="false">
      <c r="A66" s="41"/>
      <c r="B66" s="41"/>
      <c r="C66" s="41"/>
      <c r="D66" s="29" t="s">
        <v>68</v>
      </c>
      <c r="E66" s="46" t="n">
        <f aca="false">F66+I66</f>
        <v>0</v>
      </c>
      <c r="F66" s="46"/>
      <c r="G66" s="46"/>
      <c r="H66" s="46"/>
      <c r="I66" s="46"/>
      <c r="J66" s="47" t="n">
        <f aca="false">L66+O66+K66</f>
        <v>0</v>
      </c>
      <c r="K66" s="47"/>
      <c r="L66" s="46"/>
      <c r="M66" s="46"/>
      <c r="N66" s="46"/>
      <c r="O66" s="46"/>
      <c r="P66" s="47" t="n">
        <f aca="false">J66+E66</f>
        <v>0</v>
      </c>
      <c r="Q66" s="27" t="n">
        <f aca="false">SUBTOTAL(9,E66:P66)</f>
        <v>0</v>
      </c>
    </row>
    <row r="67" s="39" customFormat="true" ht="18.75" hidden="false" customHeight="false" outlineLevel="0" collapsed="false">
      <c r="A67" s="48" t="s">
        <v>110</v>
      </c>
      <c r="B67" s="48" t="s">
        <v>111</v>
      </c>
      <c r="C67" s="48" t="s">
        <v>102</v>
      </c>
      <c r="D67" s="35" t="s">
        <v>112</v>
      </c>
      <c r="E67" s="49" t="n">
        <f aca="false">F67+I67</f>
        <v>63400</v>
      </c>
      <c r="F67" s="49" t="n">
        <v>63400</v>
      </c>
      <c r="G67" s="49"/>
      <c r="H67" s="49"/>
      <c r="I67" s="49"/>
      <c r="J67" s="47" t="n">
        <f aca="false">L67+O67+K67</f>
        <v>0</v>
      </c>
      <c r="K67" s="50"/>
      <c r="L67" s="49"/>
      <c r="M67" s="49"/>
      <c r="N67" s="49"/>
      <c r="O67" s="49"/>
      <c r="P67" s="50" t="n">
        <f aca="false">J67+E67</f>
        <v>63400</v>
      </c>
      <c r="Q67" s="27"/>
    </row>
    <row r="68" s="39" customFormat="true" ht="37.5" hidden="false" customHeight="false" outlineLevel="0" collapsed="false">
      <c r="A68" s="48" t="s">
        <v>113</v>
      </c>
      <c r="B68" s="48" t="s">
        <v>114</v>
      </c>
      <c r="C68" s="48" t="s">
        <v>102</v>
      </c>
      <c r="D68" s="35" t="s">
        <v>115</v>
      </c>
      <c r="E68" s="49" t="n">
        <f aca="false">F68+I68</f>
        <v>1070714</v>
      </c>
      <c r="F68" s="49" t="n">
        <v>1070714</v>
      </c>
      <c r="G68" s="49" t="n">
        <v>831896</v>
      </c>
      <c r="H68" s="49" t="n">
        <v>38171</v>
      </c>
      <c r="I68" s="49"/>
      <c r="J68" s="47" t="n">
        <f aca="false">L68+O68+K68</f>
        <v>7220</v>
      </c>
      <c r="K68" s="50" t="n">
        <v>7220</v>
      </c>
      <c r="L68" s="49"/>
      <c r="M68" s="49"/>
      <c r="N68" s="49"/>
      <c r="O68" s="49"/>
      <c r="P68" s="50" t="n">
        <f aca="false">J68+E68</f>
        <v>1077934</v>
      </c>
      <c r="Q68" s="27"/>
    </row>
    <row r="69" s="39" customFormat="true" ht="56.25" hidden="false" customHeight="false" outlineLevel="0" collapsed="false">
      <c r="A69" s="48"/>
      <c r="B69" s="48"/>
      <c r="C69" s="48"/>
      <c r="D69" s="29" t="s">
        <v>68</v>
      </c>
      <c r="E69" s="49" t="n">
        <f aca="false">F69+I69</f>
        <v>875800</v>
      </c>
      <c r="F69" s="49" t="n">
        <v>875800</v>
      </c>
      <c r="G69" s="49" t="n">
        <v>717900</v>
      </c>
      <c r="H69" s="49"/>
      <c r="I69" s="49"/>
      <c r="J69" s="47" t="n">
        <f aca="false">L69+O69+K69</f>
        <v>7220</v>
      </c>
      <c r="K69" s="50" t="n">
        <v>7220</v>
      </c>
      <c r="L69" s="49"/>
      <c r="M69" s="49"/>
      <c r="N69" s="49"/>
      <c r="O69" s="49"/>
      <c r="P69" s="50" t="n">
        <f aca="false">J69+E69</f>
        <v>883020</v>
      </c>
      <c r="Q69" s="27"/>
    </row>
    <row r="70" s="39" customFormat="true" ht="18.75" hidden="false" customHeight="false" outlineLevel="0" collapsed="false">
      <c r="A70" s="41" t="s">
        <v>116</v>
      </c>
      <c r="B70" s="41" t="s">
        <v>48</v>
      </c>
      <c r="C70" s="41"/>
      <c r="D70" s="29" t="s">
        <v>49</v>
      </c>
      <c r="E70" s="53" t="n">
        <f aca="false">E72</f>
        <v>0</v>
      </c>
      <c r="F70" s="53" t="n">
        <f aca="false">F72</f>
        <v>0</v>
      </c>
      <c r="G70" s="53" t="n">
        <f aca="false">G72</f>
        <v>0</v>
      </c>
      <c r="H70" s="53" t="n">
        <f aca="false">H72</f>
        <v>0</v>
      </c>
      <c r="I70" s="53" t="n">
        <f aca="false">I72</f>
        <v>0</v>
      </c>
      <c r="J70" s="42" t="n">
        <f aca="false">L70+O70+K70</f>
        <v>55058707</v>
      </c>
      <c r="K70" s="53" t="n">
        <f aca="false">K72</f>
        <v>55058707</v>
      </c>
      <c r="L70" s="53" t="n">
        <f aca="false">L72</f>
        <v>0</v>
      </c>
      <c r="M70" s="53" t="n">
        <f aca="false">M72</f>
        <v>0</v>
      </c>
      <c r="N70" s="53" t="n">
        <f aca="false">N72</f>
        <v>0</v>
      </c>
      <c r="O70" s="53" t="n">
        <f aca="false">O72</f>
        <v>0</v>
      </c>
      <c r="P70" s="53" t="n">
        <f aca="false">P72</f>
        <v>55058707</v>
      </c>
      <c r="Q70" s="27"/>
    </row>
    <row r="71" s="39" customFormat="true" ht="37.5" hidden="false" customHeight="false" outlineLevel="0" collapsed="false">
      <c r="A71" s="41"/>
      <c r="B71" s="41"/>
      <c r="C71" s="41"/>
      <c r="D71" s="29" t="s">
        <v>26</v>
      </c>
      <c r="E71" s="53" t="n">
        <f aca="false">E73</f>
        <v>0</v>
      </c>
      <c r="F71" s="53" t="n">
        <f aca="false">F73</f>
        <v>0</v>
      </c>
      <c r="G71" s="53" t="n">
        <f aca="false">G73</f>
        <v>0</v>
      </c>
      <c r="H71" s="53" t="n">
        <f aca="false">H73</f>
        <v>0</v>
      </c>
      <c r="I71" s="53" t="n">
        <f aca="false">I73</f>
        <v>0</v>
      </c>
      <c r="J71" s="53" t="n">
        <f aca="false">J73</f>
        <v>55058707</v>
      </c>
      <c r="K71" s="53" t="n">
        <f aca="false">K73</f>
        <v>55058707</v>
      </c>
      <c r="L71" s="53" t="n">
        <f aca="false">L73</f>
        <v>0</v>
      </c>
      <c r="M71" s="53" t="n">
        <f aca="false">M73</f>
        <v>0</v>
      </c>
      <c r="N71" s="53" t="n">
        <f aca="false">N73</f>
        <v>0</v>
      </c>
      <c r="O71" s="53" t="n">
        <f aca="false">O73</f>
        <v>0</v>
      </c>
      <c r="P71" s="53" t="n">
        <f aca="false">P73</f>
        <v>55058707</v>
      </c>
      <c r="Q71" s="27"/>
    </row>
    <row r="72" s="39" customFormat="true" ht="56.25" hidden="false" customHeight="false" outlineLevel="0" collapsed="false">
      <c r="A72" s="41" t="s">
        <v>117</v>
      </c>
      <c r="B72" s="41" t="s">
        <v>51</v>
      </c>
      <c r="C72" s="41" t="s">
        <v>52</v>
      </c>
      <c r="D72" s="29" t="s">
        <v>53</v>
      </c>
      <c r="E72" s="53" t="n">
        <f aca="false">F72+I72</f>
        <v>0</v>
      </c>
      <c r="F72" s="53"/>
      <c r="G72" s="53"/>
      <c r="H72" s="53"/>
      <c r="I72" s="53"/>
      <c r="J72" s="54" t="n">
        <f aca="false">L72+O72+K72</f>
        <v>55058707</v>
      </c>
      <c r="K72" s="54" t="n">
        <v>55058707</v>
      </c>
      <c r="L72" s="53"/>
      <c r="M72" s="53"/>
      <c r="N72" s="53"/>
      <c r="O72" s="53"/>
      <c r="P72" s="54" t="n">
        <f aca="false">E72+J72</f>
        <v>55058707</v>
      </c>
      <c r="Q72" s="27"/>
    </row>
    <row r="73" s="39" customFormat="true" ht="37.5" hidden="false" customHeight="false" outlineLevel="0" collapsed="false">
      <c r="A73" s="41"/>
      <c r="B73" s="41"/>
      <c r="C73" s="41"/>
      <c r="D73" s="29" t="s">
        <v>26</v>
      </c>
      <c r="E73" s="53" t="n">
        <f aca="false">F73+I73</f>
        <v>0</v>
      </c>
      <c r="F73" s="53"/>
      <c r="G73" s="53"/>
      <c r="H73" s="53"/>
      <c r="I73" s="53"/>
      <c r="J73" s="54" t="n">
        <f aca="false">L73+O73+K73</f>
        <v>55058707</v>
      </c>
      <c r="K73" s="54" t="n">
        <v>55058707</v>
      </c>
      <c r="L73" s="53"/>
      <c r="M73" s="53"/>
      <c r="N73" s="53"/>
      <c r="O73" s="53"/>
      <c r="P73" s="54" t="n">
        <f aca="false">E73+J73</f>
        <v>55058707</v>
      </c>
      <c r="Q73" s="27"/>
    </row>
    <row r="74" s="39" customFormat="true" ht="37.5" hidden="false" customHeight="false" outlineLevel="0" collapsed="false">
      <c r="A74" s="41" t="s">
        <v>118</v>
      </c>
      <c r="B74" s="41" t="s">
        <v>55</v>
      </c>
      <c r="C74" s="41" t="s">
        <v>52</v>
      </c>
      <c r="D74" s="29" t="s">
        <v>56</v>
      </c>
      <c r="E74" s="49" t="n">
        <f aca="false">F74+I74</f>
        <v>16800</v>
      </c>
      <c r="F74" s="49" t="n">
        <v>16800</v>
      </c>
      <c r="G74" s="49"/>
      <c r="H74" s="49"/>
      <c r="I74" s="49"/>
      <c r="J74" s="50" t="n">
        <f aca="false">L74+O74+K74</f>
        <v>0</v>
      </c>
      <c r="K74" s="50"/>
      <c r="L74" s="49"/>
      <c r="M74" s="49"/>
      <c r="N74" s="49"/>
      <c r="O74" s="49"/>
      <c r="P74" s="50" t="n">
        <f aca="false">E74+J74</f>
        <v>16800</v>
      </c>
      <c r="Q74" s="27"/>
    </row>
    <row r="75" s="39" customFormat="true" ht="18.75" hidden="false" customHeight="false" outlineLevel="0" collapsed="false">
      <c r="A75" s="41" t="s">
        <v>119</v>
      </c>
      <c r="B75" s="41" t="s">
        <v>120</v>
      </c>
      <c r="C75" s="41" t="s">
        <v>121</v>
      </c>
      <c r="D75" s="55" t="s">
        <v>122</v>
      </c>
      <c r="E75" s="49"/>
      <c r="F75" s="49"/>
      <c r="G75" s="49"/>
      <c r="H75" s="49"/>
      <c r="I75" s="49"/>
      <c r="J75" s="50" t="n">
        <f aca="false">K75</f>
        <v>15000000</v>
      </c>
      <c r="K75" s="50" t="n">
        <f aca="false">12800000+2100000+100000</f>
        <v>15000000</v>
      </c>
      <c r="L75" s="49"/>
      <c r="M75" s="49"/>
      <c r="N75" s="49"/>
      <c r="O75" s="49"/>
      <c r="P75" s="50" t="n">
        <f aca="false">J75</f>
        <v>15000000</v>
      </c>
      <c r="Q75" s="27"/>
    </row>
    <row r="76" s="28" customFormat="true" ht="37.5" hidden="false" customHeight="false" outlineLevel="0" collapsed="false">
      <c r="A76" s="44" t="s">
        <v>123</v>
      </c>
      <c r="B76" s="44"/>
      <c r="C76" s="44"/>
      <c r="D76" s="25" t="s">
        <v>124</v>
      </c>
      <c r="E76" s="45" t="n">
        <f aca="false">E81</f>
        <v>116519118.38</v>
      </c>
      <c r="F76" s="45" t="n">
        <f aca="false">F81</f>
        <v>7919829.06</v>
      </c>
      <c r="G76" s="26" t="n">
        <f aca="false">G81</f>
        <v>1507700</v>
      </c>
      <c r="H76" s="26" t="n">
        <f aca="false">H81</f>
        <v>36100</v>
      </c>
      <c r="I76" s="45" t="n">
        <f aca="false">I81</f>
        <v>108599289.32</v>
      </c>
      <c r="J76" s="26" t="n">
        <f aca="false">J81</f>
        <v>38457653</v>
      </c>
      <c r="K76" s="26" t="n">
        <f aca="false">K81</f>
        <v>38457653</v>
      </c>
      <c r="L76" s="26" t="n">
        <f aca="false">L81</f>
        <v>0</v>
      </c>
      <c r="M76" s="26" t="n">
        <f aca="false">M81</f>
        <v>0</v>
      </c>
      <c r="N76" s="26" t="n">
        <f aca="false">N81</f>
        <v>0</v>
      </c>
      <c r="O76" s="26" t="n">
        <f aca="false">O81</f>
        <v>0</v>
      </c>
      <c r="P76" s="45" t="n">
        <f aca="false">P81</f>
        <v>154976771.38</v>
      </c>
      <c r="Q76" s="27"/>
    </row>
    <row r="77" s="28" customFormat="true" ht="37.5" hidden="false" customHeight="false" outlineLevel="0" collapsed="false">
      <c r="A77" s="44"/>
      <c r="B77" s="44"/>
      <c r="C77" s="44"/>
      <c r="D77" s="29" t="s">
        <v>84</v>
      </c>
      <c r="E77" s="33" t="n">
        <f aca="false">E82</f>
        <v>55684600</v>
      </c>
      <c r="F77" s="33" t="n">
        <f aca="false">F82</f>
        <v>0</v>
      </c>
      <c r="G77" s="33" t="n">
        <f aca="false">G82</f>
        <v>0</v>
      </c>
      <c r="H77" s="33" t="n">
        <f aca="false">H82</f>
        <v>0</v>
      </c>
      <c r="I77" s="33" t="n">
        <f aca="false">I82</f>
        <v>55684600</v>
      </c>
      <c r="J77" s="33" t="n">
        <f aca="false">J82</f>
        <v>17320903</v>
      </c>
      <c r="K77" s="33" t="n">
        <f aca="false">K82</f>
        <v>17320903</v>
      </c>
      <c r="L77" s="33" t="n">
        <f aca="false">L82</f>
        <v>0</v>
      </c>
      <c r="M77" s="33" t="n">
        <f aca="false">M82</f>
        <v>0</v>
      </c>
      <c r="N77" s="33" t="n">
        <f aca="false">N82</f>
        <v>0</v>
      </c>
      <c r="O77" s="33" t="n">
        <f aca="false">O82</f>
        <v>0</v>
      </c>
      <c r="P77" s="33" t="n">
        <f aca="false">P82</f>
        <v>73005503</v>
      </c>
      <c r="Q77" s="27"/>
    </row>
    <row r="78" s="28" customFormat="true" ht="56.25" hidden="false" customHeight="false" outlineLevel="0" collapsed="false">
      <c r="A78" s="44"/>
      <c r="B78" s="44"/>
      <c r="C78" s="44"/>
      <c r="D78" s="29" t="s">
        <v>125</v>
      </c>
      <c r="E78" s="33" t="n">
        <f aca="false">E83</f>
        <v>27745400</v>
      </c>
      <c r="F78" s="33" t="n">
        <f aca="false">F83</f>
        <v>2436200</v>
      </c>
      <c r="G78" s="33" t="n">
        <f aca="false">G83</f>
        <v>0</v>
      </c>
      <c r="H78" s="33" t="n">
        <f aca="false">H83</f>
        <v>0</v>
      </c>
      <c r="I78" s="33" t="n">
        <f aca="false">I83</f>
        <v>25309200</v>
      </c>
      <c r="J78" s="33" t="n">
        <f aca="false">J83</f>
        <v>0</v>
      </c>
      <c r="K78" s="33" t="n">
        <f aca="false">K83</f>
        <v>0</v>
      </c>
      <c r="L78" s="33" t="n">
        <f aca="false">L83</f>
        <v>0</v>
      </c>
      <c r="M78" s="33" t="n">
        <f aca="false">M83</f>
        <v>0</v>
      </c>
      <c r="N78" s="33" t="n">
        <f aca="false">N83</f>
        <v>0</v>
      </c>
      <c r="O78" s="33" t="n">
        <f aca="false">O83</f>
        <v>0</v>
      </c>
      <c r="P78" s="33" t="n">
        <f aca="false">P83</f>
        <v>27745400</v>
      </c>
      <c r="Q78" s="27"/>
    </row>
    <row r="79" s="28" customFormat="true" ht="37.5" hidden="false" customHeight="false" outlineLevel="0" collapsed="false">
      <c r="A79" s="44"/>
      <c r="B79" s="44"/>
      <c r="C79" s="44"/>
      <c r="D79" s="29" t="s">
        <v>69</v>
      </c>
      <c r="E79" s="56" t="n">
        <f aca="false">E84</f>
        <v>16855.6</v>
      </c>
      <c r="F79" s="56" t="n">
        <f aca="false">F84</f>
        <v>0</v>
      </c>
      <c r="G79" s="56" t="n">
        <f aca="false">G84</f>
        <v>0</v>
      </c>
      <c r="H79" s="56" t="n">
        <f aca="false">H84</f>
        <v>0</v>
      </c>
      <c r="I79" s="56" t="n">
        <f aca="false">I84</f>
        <v>16855.6</v>
      </c>
      <c r="J79" s="34" t="n">
        <f aca="false">J84</f>
        <v>0</v>
      </c>
      <c r="K79" s="34" t="n">
        <f aca="false">K84</f>
        <v>0</v>
      </c>
      <c r="L79" s="34" t="n">
        <f aca="false">L84</f>
        <v>0</v>
      </c>
      <c r="M79" s="34" t="n">
        <f aca="false">M84</f>
        <v>0</v>
      </c>
      <c r="N79" s="34" t="n">
        <f aca="false">N84</f>
        <v>0</v>
      </c>
      <c r="O79" s="34" t="n">
        <f aca="false">O84</f>
        <v>0</v>
      </c>
      <c r="P79" s="57" t="n">
        <f aca="false">P84</f>
        <v>16855.6</v>
      </c>
      <c r="Q79" s="27"/>
    </row>
    <row r="80" s="28" customFormat="true" ht="56.25" hidden="false" customHeight="false" outlineLevel="0" collapsed="false">
      <c r="A80" s="44"/>
      <c r="B80" s="44"/>
      <c r="C80" s="44"/>
      <c r="D80" s="35" t="s">
        <v>70</v>
      </c>
      <c r="E80" s="56" t="n">
        <f aca="false">E85</f>
        <v>13240282.78</v>
      </c>
      <c r="F80" s="56" t="n">
        <f aca="false">F85</f>
        <v>1516829.06</v>
      </c>
      <c r="G80" s="56" t="n">
        <f aca="false">G85</f>
        <v>0</v>
      </c>
      <c r="H80" s="56" t="n">
        <f aca="false">H85</f>
        <v>0</v>
      </c>
      <c r="I80" s="56" t="n">
        <f aca="false">I85</f>
        <v>11723453.72</v>
      </c>
      <c r="J80" s="34" t="n">
        <f aca="false">J85</f>
        <v>0</v>
      </c>
      <c r="K80" s="34" t="n">
        <f aca="false">K85</f>
        <v>0</v>
      </c>
      <c r="L80" s="34" t="n">
        <f aca="false">L85</f>
        <v>0</v>
      </c>
      <c r="M80" s="34" t="n">
        <f aca="false">M85</f>
        <v>0</v>
      </c>
      <c r="N80" s="34" t="n">
        <f aca="false">N85</f>
        <v>0</v>
      </c>
      <c r="O80" s="34" t="n">
        <f aca="false">O85</f>
        <v>0</v>
      </c>
      <c r="P80" s="46" t="n">
        <f aca="false">P85</f>
        <v>13240282.78</v>
      </c>
      <c r="Q80" s="27"/>
    </row>
    <row r="81" customFormat="false" ht="37.5" hidden="false" customHeight="false" outlineLevel="0" collapsed="false">
      <c r="A81" s="41" t="s">
        <v>126</v>
      </c>
      <c r="B81" s="41"/>
      <c r="C81" s="41"/>
      <c r="D81" s="32" t="s">
        <v>127</v>
      </c>
      <c r="E81" s="46" t="n">
        <f aca="false">E86+E87+E92+E97+E103+E116+E123+E118</f>
        <v>116519118.38</v>
      </c>
      <c r="F81" s="46" t="n">
        <f aca="false">F86+F87+F92+F97+F103+F116+F123+F118</f>
        <v>7919829.06</v>
      </c>
      <c r="G81" s="33" t="n">
        <f aca="false">G86+G87+G92+G97+G103+G116+G123+G118</f>
        <v>1507700</v>
      </c>
      <c r="H81" s="33" t="n">
        <f aca="false">H86+H87+H92+H97+H103+H116+H123+H118</f>
        <v>36100</v>
      </c>
      <c r="I81" s="46" t="n">
        <f aca="false">I86+I87+I92+I97+I103+I116+I123+I118</f>
        <v>108599289.32</v>
      </c>
      <c r="J81" s="33" t="n">
        <f aca="false">J86+J87+J92+J97+J103+J116+J123+J118</f>
        <v>38457653</v>
      </c>
      <c r="K81" s="33" t="n">
        <f aca="false">K86+K87+K92+K97+K103+K116+K123+K118</f>
        <v>38457653</v>
      </c>
      <c r="L81" s="33" t="n">
        <f aca="false">L86+L87+L92+L97+L103+L116+L123+L118</f>
        <v>0</v>
      </c>
      <c r="M81" s="33" t="n">
        <f aca="false">M86+M87+M92+M97+M103+M116+M123+M118</f>
        <v>0</v>
      </c>
      <c r="N81" s="33" t="n">
        <f aca="false">N86+N87+N92+N97+N103+N116+N123+N118</f>
        <v>0</v>
      </c>
      <c r="O81" s="33" t="n">
        <f aca="false">O86+O87+O92+O97+O103+O116+O123+O118</f>
        <v>0</v>
      </c>
      <c r="P81" s="46" t="n">
        <f aca="false">P86+P87+P92+P97+P103+P116+P123+P118</f>
        <v>154976771.38</v>
      </c>
      <c r="Q81" s="27"/>
    </row>
    <row r="82" s="59" customFormat="true" ht="37.5" hidden="false" customHeight="false" outlineLevel="0" collapsed="false">
      <c r="A82" s="58"/>
      <c r="B82" s="58"/>
      <c r="C82" s="58"/>
      <c r="D82" s="35" t="s">
        <v>84</v>
      </c>
      <c r="E82" s="36" t="n">
        <f aca="false">E88+E93+E98+E119</f>
        <v>55684600</v>
      </c>
      <c r="F82" s="36" t="n">
        <f aca="false">F88+F93+F98+F119</f>
        <v>0</v>
      </c>
      <c r="G82" s="36" t="n">
        <f aca="false">G88+G93+G98+G119</f>
        <v>0</v>
      </c>
      <c r="H82" s="36" t="n">
        <f aca="false">H88+H93+H98+H119</f>
        <v>0</v>
      </c>
      <c r="I82" s="36" t="n">
        <f aca="false">I88+I93+I98+I119</f>
        <v>55684600</v>
      </c>
      <c r="J82" s="36" t="n">
        <f aca="false">J88+J93+J98+J119</f>
        <v>17320903</v>
      </c>
      <c r="K82" s="36" t="n">
        <f aca="false">K88+K93+K98+K119</f>
        <v>17320903</v>
      </c>
      <c r="L82" s="36" t="n">
        <f aca="false">L88+L93+L98+L119</f>
        <v>0</v>
      </c>
      <c r="M82" s="36" t="n">
        <f aca="false">M88+M93+M98+M119</f>
        <v>0</v>
      </c>
      <c r="N82" s="36" t="n">
        <f aca="false">N88+N93+N98+N119</f>
        <v>0</v>
      </c>
      <c r="O82" s="36" t="n">
        <f aca="false">O88+O93+O98+O119</f>
        <v>0</v>
      </c>
      <c r="P82" s="36" t="n">
        <f aca="false">P88+P93+P98+P119</f>
        <v>73005503</v>
      </c>
      <c r="Q82" s="27"/>
    </row>
    <row r="83" s="59" customFormat="true" ht="56.25" hidden="false" customHeight="false" outlineLevel="0" collapsed="false">
      <c r="A83" s="58"/>
      <c r="B83" s="58"/>
      <c r="C83" s="58"/>
      <c r="D83" s="35" t="s">
        <v>125</v>
      </c>
      <c r="E83" s="36" t="n">
        <f aca="false">E89+E94+E105</f>
        <v>27745400</v>
      </c>
      <c r="F83" s="36" t="n">
        <f aca="false">F89+F94+F105</f>
        <v>2436200</v>
      </c>
      <c r="G83" s="36" t="n">
        <f aca="false">G89+G94+G105</f>
        <v>0</v>
      </c>
      <c r="H83" s="36" t="n">
        <f aca="false">H89+H94+H105</f>
        <v>0</v>
      </c>
      <c r="I83" s="36" t="n">
        <f aca="false">I89+I94+I105</f>
        <v>25309200</v>
      </c>
      <c r="J83" s="36" t="n">
        <f aca="false">J89+J94+J105</f>
        <v>0</v>
      </c>
      <c r="K83" s="36" t="n">
        <f aca="false">K89+K94+K105</f>
        <v>0</v>
      </c>
      <c r="L83" s="36" t="n">
        <f aca="false">L89+L94+L105</f>
        <v>0</v>
      </c>
      <c r="M83" s="36" t="n">
        <f aca="false">M89+M94+M105</f>
        <v>0</v>
      </c>
      <c r="N83" s="36" t="n">
        <f aca="false">N89+N94+N105</f>
        <v>0</v>
      </c>
      <c r="O83" s="36" t="n">
        <f aca="false">O89+O94+O105</f>
        <v>0</v>
      </c>
      <c r="P83" s="36" t="n">
        <f aca="false">P89+P94+P105</f>
        <v>27745400</v>
      </c>
      <c r="Q83" s="27"/>
    </row>
    <row r="84" s="59" customFormat="true" ht="37.5" hidden="false" customHeight="false" outlineLevel="0" collapsed="false">
      <c r="A84" s="58"/>
      <c r="B84" s="58"/>
      <c r="C84" s="58"/>
      <c r="D84" s="35" t="s">
        <v>69</v>
      </c>
      <c r="E84" s="60" t="n">
        <f aca="false">E90+E95+E104+E102</f>
        <v>16855.6</v>
      </c>
      <c r="F84" s="60" t="n">
        <f aca="false">F90+F95+F104+F102</f>
        <v>0</v>
      </c>
      <c r="G84" s="60" t="n">
        <f aca="false">G90+G95+G104+G102</f>
        <v>0</v>
      </c>
      <c r="H84" s="60" t="n">
        <f aca="false">H90+H95+H104+H102</f>
        <v>0</v>
      </c>
      <c r="I84" s="60" t="n">
        <f aca="false">I90+I95+I104+I102</f>
        <v>16855.6</v>
      </c>
      <c r="J84" s="53" t="n">
        <f aca="false">J90+J95+J104+J102</f>
        <v>0</v>
      </c>
      <c r="K84" s="53" t="n">
        <f aca="false">K90+K95+K104+K102</f>
        <v>0</v>
      </c>
      <c r="L84" s="53" t="n">
        <f aca="false">L90+L95+L104+L102</f>
        <v>0</v>
      </c>
      <c r="M84" s="53" t="n">
        <f aca="false">M90+M95+M104+M102</f>
        <v>0</v>
      </c>
      <c r="N84" s="53" t="n">
        <f aca="false">N90+N95+N104+N102</f>
        <v>0</v>
      </c>
      <c r="O84" s="53" t="n">
        <f aca="false">O90+O95+O104+O102</f>
        <v>0</v>
      </c>
      <c r="P84" s="60" t="n">
        <f aca="false">P90+P95+P104+P102</f>
        <v>16855.6</v>
      </c>
      <c r="Q84" s="27"/>
    </row>
    <row r="85" s="59" customFormat="true" ht="56.25" hidden="false" customHeight="false" outlineLevel="0" collapsed="false">
      <c r="A85" s="48"/>
      <c r="B85" s="48"/>
      <c r="C85" s="48"/>
      <c r="D85" s="35" t="s">
        <v>70</v>
      </c>
      <c r="E85" s="60" t="n">
        <f aca="false">E91+E96+E113</f>
        <v>13240282.78</v>
      </c>
      <c r="F85" s="60" t="n">
        <f aca="false">F91+F96+F113</f>
        <v>1516829.06</v>
      </c>
      <c r="G85" s="60" t="n">
        <f aca="false">G91+G96+G113</f>
        <v>0</v>
      </c>
      <c r="H85" s="60" t="n">
        <f aca="false">H91+H96+H113</f>
        <v>0</v>
      </c>
      <c r="I85" s="60" t="n">
        <f aca="false">I91+I96+I113</f>
        <v>11723453.72</v>
      </c>
      <c r="J85" s="60" t="n">
        <f aca="false">J91+J96+J113</f>
        <v>0</v>
      </c>
      <c r="K85" s="60" t="n">
        <f aca="false">K91+K96+K113</f>
        <v>0</v>
      </c>
      <c r="L85" s="60" t="n">
        <f aca="false">L91+L96+L113</f>
        <v>0</v>
      </c>
      <c r="M85" s="60" t="n">
        <f aca="false">M91+M96+M113</f>
        <v>0</v>
      </c>
      <c r="N85" s="60" t="n">
        <f aca="false">N91+N96+N113</f>
        <v>0</v>
      </c>
      <c r="O85" s="60" t="n">
        <f aca="false">O91+O96+O113</f>
        <v>0</v>
      </c>
      <c r="P85" s="60" t="n">
        <f aca="false">P91+P96+P113</f>
        <v>13240282.78</v>
      </c>
      <c r="Q85" s="27"/>
    </row>
    <row r="86" s="39" customFormat="true" ht="75" hidden="false" customHeight="false" outlineLevel="0" collapsed="false">
      <c r="A86" s="48" t="s">
        <v>128</v>
      </c>
      <c r="B86" s="48" t="s">
        <v>74</v>
      </c>
      <c r="C86" s="48" t="s">
        <v>30</v>
      </c>
      <c r="D86" s="35" t="s">
        <v>75</v>
      </c>
      <c r="E86" s="36" t="n">
        <f aca="false">F86+I86</f>
        <v>1938500</v>
      </c>
      <c r="F86" s="37" t="n">
        <v>1938500</v>
      </c>
      <c r="G86" s="37" t="n">
        <v>1507700</v>
      </c>
      <c r="H86" s="37" t="n">
        <v>36100</v>
      </c>
      <c r="I86" s="37"/>
      <c r="J86" s="37" t="n">
        <f aca="false">L86+O86+K86</f>
        <v>0</v>
      </c>
      <c r="K86" s="37"/>
      <c r="L86" s="37"/>
      <c r="M86" s="37"/>
      <c r="N86" s="37"/>
      <c r="O86" s="37"/>
      <c r="P86" s="37" t="n">
        <f aca="false">E86+J86</f>
        <v>1938500</v>
      </c>
      <c r="Q86" s="27"/>
    </row>
    <row r="87" s="39" customFormat="true" ht="37.5" hidden="false" customHeight="false" outlineLevel="0" collapsed="false">
      <c r="A87" s="48" t="s">
        <v>129</v>
      </c>
      <c r="B87" s="48" t="s">
        <v>130</v>
      </c>
      <c r="C87" s="48" t="s">
        <v>131</v>
      </c>
      <c r="D87" s="35" t="s">
        <v>132</v>
      </c>
      <c r="E87" s="49" t="n">
        <f aca="false">F87+I87</f>
        <v>97293089.32</v>
      </c>
      <c r="F87" s="50"/>
      <c r="G87" s="50"/>
      <c r="H87" s="50"/>
      <c r="I87" s="50" t="n">
        <v>97293089.32</v>
      </c>
      <c r="J87" s="37" t="n">
        <f aca="false">L87+O87+K87</f>
        <v>16243350</v>
      </c>
      <c r="K87" s="37" t="n">
        <v>16243350</v>
      </c>
      <c r="L87" s="37"/>
      <c r="M87" s="37"/>
      <c r="N87" s="37"/>
      <c r="O87" s="37"/>
      <c r="P87" s="50" t="n">
        <f aca="false">E87+J87</f>
        <v>113536439.32</v>
      </c>
      <c r="Q87" s="27"/>
    </row>
    <row r="88" s="39" customFormat="true" ht="37.5" hidden="false" customHeight="false" outlineLevel="0" collapsed="false">
      <c r="A88" s="48"/>
      <c r="B88" s="48"/>
      <c r="C88" s="48"/>
      <c r="D88" s="35" t="s">
        <v>84</v>
      </c>
      <c r="E88" s="36" t="n">
        <f aca="false">F88+I88</f>
        <v>48141300</v>
      </c>
      <c r="F88" s="37"/>
      <c r="G88" s="37"/>
      <c r="H88" s="37"/>
      <c r="I88" s="37" t="n">
        <v>48141300</v>
      </c>
      <c r="J88" s="37" t="n">
        <f aca="false">L88+O88+K88</f>
        <v>0</v>
      </c>
      <c r="K88" s="37"/>
      <c r="L88" s="37"/>
      <c r="M88" s="37"/>
      <c r="N88" s="37"/>
      <c r="O88" s="37"/>
      <c r="P88" s="37" t="n">
        <f aca="false">E88+J88</f>
        <v>48141300</v>
      </c>
      <c r="Q88" s="27"/>
    </row>
    <row r="89" s="39" customFormat="true" ht="56.25" hidden="false" customHeight="false" outlineLevel="0" collapsed="false">
      <c r="A89" s="48"/>
      <c r="B89" s="48"/>
      <c r="C89" s="48"/>
      <c r="D89" s="35" t="s">
        <v>68</v>
      </c>
      <c r="E89" s="36" t="n">
        <f aca="false">F89+I89</f>
        <v>25309200</v>
      </c>
      <c r="F89" s="37"/>
      <c r="G89" s="37"/>
      <c r="H89" s="37"/>
      <c r="I89" s="37" t="n">
        <f aca="false">22085400+3121800+102000</f>
        <v>25309200</v>
      </c>
      <c r="J89" s="37" t="n">
        <f aca="false">L89+O89+K89</f>
        <v>0</v>
      </c>
      <c r="K89" s="37"/>
      <c r="L89" s="37"/>
      <c r="M89" s="37"/>
      <c r="N89" s="37"/>
      <c r="O89" s="37"/>
      <c r="P89" s="37" t="n">
        <f aca="false">E89+J89</f>
        <v>25309200</v>
      </c>
      <c r="Q89" s="27"/>
    </row>
    <row r="90" s="39" customFormat="true" ht="37.5" hidden="false" customHeight="false" outlineLevel="0" collapsed="false">
      <c r="A90" s="48"/>
      <c r="B90" s="48"/>
      <c r="C90" s="48"/>
      <c r="D90" s="35" t="s">
        <v>69</v>
      </c>
      <c r="E90" s="49" t="n">
        <f aca="false">F90+I90</f>
        <v>16855.6</v>
      </c>
      <c r="F90" s="54"/>
      <c r="G90" s="54"/>
      <c r="H90" s="54"/>
      <c r="I90" s="61" t="n">
        <v>16855.6</v>
      </c>
      <c r="J90" s="54" t="n">
        <f aca="false">L90+O90+K90</f>
        <v>0</v>
      </c>
      <c r="K90" s="54"/>
      <c r="L90" s="54"/>
      <c r="M90" s="54"/>
      <c r="N90" s="54"/>
      <c r="O90" s="54"/>
      <c r="P90" s="61" t="n">
        <f aca="false">E90+J90</f>
        <v>16855.6</v>
      </c>
      <c r="Q90" s="27"/>
    </row>
    <row r="91" s="39" customFormat="true" ht="56.25" hidden="false" customHeight="false" outlineLevel="0" collapsed="false">
      <c r="A91" s="48"/>
      <c r="B91" s="48"/>
      <c r="C91" s="48"/>
      <c r="D91" s="35" t="s">
        <v>70</v>
      </c>
      <c r="E91" s="49" t="n">
        <f aca="false">F91+I91</f>
        <v>11533853.72</v>
      </c>
      <c r="F91" s="54"/>
      <c r="G91" s="54"/>
      <c r="H91" s="54"/>
      <c r="I91" s="61" t="n">
        <v>11533853.72</v>
      </c>
      <c r="J91" s="54"/>
      <c r="K91" s="54"/>
      <c r="L91" s="54"/>
      <c r="M91" s="54"/>
      <c r="N91" s="54"/>
      <c r="O91" s="54"/>
      <c r="P91" s="61" t="n">
        <f aca="false">E91+J91</f>
        <v>11533853.72</v>
      </c>
      <c r="Q91" s="27"/>
    </row>
    <row r="92" s="39" customFormat="true" ht="33.75" hidden="false" customHeight="true" outlineLevel="0" collapsed="false">
      <c r="A92" s="48" t="s">
        <v>133</v>
      </c>
      <c r="B92" s="48" t="s">
        <v>134</v>
      </c>
      <c r="C92" s="48" t="s">
        <v>135</v>
      </c>
      <c r="D92" s="35" t="s">
        <v>136</v>
      </c>
      <c r="E92" s="36" t="n">
        <f aca="false">F92+I92</f>
        <v>8266800</v>
      </c>
      <c r="F92" s="37"/>
      <c r="G92" s="37"/>
      <c r="H92" s="37"/>
      <c r="I92" s="37" t="n">
        <f aca="false">8077200+189600</f>
        <v>8266800</v>
      </c>
      <c r="J92" s="37" t="n">
        <f aca="false">L92+O92+K92</f>
        <v>0</v>
      </c>
      <c r="K92" s="37"/>
      <c r="L92" s="37"/>
      <c r="M92" s="37"/>
      <c r="N92" s="37"/>
      <c r="O92" s="37"/>
      <c r="P92" s="37" t="n">
        <f aca="false">E92+J92</f>
        <v>8266800</v>
      </c>
      <c r="Q92" s="27"/>
    </row>
    <row r="93" s="39" customFormat="true" ht="37.5" hidden="false" customHeight="false" outlineLevel="0" collapsed="false">
      <c r="A93" s="48"/>
      <c r="B93" s="48"/>
      <c r="C93" s="48"/>
      <c r="D93" s="35" t="s">
        <v>26</v>
      </c>
      <c r="E93" s="36" t="n">
        <f aca="false">F93+I93</f>
        <v>7543300</v>
      </c>
      <c r="F93" s="37"/>
      <c r="G93" s="37"/>
      <c r="H93" s="37"/>
      <c r="I93" s="37" t="n">
        <v>7543300</v>
      </c>
      <c r="J93" s="37" t="n">
        <f aca="false">L93+O93+K93</f>
        <v>0</v>
      </c>
      <c r="K93" s="37"/>
      <c r="L93" s="37"/>
      <c r="M93" s="37"/>
      <c r="N93" s="37"/>
      <c r="O93" s="37"/>
      <c r="P93" s="37" t="n">
        <f aca="false">E93+J93</f>
        <v>7543300</v>
      </c>
      <c r="Q93" s="27"/>
    </row>
    <row r="94" s="39" customFormat="true" ht="75" hidden="true" customHeight="false" outlineLevel="0" collapsed="false">
      <c r="A94" s="48"/>
      <c r="B94" s="48"/>
      <c r="C94" s="48"/>
      <c r="D94" s="35" t="s">
        <v>137</v>
      </c>
      <c r="E94" s="53" t="n">
        <f aca="false">F94+I94</f>
        <v>0</v>
      </c>
      <c r="F94" s="54"/>
      <c r="G94" s="54"/>
      <c r="H94" s="54"/>
      <c r="I94" s="54"/>
      <c r="J94" s="54" t="n">
        <f aca="false">L94+O94+K94</f>
        <v>0</v>
      </c>
      <c r="K94" s="54"/>
      <c r="L94" s="54"/>
      <c r="M94" s="54"/>
      <c r="N94" s="54"/>
      <c r="O94" s="54"/>
      <c r="P94" s="54" t="n">
        <f aca="false">E94+J94</f>
        <v>0</v>
      </c>
      <c r="Q94" s="27" t="n">
        <f aca="false">SUM(E94:P94)</f>
        <v>0</v>
      </c>
    </row>
    <row r="95" s="39" customFormat="true" ht="37.5" hidden="true" customHeight="false" outlineLevel="0" collapsed="false">
      <c r="A95" s="48"/>
      <c r="B95" s="48"/>
      <c r="C95" s="48"/>
      <c r="D95" s="35" t="s">
        <v>69</v>
      </c>
      <c r="E95" s="53" t="n">
        <f aca="false">F95+I95</f>
        <v>0</v>
      </c>
      <c r="F95" s="54"/>
      <c r="G95" s="54"/>
      <c r="H95" s="54"/>
      <c r="I95" s="54"/>
      <c r="J95" s="54" t="n">
        <f aca="false">L95+O95+K95</f>
        <v>0</v>
      </c>
      <c r="K95" s="54"/>
      <c r="L95" s="54"/>
      <c r="M95" s="54"/>
      <c r="N95" s="54"/>
      <c r="O95" s="54"/>
      <c r="P95" s="54" t="n">
        <f aca="false">E95+J95</f>
        <v>0</v>
      </c>
      <c r="Q95" s="27" t="n">
        <f aca="false">SUM(E95:P95)</f>
        <v>0</v>
      </c>
    </row>
    <row r="96" s="39" customFormat="true" ht="56.25" hidden="false" customHeight="false" outlineLevel="0" collapsed="false">
      <c r="A96" s="48"/>
      <c r="B96" s="48"/>
      <c r="C96" s="48"/>
      <c r="D96" s="35" t="s">
        <v>70</v>
      </c>
      <c r="E96" s="53" t="n">
        <f aca="false">F96+I96</f>
        <v>189600</v>
      </c>
      <c r="F96" s="54"/>
      <c r="G96" s="54"/>
      <c r="H96" s="54"/>
      <c r="I96" s="54" t="n">
        <v>189600</v>
      </c>
      <c r="J96" s="54"/>
      <c r="K96" s="54"/>
      <c r="L96" s="54"/>
      <c r="M96" s="54"/>
      <c r="N96" s="54"/>
      <c r="O96" s="54"/>
      <c r="P96" s="54" t="n">
        <f aca="false">E96+J96</f>
        <v>189600</v>
      </c>
      <c r="Q96" s="27"/>
    </row>
    <row r="97" s="39" customFormat="true" ht="18.75" hidden="false" customHeight="false" outlineLevel="0" collapsed="false">
      <c r="A97" s="48" t="s">
        <v>138</v>
      </c>
      <c r="B97" s="48" t="s">
        <v>139</v>
      </c>
      <c r="C97" s="48"/>
      <c r="D97" s="35" t="s">
        <v>140</v>
      </c>
      <c r="E97" s="36" t="n">
        <f aca="false">E100</f>
        <v>1659500</v>
      </c>
      <c r="F97" s="36" t="n">
        <f aca="false">F100</f>
        <v>0</v>
      </c>
      <c r="G97" s="36" t="n">
        <f aca="false">G100</f>
        <v>0</v>
      </c>
      <c r="H97" s="36" t="n">
        <f aca="false">H100</f>
        <v>0</v>
      </c>
      <c r="I97" s="36" t="n">
        <f aca="false">I100</f>
        <v>1659500</v>
      </c>
      <c r="J97" s="36" t="n">
        <f aca="false">J100</f>
        <v>0</v>
      </c>
      <c r="K97" s="36" t="n">
        <f aca="false">K100</f>
        <v>0</v>
      </c>
      <c r="L97" s="36" t="n">
        <f aca="false">L100</f>
        <v>0</v>
      </c>
      <c r="M97" s="36" t="n">
        <f aca="false">M100</f>
        <v>0</v>
      </c>
      <c r="N97" s="36" t="n">
        <f aca="false">N100</f>
        <v>0</v>
      </c>
      <c r="O97" s="36" t="n">
        <f aca="false">O100</f>
        <v>0</v>
      </c>
      <c r="P97" s="36" t="n">
        <f aca="false">P100</f>
        <v>1659500</v>
      </c>
      <c r="Q97" s="27"/>
    </row>
    <row r="98" s="39" customFormat="true" ht="37.5" hidden="true" customHeight="false" outlineLevel="0" collapsed="false">
      <c r="A98" s="48"/>
      <c r="B98" s="48"/>
      <c r="C98" s="48"/>
      <c r="D98" s="35" t="s">
        <v>26</v>
      </c>
      <c r="E98" s="53" t="n">
        <f aca="false">E101</f>
        <v>0</v>
      </c>
      <c r="F98" s="53" t="n">
        <f aca="false">F101</f>
        <v>0</v>
      </c>
      <c r="G98" s="53" t="n">
        <f aca="false">G101</f>
        <v>0</v>
      </c>
      <c r="H98" s="53" t="n">
        <f aca="false">H101</f>
        <v>0</v>
      </c>
      <c r="I98" s="53" t="n">
        <f aca="false">I101</f>
        <v>0</v>
      </c>
      <c r="J98" s="53" t="n">
        <f aca="false">J101</f>
        <v>0</v>
      </c>
      <c r="K98" s="53" t="n">
        <f aca="false">K101</f>
        <v>0</v>
      </c>
      <c r="L98" s="53" t="n">
        <f aca="false">L101</f>
        <v>0</v>
      </c>
      <c r="M98" s="53" t="n">
        <f aca="false">M101</f>
        <v>0</v>
      </c>
      <c r="N98" s="53" t="n">
        <f aca="false">N101</f>
        <v>0</v>
      </c>
      <c r="O98" s="53" t="n">
        <f aca="false">O101</f>
        <v>0</v>
      </c>
      <c r="P98" s="53" t="n">
        <f aca="false">P101</f>
        <v>0</v>
      </c>
      <c r="Q98" s="27" t="n">
        <f aca="false">SUM(E98:P98)</f>
        <v>0</v>
      </c>
    </row>
    <row r="99" customFormat="false" ht="56.25" hidden="true" customHeight="false" outlineLevel="0" collapsed="false">
      <c r="A99" s="41"/>
      <c r="B99" s="41"/>
      <c r="C99" s="41"/>
      <c r="D99" s="29" t="s">
        <v>68</v>
      </c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27" t="n">
        <f aca="false">SUM(E99:P99)</f>
        <v>0</v>
      </c>
    </row>
    <row r="100" s="39" customFormat="true" ht="56.25" hidden="false" customHeight="false" outlineLevel="0" collapsed="false">
      <c r="A100" s="48" t="s">
        <v>141</v>
      </c>
      <c r="B100" s="48" t="s">
        <v>142</v>
      </c>
      <c r="C100" s="48" t="s">
        <v>143</v>
      </c>
      <c r="D100" s="35" t="s">
        <v>144</v>
      </c>
      <c r="E100" s="36" t="n">
        <f aca="false">F100+I100</f>
        <v>1659500</v>
      </c>
      <c r="F100" s="37"/>
      <c r="G100" s="37"/>
      <c r="H100" s="37"/>
      <c r="I100" s="37" t="n">
        <v>1659500</v>
      </c>
      <c r="J100" s="37" t="n">
        <f aca="false">L100+O100+K100</f>
        <v>0</v>
      </c>
      <c r="K100" s="37"/>
      <c r="L100" s="37"/>
      <c r="M100" s="37"/>
      <c r="N100" s="37"/>
      <c r="O100" s="37"/>
      <c r="P100" s="37" t="n">
        <f aca="false">E100+J100</f>
        <v>1659500</v>
      </c>
      <c r="Q100" s="27"/>
    </row>
    <row r="101" s="39" customFormat="true" ht="37.5" hidden="true" customHeight="false" outlineLevel="0" collapsed="false">
      <c r="A101" s="48"/>
      <c r="B101" s="48"/>
      <c r="C101" s="48"/>
      <c r="D101" s="35" t="s">
        <v>26</v>
      </c>
      <c r="E101" s="53" t="n">
        <f aca="false">F101+I101</f>
        <v>0</v>
      </c>
      <c r="F101" s="54"/>
      <c r="G101" s="54"/>
      <c r="H101" s="54"/>
      <c r="I101" s="54"/>
      <c r="J101" s="54" t="n">
        <f aca="false">L101+O101+K101</f>
        <v>0</v>
      </c>
      <c r="K101" s="54"/>
      <c r="L101" s="54"/>
      <c r="M101" s="54"/>
      <c r="N101" s="54"/>
      <c r="O101" s="54"/>
      <c r="P101" s="54" t="n">
        <f aca="false">E101+J101</f>
        <v>0</v>
      </c>
      <c r="Q101" s="27" t="n">
        <f aca="false">SUM(E101:P101)</f>
        <v>0</v>
      </c>
    </row>
    <row r="102" s="39" customFormat="true" ht="37.5" hidden="true" customHeight="false" outlineLevel="0" collapsed="false">
      <c r="A102" s="48"/>
      <c r="B102" s="48"/>
      <c r="C102" s="48"/>
      <c r="D102" s="35" t="s">
        <v>69</v>
      </c>
      <c r="E102" s="53" t="n">
        <f aca="false">F102+I102</f>
        <v>0</v>
      </c>
      <c r="F102" s="54"/>
      <c r="G102" s="54"/>
      <c r="H102" s="54"/>
      <c r="I102" s="54"/>
      <c r="J102" s="54" t="n">
        <f aca="false">L102+O102+K102</f>
        <v>0</v>
      </c>
      <c r="K102" s="54"/>
      <c r="L102" s="54"/>
      <c r="M102" s="54"/>
      <c r="N102" s="54"/>
      <c r="O102" s="54"/>
      <c r="P102" s="54" t="n">
        <f aca="false">E102+J102</f>
        <v>0</v>
      </c>
      <c r="Q102" s="27" t="n">
        <f aca="false">SUM(E102:P102)</f>
        <v>0</v>
      </c>
    </row>
    <row r="103" s="39" customFormat="true" ht="37.5" hidden="false" customHeight="false" outlineLevel="0" collapsed="false">
      <c r="A103" s="48" t="s">
        <v>145</v>
      </c>
      <c r="B103" s="48" t="s">
        <v>146</v>
      </c>
      <c r="C103" s="48"/>
      <c r="D103" s="35" t="s">
        <v>147</v>
      </c>
      <c r="E103" s="36" t="n">
        <f aca="false">E107+E108+E109+E114</f>
        <v>4413529.06</v>
      </c>
      <c r="F103" s="36" t="n">
        <f aca="false">F107+F108+F109+F114</f>
        <v>3953029.06</v>
      </c>
      <c r="G103" s="36" t="n">
        <f aca="false">G107+G108+G109+G114</f>
        <v>0</v>
      </c>
      <c r="H103" s="36" t="n">
        <f aca="false">H107+H108+H109+H114</f>
        <v>0</v>
      </c>
      <c r="I103" s="36" t="n">
        <f aca="false">I107+I108+I109+I114</f>
        <v>460500</v>
      </c>
      <c r="J103" s="36" t="n">
        <f aca="false">J107+J108+J109+J114</f>
        <v>0</v>
      </c>
      <c r="K103" s="36" t="n">
        <f aca="false">K107+K108+K109+K114</f>
        <v>0</v>
      </c>
      <c r="L103" s="36" t="n">
        <f aca="false">L107+L108+L109+L114</f>
        <v>0</v>
      </c>
      <c r="M103" s="36" t="n">
        <f aca="false">M107+M108+M109+M114</f>
        <v>0</v>
      </c>
      <c r="N103" s="36" t="n">
        <f aca="false">N107+N108+N109+N114</f>
        <v>0</v>
      </c>
      <c r="O103" s="36" t="n">
        <f aca="false">O107+O108+O109+O114</f>
        <v>0</v>
      </c>
      <c r="P103" s="36" t="n">
        <f aca="false">P107+P108+P109+P114</f>
        <v>4413529.06</v>
      </c>
      <c r="Q103" s="27"/>
    </row>
    <row r="104" s="39" customFormat="true" ht="37.5" hidden="true" customHeight="false" outlineLevel="0" collapsed="false">
      <c r="A104" s="48"/>
      <c r="B104" s="48"/>
      <c r="C104" s="48"/>
      <c r="D104" s="35" t="s">
        <v>148</v>
      </c>
      <c r="E104" s="53" t="n">
        <f aca="false">E110</f>
        <v>0</v>
      </c>
      <c r="F104" s="53" t="n">
        <f aca="false">F110</f>
        <v>0</v>
      </c>
      <c r="G104" s="53" t="n">
        <f aca="false">G110</f>
        <v>0</v>
      </c>
      <c r="H104" s="53" t="n">
        <f aca="false">H110</f>
        <v>0</v>
      </c>
      <c r="I104" s="53" t="n">
        <f aca="false">I110</f>
        <v>0</v>
      </c>
      <c r="J104" s="53" t="n">
        <f aca="false">J110</f>
        <v>0</v>
      </c>
      <c r="K104" s="53" t="n">
        <f aca="false">K110</f>
        <v>0</v>
      </c>
      <c r="L104" s="53" t="n">
        <f aca="false">L110</f>
        <v>0</v>
      </c>
      <c r="M104" s="53" t="n">
        <f aca="false">M110</f>
        <v>0</v>
      </c>
      <c r="N104" s="53" t="n">
        <f aca="false">N110</f>
        <v>0</v>
      </c>
      <c r="O104" s="53" t="n">
        <f aca="false">O110</f>
        <v>0</v>
      </c>
      <c r="P104" s="53" t="n">
        <f aca="false">P110</f>
        <v>0</v>
      </c>
      <c r="Q104" s="27" t="n">
        <f aca="false">SUM(E104:P104)</f>
        <v>0</v>
      </c>
    </row>
    <row r="105" s="39" customFormat="true" ht="56.25" hidden="false" customHeight="false" outlineLevel="0" collapsed="false">
      <c r="A105" s="48"/>
      <c r="B105" s="48"/>
      <c r="C105" s="48"/>
      <c r="D105" s="35" t="s">
        <v>68</v>
      </c>
      <c r="E105" s="36" t="n">
        <f aca="false">E111+E115</f>
        <v>2436200</v>
      </c>
      <c r="F105" s="36" t="n">
        <f aca="false">F111+F115</f>
        <v>2436200</v>
      </c>
      <c r="G105" s="36" t="n">
        <f aca="false">G111+G115</f>
        <v>0</v>
      </c>
      <c r="H105" s="36" t="n">
        <f aca="false">H111+H115</f>
        <v>0</v>
      </c>
      <c r="I105" s="36" t="n">
        <f aca="false">I111+I115</f>
        <v>0</v>
      </c>
      <c r="J105" s="36" t="n">
        <f aca="false">J111+J115</f>
        <v>0</v>
      </c>
      <c r="K105" s="36" t="n">
        <f aca="false">K111+K115</f>
        <v>0</v>
      </c>
      <c r="L105" s="36" t="n">
        <f aca="false">L111+L115</f>
        <v>0</v>
      </c>
      <c r="M105" s="36" t="n">
        <f aca="false">M111+M115</f>
        <v>0</v>
      </c>
      <c r="N105" s="36" t="n">
        <f aca="false">N111+N115</f>
        <v>0</v>
      </c>
      <c r="O105" s="36" t="n">
        <f aca="false">O111+O115</f>
        <v>0</v>
      </c>
      <c r="P105" s="36" t="n">
        <f aca="false">P111+P115</f>
        <v>2436200</v>
      </c>
      <c r="Q105" s="27"/>
    </row>
    <row r="106" s="39" customFormat="true" ht="75" hidden="true" customHeight="false" outlineLevel="0" collapsed="false">
      <c r="A106" s="48"/>
      <c r="B106" s="48"/>
      <c r="C106" s="48"/>
      <c r="D106" s="35" t="s">
        <v>149</v>
      </c>
      <c r="E106" s="53" t="n">
        <f aca="false">E112</f>
        <v>0</v>
      </c>
      <c r="F106" s="53" t="n">
        <f aca="false">F112</f>
        <v>0</v>
      </c>
      <c r="G106" s="53" t="n">
        <f aca="false">G112</f>
        <v>0</v>
      </c>
      <c r="H106" s="53" t="n">
        <f aca="false">H112</f>
        <v>0</v>
      </c>
      <c r="I106" s="53" t="n">
        <f aca="false">I112</f>
        <v>0</v>
      </c>
      <c r="J106" s="53" t="n">
        <f aca="false">J112</f>
        <v>0</v>
      </c>
      <c r="K106" s="53" t="n">
        <f aca="false">K112</f>
        <v>0</v>
      </c>
      <c r="L106" s="53" t="n">
        <f aca="false">L112</f>
        <v>0</v>
      </c>
      <c r="M106" s="53" t="n">
        <f aca="false">M112</f>
        <v>0</v>
      </c>
      <c r="N106" s="53" t="n">
        <f aca="false">N112</f>
        <v>0</v>
      </c>
      <c r="O106" s="53" t="n">
        <f aca="false">O112</f>
        <v>0</v>
      </c>
      <c r="P106" s="53" t="n">
        <f aca="false">P112</f>
        <v>0</v>
      </c>
      <c r="Q106" s="27" t="n">
        <f aca="false">SUM(E106:P106)</f>
        <v>0</v>
      </c>
    </row>
    <row r="107" s="39" customFormat="true" ht="37.5" hidden="false" customHeight="false" outlineLevel="0" collapsed="false">
      <c r="A107" s="48" t="s">
        <v>150</v>
      </c>
      <c r="B107" s="48" t="s">
        <v>151</v>
      </c>
      <c r="C107" s="48" t="s">
        <v>152</v>
      </c>
      <c r="D107" s="35" t="s">
        <v>153</v>
      </c>
      <c r="E107" s="36" t="n">
        <f aca="false">F107+I107</f>
        <v>248000</v>
      </c>
      <c r="F107" s="37"/>
      <c r="G107" s="37"/>
      <c r="H107" s="37"/>
      <c r="I107" s="37" t="n">
        <v>248000</v>
      </c>
      <c r="J107" s="37" t="n">
        <f aca="false">L107+O107+K107</f>
        <v>0</v>
      </c>
      <c r="K107" s="37"/>
      <c r="L107" s="37"/>
      <c r="M107" s="37"/>
      <c r="N107" s="37"/>
      <c r="O107" s="37"/>
      <c r="P107" s="37" t="n">
        <f aca="false">E107+J107</f>
        <v>248000</v>
      </c>
      <c r="Q107" s="27"/>
    </row>
    <row r="108" s="39" customFormat="true" ht="37.5" hidden="false" customHeight="false" outlineLevel="0" collapsed="false">
      <c r="A108" s="48" t="s">
        <v>154</v>
      </c>
      <c r="B108" s="48" t="s">
        <v>155</v>
      </c>
      <c r="C108" s="48" t="s">
        <v>152</v>
      </c>
      <c r="D108" s="35" t="s">
        <v>156</v>
      </c>
      <c r="E108" s="36" t="n">
        <f aca="false">F108+I108</f>
        <v>212500</v>
      </c>
      <c r="F108" s="37"/>
      <c r="G108" s="37"/>
      <c r="H108" s="37"/>
      <c r="I108" s="37" t="n">
        <v>212500</v>
      </c>
      <c r="J108" s="37" t="n">
        <f aca="false">L108+O108+K108</f>
        <v>0</v>
      </c>
      <c r="K108" s="37"/>
      <c r="L108" s="37"/>
      <c r="M108" s="37"/>
      <c r="N108" s="37"/>
      <c r="O108" s="37"/>
      <c r="P108" s="37" t="n">
        <f aca="false">E108+J108</f>
        <v>212500</v>
      </c>
      <c r="Q108" s="27"/>
    </row>
    <row r="109" s="39" customFormat="true" ht="37.5" hidden="false" customHeight="false" outlineLevel="0" collapsed="false">
      <c r="A109" s="48" t="s">
        <v>157</v>
      </c>
      <c r="B109" s="48" t="s">
        <v>158</v>
      </c>
      <c r="C109" s="48" t="s">
        <v>152</v>
      </c>
      <c r="D109" s="35" t="s">
        <v>159</v>
      </c>
      <c r="E109" s="49" t="n">
        <f aca="false">F109+I109</f>
        <v>3440829.06</v>
      </c>
      <c r="F109" s="50" t="n">
        <f aca="false">1924000+1516829.06</f>
        <v>3440829.06</v>
      </c>
      <c r="G109" s="37"/>
      <c r="H109" s="37"/>
      <c r="I109" s="37"/>
      <c r="J109" s="37" t="n">
        <f aca="false">L109+O109+K109</f>
        <v>0</v>
      </c>
      <c r="K109" s="37"/>
      <c r="L109" s="37"/>
      <c r="M109" s="37"/>
      <c r="N109" s="37"/>
      <c r="O109" s="37"/>
      <c r="P109" s="50" t="n">
        <f aca="false">E109+J109</f>
        <v>3440829.06</v>
      </c>
      <c r="Q109" s="27"/>
    </row>
    <row r="110" s="39" customFormat="true" ht="37.5" hidden="true" customHeight="false" outlineLevel="0" collapsed="false">
      <c r="A110" s="48"/>
      <c r="B110" s="48"/>
      <c r="C110" s="48"/>
      <c r="D110" s="35" t="s">
        <v>148</v>
      </c>
      <c r="E110" s="53" t="n">
        <f aca="false">F110+I110</f>
        <v>0</v>
      </c>
      <c r="F110" s="54"/>
      <c r="G110" s="54"/>
      <c r="H110" s="54"/>
      <c r="I110" s="54"/>
      <c r="J110" s="54" t="n">
        <f aca="false">L110+O110+K110</f>
        <v>0</v>
      </c>
      <c r="K110" s="54"/>
      <c r="L110" s="54"/>
      <c r="M110" s="54"/>
      <c r="N110" s="54"/>
      <c r="O110" s="54"/>
      <c r="P110" s="54" t="n">
        <f aca="false">E110+J110</f>
        <v>0</v>
      </c>
      <c r="Q110" s="27" t="n">
        <f aca="false">SUM(E110:P110)</f>
        <v>0</v>
      </c>
    </row>
    <row r="111" s="39" customFormat="true" ht="56.25" hidden="false" customHeight="false" outlineLevel="0" collapsed="false">
      <c r="A111" s="48"/>
      <c r="B111" s="48"/>
      <c r="C111" s="48"/>
      <c r="D111" s="35" t="s">
        <v>125</v>
      </c>
      <c r="E111" s="36" t="n">
        <f aca="false">F111+I111</f>
        <v>1924000</v>
      </c>
      <c r="F111" s="37" t="n">
        <v>1924000</v>
      </c>
      <c r="G111" s="37"/>
      <c r="H111" s="37"/>
      <c r="I111" s="37"/>
      <c r="J111" s="37" t="n">
        <f aca="false">L111+O111+K111</f>
        <v>0</v>
      </c>
      <c r="K111" s="37"/>
      <c r="L111" s="37"/>
      <c r="M111" s="37"/>
      <c r="N111" s="37"/>
      <c r="O111" s="37"/>
      <c r="P111" s="37" t="n">
        <f aca="false">E111+J111</f>
        <v>1924000</v>
      </c>
      <c r="Q111" s="27"/>
    </row>
    <row r="112" s="39" customFormat="true" ht="75" hidden="true" customHeight="false" outlineLevel="0" collapsed="false">
      <c r="A112" s="48"/>
      <c r="B112" s="48"/>
      <c r="C112" s="48"/>
      <c r="D112" s="35" t="s">
        <v>149</v>
      </c>
      <c r="E112" s="53" t="n">
        <f aca="false">F112+I112</f>
        <v>0</v>
      </c>
      <c r="F112" s="54"/>
      <c r="G112" s="54"/>
      <c r="H112" s="54"/>
      <c r="I112" s="54"/>
      <c r="J112" s="54" t="n">
        <f aca="false">L112+O112+K112</f>
        <v>0</v>
      </c>
      <c r="K112" s="54"/>
      <c r="L112" s="54"/>
      <c r="M112" s="54"/>
      <c r="N112" s="54"/>
      <c r="O112" s="54"/>
      <c r="P112" s="37" t="n">
        <f aca="false">E112+J112</f>
        <v>0</v>
      </c>
      <c r="Q112" s="27" t="n">
        <f aca="false">SUM(E112:P112)</f>
        <v>0</v>
      </c>
    </row>
    <row r="113" s="39" customFormat="true" ht="56.25" hidden="false" customHeight="false" outlineLevel="0" collapsed="false">
      <c r="A113" s="48"/>
      <c r="B113" s="48"/>
      <c r="C113" s="48"/>
      <c r="D113" s="35" t="s">
        <v>70</v>
      </c>
      <c r="E113" s="60" t="n">
        <f aca="false">F113+I113</f>
        <v>1516829.06</v>
      </c>
      <c r="F113" s="61" t="n">
        <v>1516829.06</v>
      </c>
      <c r="G113" s="54"/>
      <c r="H113" s="54"/>
      <c r="I113" s="54"/>
      <c r="J113" s="54"/>
      <c r="K113" s="54"/>
      <c r="L113" s="54"/>
      <c r="M113" s="54"/>
      <c r="N113" s="54"/>
      <c r="O113" s="54"/>
      <c r="P113" s="50" t="n">
        <f aca="false">E113+J113</f>
        <v>1516829.06</v>
      </c>
      <c r="Q113" s="27"/>
    </row>
    <row r="114" s="39" customFormat="true" ht="56.25" hidden="false" customHeight="false" outlineLevel="0" collapsed="false">
      <c r="A114" s="48" t="s">
        <v>160</v>
      </c>
      <c r="B114" s="48" t="s">
        <v>161</v>
      </c>
      <c r="C114" s="48" t="s">
        <v>152</v>
      </c>
      <c r="D114" s="35" t="s">
        <v>162</v>
      </c>
      <c r="E114" s="36" t="n">
        <f aca="false">F114+I114</f>
        <v>512200</v>
      </c>
      <c r="F114" s="37" t="n">
        <v>512200</v>
      </c>
      <c r="G114" s="37"/>
      <c r="H114" s="37"/>
      <c r="I114" s="37"/>
      <c r="J114" s="37" t="n">
        <f aca="false">L114+O114+K114</f>
        <v>0</v>
      </c>
      <c r="K114" s="37"/>
      <c r="L114" s="37"/>
      <c r="M114" s="37"/>
      <c r="N114" s="37"/>
      <c r="O114" s="37"/>
      <c r="P114" s="37" t="n">
        <f aca="false">E114+J114</f>
        <v>512200</v>
      </c>
      <c r="Q114" s="27"/>
    </row>
    <row r="115" customFormat="false" ht="56.25" hidden="false" customHeight="false" outlineLevel="0" collapsed="false">
      <c r="A115" s="41"/>
      <c r="B115" s="41"/>
      <c r="C115" s="41"/>
      <c r="D115" s="29" t="s">
        <v>68</v>
      </c>
      <c r="E115" s="33" t="n">
        <f aca="false">F115+I115</f>
        <v>512200</v>
      </c>
      <c r="F115" s="42" t="n">
        <v>512200</v>
      </c>
      <c r="G115" s="42"/>
      <c r="H115" s="42"/>
      <c r="I115" s="42"/>
      <c r="J115" s="37" t="n">
        <f aca="false">L115+O115+K115</f>
        <v>0</v>
      </c>
      <c r="K115" s="42"/>
      <c r="L115" s="42"/>
      <c r="M115" s="42"/>
      <c r="N115" s="42"/>
      <c r="O115" s="42"/>
      <c r="P115" s="42" t="n">
        <f aca="false">E115+J115</f>
        <v>512200</v>
      </c>
      <c r="Q115" s="27"/>
    </row>
    <row r="116" customFormat="false" ht="37.5" hidden="false" customHeight="false" outlineLevel="0" collapsed="false">
      <c r="A116" s="41" t="s">
        <v>163</v>
      </c>
      <c r="B116" s="41" t="s">
        <v>164</v>
      </c>
      <c r="C116" s="41"/>
      <c r="D116" s="29" t="s">
        <v>165</v>
      </c>
      <c r="E116" s="33" t="n">
        <f aca="false">E117</f>
        <v>2926900</v>
      </c>
      <c r="F116" s="33" t="n">
        <f aca="false">F117</f>
        <v>2007500</v>
      </c>
      <c r="G116" s="33" t="n">
        <f aca="false">G117</f>
        <v>0</v>
      </c>
      <c r="H116" s="33" t="n">
        <f aca="false">H117</f>
        <v>0</v>
      </c>
      <c r="I116" s="33" t="n">
        <f aca="false">I117</f>
        <v>919400</v>
      </c>
      <c r="J116" s="33" t="n">
        <f aca="false">J117</f>
        <v>0</v>
      </c>
      <c r="K116" s="33" t="n">
        <f aca="false">K117</f>
        <v>0</v>
      </c>
      <c r="L116" s="33" t="n">
        <f aca="false">L117</f>
        <v>0</v>
      </c>
      <c r="M116" s="33" t="n">
        <f aca="false">M117</f>
        <v>0</v>
      </c>
      <c r="N116" s="33" t="n">
        <f aca="false">N117</f>
        <v>0</v>
      </c>
      <c r="O116" s="33" t="n">
        <f aca="false">O117</f>
        <v>0</v>
      </c>
      <c r="P116" s="33" t="n">
        <f aca="false">P117</f>
        <v>2926900</v>
      </c>
      <c r="Q116" s="27"/>
    </row>
    <row r="117" customFormat="false" ht="37.5" hidden="false" customHeight="false" outlineLevel="0" collapsed="false">
      <c r="A117" s="41" t="s">
        <v>166</v>
      </c>
      <c r="B117" s="41" t="s">
        <v>167</v>
      </c>
      <c r="C117" s="41" t="s">
        <v>152</v>
      </c>
      <c r="D117" s="29" t="s">
        <v>168</v>
      </c>
      <c r="E117" s="33" t="n">
        <f aca="false">F117+I117</f>
        <v>2926900</v>
      </c>
      <c r="F117" s="42" t="n">
        <v>2007500</v>
      </c>
      <c r="G117" s="42"/>
      <c r="H117" s="42"/>
      <c r="I117" s="42" t="n">
        <v>919400</v>
      </c>
      <c r="J117" s="42" t="n">
        <f aca="false">K117+L117+O117</f>
        <v>0</v>
      </c>
      <c r="K117" s="42"/>
      <c r="L117" s="42"/>
      <c r="M117" s="42"/>
      <c r="N117" s="42"/>
      <c r="O117" s="42"/>
      <c r="P117" s="42" t="n">
        <f aca="false">E117+J117</f>
        <v>2926900</v>
      </c>
      <c r="Q117" s="27"/>
    </row>
    <row r="118" customFormat="false" ht="18.75" hidden="false" customHeight="false" outlineLevel="0" collapsed="false">
      <c r="A118" s="41" t="s">
        <v>169</v>
      </c>
      <c r="B118" s="41" t="s">
        <v>48</v>
      </c>
      <c r="C118" s="41"/>
      <c r="D118" s="29" t="s">
        <v>49</v>
      </c>
      <c r="E118" s="33" t="n">
        <f aca="false">E120+E121</f>
        <v>0</v>
      </c>
      <c r="F118" s="33" t="n">
        <f aca="false">F120+F121</f>
        <v>0</v>
      </c>
      <c r="G118" s="33" t="n">
        <f aca="false">G120+G121</f>
        <v>0</v>
      </c>
      <c r="H118" s="33" t="n">
        <f aca="false">H120+H121</f>
        <v>0</v>
      </c>
      <c r="I118" s="33" t="n">
        <f aca="false">I120+I121</f>
        <v>0</v>
      </c>
      <c r="J118" s="33" t="n">
        <f aca="false">J120+J121</f>
        <v>22214303</v>
      </c>
      <c r="K118" s="33" t="n">
        <f aca="false">K120+K121</f>
        <v>22214303</v>
      </c>
      <c r="L118" s="33" t="n">
        <f aca="false">L120+L121</f>
        <v>0</v>
      </c>
      <c r="M118" s="33" t="n">
        <f aca="false">M120+M121</f>
        <v>0</v>
      </c>
      <c r="N118" s="33" t="n">
        <f aca="false">N120+N121</f>
        <v>0</v>
      </c>
      <c r="O118" s="33" t="n">
        <f aca="false">O120+O121</f>
        <v>0</v>
      </c>
      <c r="P118" s="33" t="n">
        <f aca="false">P120+P121</f>
        <v>22214303</v>
      </c>
      <c r="Q118" s="27"/>
    </row>
    <row r="119" customFormat="false" ht="37.5" hidden="false" customHeight="false" outlineLevel="0" collapsed="false">
      <c r="A119" s="41"/>
      <c r="B119" s="41"/>
      <c r="C119" s="41"/>
      <c r="D119" s="29" t="s">
        <v>26</v>
      </c>
      <c r="E119" s="34" t="n">
        <f aca="false">E122</f>
        <v>0</v>
      </c>
      <c r="F119" s="34" t="n">
        <f aca="false">F122</f>
        <v>0</v>
      </c>
      <c r="G119" s="34" t="n">
        <f aca="false">G122</f>
        <v>0</v>
      </c>
      <c r="H119" s="34" t="n">
        <f aca="false">H122</f>
        <v>0</v>
      </c>
      <c r="I119" s="34" t="n">
        <f aca="false">I122</f>
        <v>0</v>
      </c>
      <c r="J119" s="34" t="n">
        <f aca="false">J122</f>
        <v>17320903</v>
      </c>
      <c r="K119" s="34" t="n">
        <f aca="false">K122</f>
        <v>17320903</v>
      </c>
      <c r="L119" s="34" t="n">
        <f aca="false">L122</f>
        <v>0</v>
      </c>
      <c r="M119" s="34" t="n">
        <f aca="false">M122</f>
        <v>0</v>
      </c>
      <c r="N119" s="34" t="n">
        <f aca="false">N122</f>
        <v>0</v>
      </c>
      <c r="O119" s="34" t="n">
        <f aca="false">O122</f>
        <v>0</v>
      </c>
      <c r="P119" s="34" t="n">
        <f aca="false">P122</f>
        <v>17320903</v>
      </c>
      <c r="Q119" s="27"/>
    </row>
    <row r="120" customFormat="false" ht="75" hidden="false" customHeight="false" outlineLevel="0" collapsed="false">
      <c r="A120" s="41" t="s">
        <v>170</v>
      </c>
      <c r="B120" s="41" t="s">
        <v>171</v>
      </c>
      <c r="C120" s="41" t="s">
        <v>52</v>
      </c>
      <c r="D120" s="29" t="s">
        <v>172</v>
      </c>
      <c r="E120" s="33"/>
      <c r="F120" s="42"/>
      <c r="G120" s="42"/>
      <c r="H120" s="42"/>
      <c r="I120" s="42"/>
      <c r="J120" s="42" t="n">
        <f aca="false">L120+O120+K120</f>
        <v>4893400</v>
      </c>
      <c r="K120" s="42" t="n">
        <v>4893400</v>
      </c>
      <c r="L120" s="42"/>
      <c r="M120" s="42"/>
      <c r="N120" s="42"/>
      <c r="O120" s="42"/>
      <c r="P120" s="42" t="n">
        <f aca="false">E120+J120</f>
        <v>4893400</v>
      </c>
      <c r="Q120" s="27"/>
    </row>
    <row r="121" customFormat="false" ht="56.25" hidden="false" customHeight="false" outlineLevel="0" collapsed="false">
      <c r="A121" s="41" t="s">
        <v>173</v>
      </c>
      <c r="B121" s="41" t="s">
        <v>51</v>
      </c>
      <c r="C121" s="41" t="s">
        <v>52</v>
      </c>
      <c r="D121" s="29" t="s">
        <v>53</v>
      </c>
      <c r="E121" s="34" t="n">
        <f aca="false">F121+I121</f>
        <v>0</v>
      </c>
      <c r="F121" s="40"/>
      <c r="G121" s="40"/>
      <c r="H121" s="40"/>
      <c r="I121" s="40"/>
      <c r="J121" s="40" t="n">
        <f aca="false">L121+O121+K121</f>
        <v>17320903</v>
      </c>
      <c r="K121" s="40" t="n">
        <f aca="false">20785084-3464181</f>
        <v>17320903</v>
      </c>
      <c r="L121" s="40"/>
      <c r="M121" s="40"/>
      <c r="N121" s="40"/>
      <c r="O121" s="40"/>
      <c r="P121" s="40" t="n">
        <f aca="false">E121+J121</f>
        <v>17320903</v>
      </c>
      <c r="Q121" s="27"/>
    </row>
    <row r="122" customFormat="false" ht="37.5" hidden="false" customHeight="false" outlineLevel="0" collapsed="false">
      <c r="A122" s="41"/>
      <c r="B122" s="41"/>
      <c r="C122" s="41"/>
      <c r="D122" s="29" t="s">
        <v>26</v>
      </c>
      <c r="E122" s="34" t="n">
        <f aca="false">F122+I122</f>
        <v>0</v>
      </c>
      <c r="F122" s="40"/>
      <c r="G122" s="40"/>
      <c r="H122" s="40"/>
      <c r="I122" s="40"/>
      <c r="J122" s="40" t="n">
        <f aca="false">L122+O122+K122</f>
        <v>17320903</v>
      </c>
      <c r="K122" s="40" t="n">
        <f aca="false">20785084-3464181</f>
        <v>17320903</v>
      </c>
      <c r="L122" s="40"/>
      <c r="M122" s="40"/>
      <c r="N122" s="40"/>
      <c r="O122" s="40"/>
      <c r="P122" s="40" t="n">
        <f aca="false">E122+J122</f>
        <v>17320903</v>
      </c>
      <c r="Q122" s="27"/>
    </row>
    <row r="123" customFormat="false" ht="37.5" hidden="false" customHeight="false" outlineLevel="0" collapsed="false">
      <c r="A123" s="41" t="s">
        <v>174</v>
      </c>
      <c r="B123" s="41" t="s">
        <v>55</v>
      </c>
      <c r="C123" s="41" t="s">
        <v>52</v>
      </c>
      <c r="D123" s="29" t="s">
        <v>56</v>
      </c>
      <c r="E123" s="33" t="n">
        <f aca="false">F123+I123</f>
        <v>20800</v>
      </c>
      <c r="F123" s="42" t="n">
        <v>20800</v>
      </c>
      <c r="G123" s="42"/>
      <c r="H123" s="42"/>
      <c r="I123" s="42"/>
      <c r="J123" s="42" t="n">
        <f aca="false">L123+O123+K123</f>
        <v>0</v>
      </c>
      <c r="K123" s="42"/>
      <c r="L123" s="42"/>
      <c r="M123" s="42"/>
      <c r="N123" s="42"/>
      <c r="O123" s="42"/>
      <c r="P123" s="42" t="n">
        <f aca="false">E123+J123</f>
        <v>20800</v>
      </c>
      <c r="Q123" s="27"/>
    </row>
    <row r="124" s="28" customFormat="true" ht="56.25" hidden="false" customHeight="false" outlineLevel="0" collapsed="false">
      <c r="A124" s="44" t="s">
        <v>175</v>
      </c>
      <c r="B124" s="44"/>
      <c r="C124" s="44"/>
      <c r="D124" s="25" t="s">
        <v>176</v>
      </c>
      <c r="E124" s="26" t="n">
        <f aca="false">E127</f>
        <v>286071512</v>
      </c>
      <c r="F124" s="26" t="n">
        <f aca="false">F127</f>
        <v>267063212</v>
      </c>
      <c r="G124" s="26" t="n">
        <f aca="false">G127</f>
        <v>18758500</v>
      </c>
      <c r="H124" s="26" t="n">
        <f aca="false">H127</f>
        <v>630200</v>
      </c>
      <c r="I124" s="26" t="n">
        <f aca="false">I127</f>
        <v>19008300</v>
      </c>
      <c r="J124" s="26" t="n">
        <f aca="false">J127</f>
        <v>26242000</v>
      </c>
      <c r="K124" s="26" t="n">
        <f aca="false">K127</f>
        <v>26216000</v>
      </c>
      <c r="L124" s="26" t="n">
        <f aca="false">L127</f>
        <v>26000</v>
      </c>
      <c r="M124" s="26" t="n">
        <f aca="false">M127</f>
        <v>18000</v>
      </c>
      <c r="N124" s="26" t="n">
        <f aca="false">N127</f>
        <v>0</v>
      </c>
      <c r="O124" s="26" t="n">
        <f aca="false">O127</f>
        <v>0</v>
      </c>
      <c r="P124" s="26" t="n">
        <f aca="false">P127</f>
        <v>312313512</v>
      </c>
      <c r="Q124" s="27"/>
    </row>
    <row r="125" s="28" customFormat="true" ht="37.5" hidden="true" customHeight="false" outlineLevel="0" collapsed="false">
      <c r="A125" s="44"/>
      <c r="B125" s="44"/>
      <c r="C125" s="44"/>
      <c r="D125" s="29" t="s">
        <v>26</v>
      </c>
      <c r="E125" s="30" t="n">
        <f aca="false">E128</f>
        <v>0</v>
      </c>
      <c r="F125" s="30" t="n">
        <f aca="false">F128</f>
        <v>0</v>
      </c>
      <c r="G125" s="30" t="n">
        <f aca="false">G128</f>
        <v>0</v>
      </c>
      <c r="H125" s="30" t="n">
        <f aca="false">H128</f>
        <v>0</v>
      </c>
      <c r="I125" s="30" t="n">
        <f aca="false">I128</f>
        <v>0</v>
      </c>
      <c r="J125" s="34" t="n">
        <f aca="false">J128</f>
        <v>5000000</v>
      </c>
      <c r="K125" s="34" t="n">
        <f aca="false">K128</f>
        <v>5000000</v>
      </c>
      <c r="L125" s="34" t="n">
        <f aca="false">L128</f>
        <v>0</v>
      </c>
      <c r="M125" s="34" t="n">
        <f aca="false">M128</f>
        <v>0</v>
      </c>
      <c r="N125" s="34" t="n">
        <f aca="false">N128</f>
        <v>0</v>
      </c>
      <c r="O125" s="34" t="n">
        <f aca="false">O128</f>
        <v>0</v>
      </c>
      <c r="P125" s="34" t="n">
        <f aca="false">P128</f>
        <v>5000000</v>
      </c>
      <c r="Q125" s="27" t="n">
        <f aca="false">SUM(E125:P125)</f>
        <v>15000000</v>
      </c>
    </row>
    <row r="126" s="28" customFormat="true" ht="75" hidden="false" customHeight="false" outlineLevel="0" collapsed="false">
      <c r="A126" s="44"/>
      <c r="B126" s="44"/>
      <c r="C126" s="44"/>
      <c r="D126" s="29" t="s">
        <v>137</v>
      </c>
      <c r="E126" s="33" t="n">
        <f aca="false">E129</f>
        <v>238500600</v>
      </c>
      <c r="F126" s="33" t="n">
        <f aca="false">F129</f>
        <v>238500600</v>
      </c>
      <c r="G126" s="33" t="n">
        <f aca="false">G129</f>
        <v>0</v>
      </c>
      <c r="H126" s="33" t="n">
        <f aca="false">H129</f>
        <v>0</v>
      </c>
      <c r="I126" s="33" t="n">
        <f aca="false">I129</f>
        <v>0</v>
      </c>
      <c r="J126" s="33" t="n">
        <f aca="false">J129</f>
        <v>0</v>
      </c>
      <c r="K126" s="33" t="n">
        <f aca="false">K129</f>
        <v>0</v>
      </c>
      <c r="L126" s="33" t="n">
        <f aca="false">L129</f>
        <v>0</v>
      </c>
      <c r="M126" s="33" t="n">
        <f aca="false">M129</f>
        <v>0</v>
      </c>
      <c r="N126" s="33" t="n">
        <f aca="false">N129</f>
        <v>0</v>
      </c>
      <c r="O126" s="33" t="n">
        <f aca="false">O129</f>
        <v>0</v>
      </c>
      <c r="P126" s="33" t="n">
        <f aca="false">P129</f>
        <v>238500600</v>
      </c>
      <c r="Q126" s="27"/>
    </row>
    <row r="127" customFormat="false" ht="56.25" hidden="false" customHeight="false" outlineLevel="0" collapsed="false">
      <c r="A127" s="41" t="s">
        <v>177</v>
      </c>
      <c r="B127" s="41"/>
      <c r="C127" s="41"/>
      <c r="D127" s="32" t="s">
        <v>178</v>
      </c>
      <c r="E127" s="33" t="n">
        <f aca="false">E130+E131+E137+E143+E149+E166+E183+E186+E190+E191+E193+E194+E196+E198+E204+E202+E165+E182+E187+E185</f>
        <v>286071512</v>
      </c>
      <c r="F127" s="33" t="n">
        <f aca="false">F130+F131+F137+F143+F149+F166+F183+F186+F190+F191+F193+F194+F196+F198+F204+F202+F165+F182+F187+F185</f>
        <v>267063212</v>
      </c>
      <c r="G127" s="33" t="n">
        <f aca="false">G130+G131+G137+G143+G149+G166+G183+G186+G190+G191+G193+G194+G196+G198+G204+G202+G165+G182+G187+G185</f>
        <v>18758500</v>
      </c>
      <c r="H127" s="33" t="n">
        <f aca="false">H130+H131+H137+H143+H149+H166+H183+H186+H190+H191+H193+H194+H196+H198+H204+H202+H165+H182+H187+H185</f>
        <v>630200</v>
      </c>
      <c r="I127" s="33" t="n">
        <f aca="false">I130+I131+I137+I143+I149+I166+I183+I186+I190+I191+I193+I194+I196+I198+I204+I202+I165+I182+I187+I185</f>
        <v>19008300</v>
      </c>
      <c r="J127" s="33" t="n">
        <f aca="false">J130+J131+J137+J143+J149+J166+J183+J186+J190+J191+J193+J194+J196+J198+J204+J202+J165+J182+J187+J185</f>
        <v>26242000</v>
      </c>
      <c r="K127" s="33" t="n">
        <f aca="false">K130+K131+K137+K143+K149+K166+K183+K186+K190+K191+K193+K194+K196+K198+K204+K202+K165+K182+K187+K185</f>
        <v>26216000</v>
      </c>
      <c r="L127" s="33" t="n">
        <f aca="false">L130+L131+L137+L143+L149+L166+L183+L186+L190+L191+L193+L194+L196+L198+L204+L202+L165+L182+L187+L185</f>
        <v>26000</v>
      </c>
      <c r="M127" s="33" t="n">
        <f aca="false">M130+M131+M137+M143+M149+M166+M183+M186+M190+M191+M193+M194+M196+M198+M204+M202+M165+M182+M187+M185</f>
        <v>18000</v>
      </c>
      <c r="N127" s="33" t="n">
        <f aca="false">N130+N131+N137+N143+N149+N166+N183+N186+N190+N191+N193+N194+N196+N198+N204+N202+N165+N182+N187+N185</f>
        <v>0</v>
      </c>
      <c r="O127" s="33" t="n">
        <f aca="false">O130+O131+O137+O143+O149+O166+O183+O186+O190+O191+O193+O194+O196+O198+O204+O202+O165+O182+O187+O185</f>
        <v>0</v>
      </c>
      <c r="P127" s="33" t="n">
        <f aca="false">P130+P131+P137+P143+P149+P166+P183+P186+P190+P191+P193+P194+P196+P198+P204+P202+P165+P182+P187+P185</f>
        <v>312313512</v>
      </c>
      <c r="Q127" s="27"/>
    </row>
    <row r="128" customFormat="false" ht="37.5" hidden="true" customHeight="false" outlineLevel="0" collapsed="false">
      <c r="A128" s="41"/>
      <c r="B128" s="41"/>
      <c r="C128" s="41"/>
      <c r="D128" s="29" t="s">
        <v>26</v>
      </c>
      <c r="E128" s="34" t="n">
        <f aca="false">E199</f>
        <v>0</v>
      </c>
      <c r="F128" s="34" t="n">
        <f aca="false">F199</f>
        <v>0</v>
      </c>
      <c r="G128" s="34" t="n">
        <f aca="false">G199</f>
        <v>0</v>
      </c>
      <c r="H128" s="34" t="n">
        <f aca="false">H199</f>
        <v>0</v>
      </c>
      <c r="I128" s="34" t="n">
        <f aca="false">I199</f>
        <v>0</v>
      </c>
      <c r="J128" s="34" t="n">
        <f aca="false">J199</f>
        <v>5000000</v>
      </c>
      <c r="K128" s="34" t="n">
        <f aca="false">K199</f>
        <v>5000000</v>
      </c>
      <c r="L128" s="34" t="n">
        <f aca="false">L199</f>
        <v>0</v>
      </c>
      <c r="M128" s="34" t="n">
        <f aca="false">M199</f>
        <v>0</v>
      </c>
      <c r="N128" s="34" t="n">
        <f aca="false">N199</f>
        <v>0</v>
      </c>
      <c r="O128" s="34" t="n">
        <f aca="false">O199</f>
        <v>0</v>
      </c>
      <c r="P128" s="34" t="n">
        <f aca="false">P199</f>
        <v>5000000</v>
      </c>
      <c r="Q128" s="27" t="n">
        <f aca="false">SUM(E128:P128)</f>
        <v>15000000</v>
      </c>
    </row>
    <row r="129" s="28" customFormat="true" ht="75" hidden="false" customHeight="false" outlineLevel="0" collapsed="false">
      <c r="A129" s="44"/>
      <c r="B129" s="44"/>
      <c r="C129" s="44"/>
      <c r="D129" s="29" t="s">
        <v>137</v>
      </c>
      <c r="E129" s="33" t="n">
        <f aca="false">E132+E138+E150+E167+E195</f>
        <v>238500600</v>
      </c>
      <c r="F129" s="33" t="n">
        <f aca="false">F132+F138+F150+F167+F195</f>
        <v>238500600</v>
      </c>
      <c r="G129" s="33" t="n">
        <f aca="false">G132+G138+G150+G167+G195</f>
        <v>0</v>
      </c>
      <c r="H129" s="33" t="n">
        <f aca="false">H132+H138+H150+H167+H195</f>
        <v>0</v>
      </c>
      <c r="I129" s="33" t="n">
        <f aca="false">I132+I138+I150+I167+I195</f>
        <v>0</v>
      </c>
      <c r="J129" s="33" t="n">
        <f aca="false">J132+J138+J150+J167+J195</f>
        <v>0</v>
      </c>
      <c r="K129" s="33" t="n">
        <f aca="false">K132+K138+K150+K167+K195</f>
        <v>0</v>
      </c>
      <c r="L129" s="33" t="n">
        <f aca="false">L132+L138+L150+L167+L195</f>
        <v>0</v>
      </c>
      <c r="M129" s="33" t="n">
        <f aca="false">M132+M138+M150+M167+M195</f>
        <v>0</v>
      </c>
      <c r="N129" s="33" t="n">
        <f aca="false">N132+N138+N150+N167+N195</f>
        <v>0</v>
      </c>
      <c r="O129" s="33" t="n">
        <f aca="false">O132+O138+O150+O167+O195</f>
        <v>0</v>
      </c>
      <c r="P129" s="33" t="n">
        <f aca="false">P132+P138+P150+P167+P195</f>
        <v>238500600</v>
      </c>
      <c r="Q129" s="27"/>
    </row>
    <row r="130" customFormat="false" ht="75" hidden="false" customHeight="false" outlineLevel="0" collapsed="false">
      <c r="A130" s="41" t="s">
        <v>179</v>
      </c>
      <c r="B130" s="41" t="s">
        <v>74</v>
      </c>
      <c r="C130" s="41" t="s">
        <v>30</v>
      </c>
      <c r="D130" s="29" t="s">
        <v>75</v>
      </c>
      <c r="E130" s="33" t="n">
        <f aca="false">F130+I130</f>
        <v>18245500</v>
      </c>
      <c r="F130" s="42" t="n">
        <v>18245500</v>
      </c>
      <c r="G130" s="42" t="n">
        <v>14370100</v>
      </c>
      <c r="H130" s="42" t="n">
        <v>415500</v>
      </c>
      <c r="I130" s="42"/>
      <c r="J130" s="42" t="n">
        <f aca="false">L130+O130+K130</f>
        <v>0</v>
      </c>
      <c r="K130" s="42"/>
      <c r="L130" s="42"/>
      <c r="M130" s="42"/>
      <c r="N130" s="42"/>
      <c r="O130" s="42"/>
      <c r="P130" s="42" t="n">
        <f aca="false">E130+J130</f>
        <v>18245500</v>
      </c>
      <c r="Q130" s="27"/>
    </row>
    <row r="131" customFormat="false" ht="318.75" hidden="false" customHeight="false" outlineLevel="0" collapsed="false">
      <c r="A131" s="41" t="s">
        <v>180</v>
      </c>
      <c r="B131" s="41" t="s">
        <v>181</v>
      </c>
      <c r="C131" s="41"/>
      <c r="D131" s="29" t="s">
        <v>182</v>
      </c>
      <c r="E131" s="33" t="n">
        <f aca="false">E133+E135</f>
        <v>108662300</v>
      </c>
      <c r="F131" s="33" t="n">
        <f aca="false">F133+F135</f>
        <v>108662300</v>
      </c>
      <c r="G131" s="33" t="n">
        <f aca="false">G133+G135</f>
        <v>0</v>
      </c>
      <c r="H131" s="33" t="n">
        <f aca="false">H133+H135</f>
        <v>0</v>
      </c>
      <c r="I131" s="33" t="n">
        <f aca="false">I133+I135</f>
        <v>0</v>
      </c>
      <c r="J131" s="33" t="n">
        <f aca="false">J133+J135</f>
        <v>0</v>
      </c>
      <c r="K131" s="33" t="n">
        <f aca="false">K133+K135</f>
        <v>0</v>
      </c>
      <c r="L131" s="33" t="n">
        <f aca="false">L133+L135</f>
        <v>0</v>
      </c>
      <c r="M131" s="33" t="n">
        <f aca="false">M133+M135</f>
        <v>0</v>
      </c>
      <c r="N131" s="33" t="n">
        <f aca="false">N133+N135</f>
        <v>0</v>
      </c>
      <c r="O131" s="33"/>
      <c r="P131" s="33" t="n">
        <f aca="false">P133+P135</f>
        <v>108662300</v>
      </c>
      <c r="Q131" s="27"/>
    </row>
    <row r="132" customFormat="false" ht="75" hidden="false" customHeight="false" outlineLevel="0" collapsed="false">
      <c r="A132" s="41"/>
      <c r="B132" s="41"/>
      <c r="C132" s="41"/>
      <c r="D132" s="29" t="s">
        <v>137</v>
      </c>
      <c r="E132" s="33" t="n">
        <f aca="false">E134+E136</f>
        <v>108662300</v>
      </c>
      <c r="F132" s="33" t="n">
        <f aca="false">F134+F136</f>
        <v>108662300</v>
      </c>
      <c r="G132" s="33" t="n">
        <f aca="false">G134+G136</f>
        <v>0</v>
      </c>
      <c r="H132" s="33" t="n">
        <f aca="false">H134+H136</f>
        <v>0</v>
      </c>
      <c r="I132" s="33" t="n">
        <f aca="false">I134+I136</f>
        <v>0</v>
      </c>
      <c r="J132" s="33" t="n">
        <f aca="false">J134+J136</f>
        <v>0</v>
      </c>
      <c r="K132" s="33" t="n">
        <f aca="false">K134+K136</f>
        <v>0</v>
      </c>
      <c r="L132" s="33" t="n">
        <f aca="false">L134+L136</f>
        <v>0</v>
      </c>
      <c r="M132" s="33" t="n">
        <f aca="false">M134+M136</f>
        <v>0</v>
      </c>
      <c r="N132" s="33" t="n">
        <f aca="false">N134+N136</f>
        <v>0</v>
      </c>
      <c r="O132" s="33" t="n">
        <f aca="false">O134+O136</f>
        <v>0</v>
      </c>
      <c r="P132" s="33" t="n">
        <f aca="false">P134+P136</f>
        <v>108662300</v>
      </c>
      <c r="Q132" s="27"/>
    </row>
    <row r="133" customFormat="false" ht="56.25" hidden="false" customHeight="false" outlineLevel="0" collapsed="false">
      <c r="A133" s="41" t="s">
        <v>183</v>
      </c>
      <c r="B133" s="41" t="s">
        <v>184</v>
      </c>
      <c r="C133" s="62" t="s">
        <v>86</v>
      </c>
      <c r="D133" s="29" t="s">
        <v>185</v>
      </c>
      <c r="E133" s="33" t="n">
        <f aca="false">F133+I133</f>
        <v>19800000</v>
      </c>
      <c r="F133" s="42" t="n">
        <v>19800000</v>
      </c>
      <c r="G133" s="42"/>
      <c r="H133" s="42"/>
      <c r="I133" s="42"/>
      <c r="J133" s="42" t="n">
        <f aca="false">L133+O133+K133</f>
        <v>0</v>
      </c>
      <c r="K133" s="42"/>
      <c r="L133" s="42"/>
      <c r="M133" s="42"/>
      <c r="N133" s="42"/>
      <c r="O133" s="42"/>
      <c r="P133" s="42" t="n">
        <f aca="false">E133+J133</f>
        <v>19800000</v>
      </c>
      <c r="Q133" s="27"/>
    </row>
    <row r="134" customFormat="false" ht="75" hidden="false" customHeight="false" outlineLevel="0" collapsed="false">
      <c r="A134" s="41"/>
      <c r="B134" s="41"/>
      <c r="C134" s="62"/>
      <c r="D134" s="29" t="s">
        <v>137</v>
      </c>
      <c r="E134" s="33" t="n">
        <f aca="false">F134+I134</f>
        <v>19800000</v>
      </c>
      <c r="F134" s="42" t="n">
        <v>19800000</v>
      </c>
      <c r="G134" s="42"/>
      <c r="H134" s="42"/>
      <c r="I134" s="42"/>
      <c r="J134" s="42" t="n">
        <f aca="false">L134+O134+K134</f>
        <v>0</v>
      </c>
      <c r="K134" s="42"/>
      <c r="L134" s="42"/>
      <c r="M134" s="42"/>
      <c r="N134" s="42"/>
      <c r="O134" s="42"/>
      <c r="P134" s="42" t="n">
        <f aca="false">E134+J134</f>
        <v>19800000</v>
      </c>
      <c r="Q134" s="27"/>
    </row>
    <row r="135" customFormat="false" ht="56.25" hidden="false" customHeight="false" outlineLevel="0" collapsed="false">
      <c r="A135" s="41" t="s">
        <v>186</v>
      </c>
      <c r="B135" s="41" t="s">
        <v>187</v>
      </c>
      <c r="C135" s="62" t="s">
        <v>188</v>
      </c>
      <c r="D135" s="29" t="s">
        <v>189</v>
      </c>
      <c r="E135" s="33" t="n">
        <f aca="false">F135+I135</f>
        <v>88862300</v>
      </c>
      <c r="F135" s="42" t="n">
        <v>88862300</v>
      </c>
      <c r="G135" s="42"/>
      <c r="H135" s="42"/>
      <c r="I135" s="42"/>
      <c r="J135" s="42" t="n">
        <f aca="false">L135+O135+K135</f>
        <v>0</v>
      </c>
      <c r="K135" s="42"/>
      <c r="L135" s="42"/>
      <c r="M135" s="42"/>
      <c r="N135" s="42"/>
      <c r="O135" s="42"/>
      <c r="P135" s="42" t="n">
        <f aca="false">E135+J135</f>
        <v>88862300</v>
      </c>
      <c r="Q135" s="27"/>
    </row>
    <row r="136" customFormat="false" ht="75" hidden="false" customHeight="false" outlineLevel="0" collapsed="false">
      <c r="A136" s="41"/>
      <c r="B136" s="41"/>
      <c r="C136" s="62"/>
      <c r="D136" s="29" t="s">
        <v>137</v>
      </c>
      <c r="E136" s="33" t="n">
        <f aca="false">F136+I136</f>
        <v>88862300</v>
      </c>
      <c r="F136" s="42" t="n">
        <v>88862300</v>
      </c>
      <c r="G136" s="42"/>
      <c r="H136" s="42"/>
      <c r="I136" s="42"/>
      <c r="J136" s="42" t="n">
        <f aca="false">L136+O136+K136</f>
        <v>0</v>
      </c>
      <c r="K136" s="42"/>
      <c r="L136" s="42"/>
      <c r="M136" s="42"/>
      <c r="N136" s="42"/>
      <c r="O136" s="42"/>
      <c r="P136" s="42" t="n">
        <f aca="false">E136+J136</f>
        <v>88862300</v>
      </c>
      <c r="Q136" s="27"/>
    </row>
    <row r="137" customFormat="false" ht="56.25" hidden="false" customHeight="false" outlineLevel="0" collapsed="false">
      <c r="A137" s="41" t="s">
        <v>190</v>
      </c>
      <c r="B137" s="41" t="s">
        <v>191</v>
      </c>
      <c r="C137" s="62"/>
      <c r="D137" s="29" t="s">
        <v>192</v>
      </c>
      <c r="E137" s="33" t="n">
        <f aca="false">F137+I137</f>
        <v>1854000</v>
      </c>
      <c r="F137" s="42" t="n">
        <f aca="false">F139+F141</f>
        <v>1854000</v>
      </c>
      <c r="G137" s="42" t="n">
        <f aca="false">G139+G141</f>
        <v>0</v>
      </c>
      <c r="H137" s="42" t="n">
        <f aca="false">H139+H141</f>
        <v>0</v>
      </c>
      <c r="I137" s="42" t="n">
        <f aca="false">I139+I141</f>
        <v>0</v>
      </c>
      <c r="J137" s="42" t="n">
        <f aca="false">J139+J141</f>
        <v>0</v>
      </c>
      <c r="K137" s="42" t="n">
        <f aca="false">K139+K141</f>
        <v>0</v>
      </c>
      <c r="L137" s="42" t="n">
        <f aca="false">L139+L141</f>
        <v>0</v>
      </c>
      <c r="M137" s="42" t="n">
        <f aca="false">M139+M141</f>
        <v>0</v>
      </c>
      <c r="N137" s="42" t="n">
        <f aca="false">N139+N141</f>
        <v>0</v>
      </c>
      <c r="O137" s="42" t="n">
        <f aca="false">O139+O141</f>
        <v>0</v>
      </c>
      <c r="P137" s="42" t="n">
        <f aca="false">P139+P141</f>
        <v>1854000</v>
      </c>
      <c r="Q137" s="27"/>
    </row>
    <row r="138" customFormat="false" ht="75" hidden="false" customHeight="false" outlineLevel="0" collapsed="false">
      <c r="A138" s="41"/>
      <c r="B138" s="41"/>
      <c r="C138" s="62"/>
      <c r="D138" s="29" t="s">
        <v>137</v>
      </c>
      <c r="E138" s="33" t="n">
        <f aca="false">E140+E142</f>
        <v>1854000</v>
      </c>
      <c r="F138" s="33" t="n">
        <f aca="false">F140+F142</f>
        <v>1854000</v>
      </c>
      <c r="G138" s="33" t="n">
        <f aca="false">G140+G142</f>
        <v>0</v>
      </c>
      <c r="H138" s="33" t="n">
        <f aca="false">H140+H142</f>
        <v>0</v>
      </c>
      <c r="I138" s="33" t="n">
        <f aca="false">I140+I142</f>
        <v>0</v>
      </c>
      <c r="J138" s="33" t="n">
        <f aca="false">J140+J142</f>
        <v>0</v>
      </c>
      <c r="K138" s="33" t="n">
        <f aca="false">K140+K142</f>
        <v>0</v>
      </c>
      <c r="L138" s="33" t="n">
        <f aca="false">L140+L142</f>
        <v>0</v>
      </c>
      <c r="M138" s="33" t="n">
        <f aca="false">M140+M142</f>
        <v>0</v>
      </c>
      <c r="N138" s="33" t="n">
        <f aca="false">N140+N142</f>
        <v>0</v>
      </c>
      <c r="O138" s="33" t="n">
        <f aca="false">O140+O142</f>
        <v>0</v>
      </c>
      <c r="P138" s="33" t="n">
        <f aca="false">P140+P142</f>
        <v>1854000</v>
      </c>
      <c r="Q138" s="27"/>
    </row>
    <row r="139" customFormat="false" ht="75" hidden="false" customHeight="false" outlineLevel="0" collapsed="false">
      <c r="A139" s="41" t="s">
        <v>193</v>
      </c>
      <c r="B139" s="41" t="s">
        <v>194</v>
      </c>
      <c r="C139" s="62" t="s">
        <v>86</v>
      </c>
      <c r="D139" s="29" t="s">
        <v>195</v>
      </c>
      <c r="E139" s="33" t="n">
        <f aca="false">F139+I139</f>
        <v>154600</v>
      </c>
      <c r="F139" s="42" t="n">
        <v>154600</v>
      </c>
      <c r="G139" s="42"/>
      <c r="H139" s="42"/>
      <c r="I139" s="42"/>
      <c r="J139" s="42" t="n">
        <f aca="false">L139+O139+K139</f>
        <v>0</v>
      </c>
      <c r="K139" s="42"/>
      <c r="L139" s="42"/>
      <c r="M139" s="42"/>
      <c r="N139" s="42"/>
      <c r="O139" s="42"/>
      <c r="P139" s="42" t="n">
        <f aca="false">E139+J139</f>
        <v>154600</v>
      </c>
      <c r="Q139" s="27"/>
    </row>
    <row r="140" customFormat="false" ht="75" hidden="false" customHeight="false" outlineLevel="0" collapsed="false">
      <c r="A140" s="41"/>
      <c r="B140" s="41"/>
      <c r="C140" s="62"/>
      <c r="D140" s="29" t="s">
        <v>137</v>
      </c>
      <c r="E140" s="33" t="n">
        <f aca="false">F140+I140</f>
        <v>154600</v>
      </c>
      <c r="F140" s="42" t="n">
        <v>154600</v>
      </c>
      <c r="G140" s="42"/>
      <c r="H140" s="42"/>
      <c r="I140" s="42"/>
      <c r="J140" s="42" t="n">
        <f aca="false">L140+O140+K140</f>
        <v>0</v>
      </c>
      <c r="K140" s="42"/>
      <c r="L140" s="42"/>
      <c r="M140" s="42"/>
      <c r="N140" s="42"/>
      <c r="O140" s="42"/>
      <c r="P140" s="42" t="n">
        <f aca="false">E140+J140</f>
        <v>154600</v>
      </c>
      <c r="Q140" s="27"/>
    </row>
    <row r="141" customFormat="false" ht="75" hidden="false" customHeight="false" outlineLevel="0" collapsed="false">
      <c r="A141" s="41" t="s">
        <v>196</v>
      </c>
      <c r="B141" s="41" t="s">
        <v>197</v>
      </c>
      <c r="C141" s="62" t="s">
        <v>188</v>
      </c>
      <c r="D141" s="29" t="s">
        <v>198</v>
      </c>
      <c r="E141" s="33" t="n">
        <f aca="false">F141+I141</f>
        <v>1699400</v>
      </c>
      <c r="F141" s="42" t="n">
        <v>1699400</v>
      </c>
      <c r="G141" s="42"/>
      <c r="H141" s="42"/>
      <c r="I141" s="42"/>
      <c r="J141" s="42" t="n">
        <f aca="false">L141+O141+K141</f>
        <v>0</v>
      </c>
      <c r="K141" s="42"/>
      <c r="L141" s="42"/>
      <c r="M141" s="42"/>
      <c r="N141" s="42"/>
      <c r="O141" s="42"/>
      <c r="P141" s="42" t="n">
        <f aca="false">E141+J141</f>
        <v>1699400</v>
      </c>
      <c r="Q141" s="27"/>
    </row>
    <row r="142" customFormat="false" ht="75" hidden="false" customHeight="false" outlineLevel="0" collapsed="false">
      <c r="A142" s="41"/>
      <c r="B142" s="41"/>
      <c r="C142" s="62"/>
      <c r="D142" s="29" t="s">
        <v>137</v>
      </c>
      <c r="E142" s="33" t="n">
        <f aca="false">F142+I142</f>
        <v>1699400</v>
      </c>
      <c r="F142" s="42" t="n">
        <v>1699400</v>
      </c>
      <c r="G142" s="42"/>
      <c r="H142" s="42"/>
      <c r="I142" s="42"/>
      <c r="J142" s="42" t="n">
        <f aca="false">L142+O142+K142</f>
        <v>0</v>
      </c>
      <c r="K142" s="42"/>
      <c r="L142" s="42"/>
      <c r="M142" s="42"/>
      <c r="N142" s="42"/>
      <c r="O142" s="42"/>
      <c r="P142" s="42" t="n">
        <f aca="false">E142+J142</f>
        <v>1699400</v>
      </c>
      <c r="Q142" s="27"/>
    </row>
    <row r="143" customFormat="false" ht="93.75" hidden="false" customHeight="false" outlineLevel="0" collapsed="false">
      <c r="A143" s="41" t="s">
        <v>199</v>
      </c>
      <c r="B143" s="41" t="s">
        <v>200</v>
      </c>
      <c r="C143" s="41"/>
      <c r="D143" s="29" t="s">
        <v>201</v>
      </c>
      <c r="E143" s="33" t="n">
        <f aca="false">E144+E145+E146+E147+E148</f>
        <v>19216900</v>
      </c>
      <c r="F143" s="33" t="n">
        <f aca="false">F144+F145+F146+F147+F148</f>
        <v>316900</v>
      </c>
      <c r="G143" s="33" t="n">
        <f aca="false">G144+G145+G146+G147+G148</f>
        <v>0</v>
      </c>
      <c r="H143" s="33" t="n">
        <f aca="false">H144+H145+H146+H147+H148</f>
        <v>0</v>
      </c>
      <c r="I143" s="33" t="n">
        <f aca="false">I144+I145+I146+I147+I148</f>
        <v>18900000</v>
      </c>
      <c r="J143" s="33" t="n">
        <f aca="false">J144+J145+J146+J147+J148</f>
        <v>116000</v>
      </c>
      <c r="K143" s="33" t="n">
        <f aca="false">K144</f>
        <v>116000</v>
      </c>
      <c r="L143" s="33" t="n">
        <f aca="false">L144+L145+L146+L147+L148</f>
        <v>0</v>
      </c>
      <c r="M143" s="33" t="n">
        <f aca="false">M144+M145+M146+M147+M148</f>
        <v>0</v>
      </c>
      <c r="N143" s="33" t="n">
        <f aca="false">N144+N145+N146+N147+N148</f>
        <v>0</v>
      </c>
      <c r="O143" s="33" t="n">
        <f aca="false">O144+O145+O146+O147+O148</f>
        <v>0</v>
      </c>
      <c r="P143" s="33" t="n">
        <f aca="false">P144+P145+P146+P147+P148</f>
        <v>19332900</v>
      </c>
      <c r="Q143" s="27"/>
    </row>
    <row r="144" customFormat="false" ht="37.5" hidden="false" customHeight="false" outlineLevel="0" collapsed="false">
      <c r="A144" s="41" t="s">
        <v>202</v>
      </c>
      <c r="B144" s="41" t="s">
        <v>203</v>
      </c>
      <c r="C144" s="41" t="s">
        <v>86</v>
      </c>
      <c r="D144" s="29" t="s">
        <v>204</v>
      </c>
      <c r="E144" s="33" t="n">
        <f aca="false">F144+I144</f>
        <v>7500</v>
      </c>
      <c r="F144" s="42" t="n">
        <v>7500</v>
      </c>
      <c r="G144" s="42"/>
      <c r="H144" s="42"/>
      <c r="I144" s="42"/>
      <c r="J144" s="42" t="n">
        <f aca="false">L144+O144+K144</f>
        <v>116000</v>
      </c>
      <c r="K144" s="42" t="n">
        <v>116000</v>
      </c>
      <c r="L144" s="42"/>
      <c r="M144" s="42"/>
      <c r="N144" s="42"/>
      <c r="O144" s="42"/>
      <c r="P144" s="42" t="n">
        <f aca="false">E144+J144</f>
        <v>123500</v>
      </c>
      <c r="Q144" s="27"/>
    </row>
    <row r="145" customFormat="false" ht="37.5" hidden="false" customHeight="false" outlineLevel="0" collapsed="false">
      <c r="A145" s="41" t="s">
        <v>205</v>
      </c>
      <c r="B145" s="41" t="s">
        <v>206</v>
      </c>
      <c r="C145" s="41" t="s">
        <v>207</v>
      </c>
      <c r="D145" s="29" t="s">
        <v>208</v>
      </c>
      <c r="E145" s="33" t="n">
        <f aca="false">F145+I145</f>
        <v>309400</v>
      </c>
      <c r="F145" s="42" t="n">
        <v>309400</v>
      </c>
      <c r="G145" s="42"/>
      <c r="H145" s="42"/>
      <c r="I145" s="42"/>
      <c r="J145" s="42" t="n">
        <f aca="false">L145+O145+K145</f>
        <v>0</v>
      </c>
      <c r="K145" s="42"/>
      <c r="L145" s="42"/>
      <c r="M145" s="42"/>
      <c r="N145" s="42"/>
      <c r="O145" s="42"/>
      <c r="P145" s="42" t="n">
        <f aca="false">E145+J145</f>
        <v>309400</v>
      </c>
      <c r="Q145" s="27"/>
    </row>
    <row r="146" customFormat="false" ht="56.25" hidden="false" customHeight="false" outlineLevel="0" collapsed="false">
      <c r="A146" s="41" t="s">
        <v>209</v>
      </c>
      <c r="B146" s="41" t="s">
        <v>210</v>
      </c>
      <c r="C146" s="41" t="s">
        <v>207</v>
      </c>
      <c r="D146" s="29" t="s">
        <v>211</v>
      </c>
      <c r="E146" s="33" t="n">
        <f aca="false">F146+I146</f>
        <v>1600000</v>
      </c>
      <c r="F146" s="42"/>
      <c r="G146" s="42"/>
      <c r="H146" s="42"/>
      <c r="I146" s="42" t="n">
        <v>1600000</v>
      </c>
      <c r="J146" s="42" t="n">
        <f aca="false">L146+O146+K146</f>
        <v>0</v>
      </c>
      <c r="K146" s="42"/>
      <c r="L146" s="42"/>
      <c r="M146" s="42"/>
      <c r="N146" s="42"/>
      <c r="O146" s="42"/>
      <c r="P146" s="42" t="n">
        <f aca="false">E146+J146</f>
        <v>1600000</v>
      </c>
      <c r="Q146" s="27"/>
    </row>
    <row r="147" customFormat="false" ht="56.25" hidden="false" customHeight="false" outlineLevel="0" collapsed="false">
      <c r="A147" s="41" t="s">
        <v>212</v>
      </c>
      <c r="B147" s="41" t="s">
        <v>213</v>
      </c>
      <c r="C147" s="41" t="s">
        <v>207</v>
      </c>
      <c r="D147" s="29" t="s">
        <v>214</v>
      </c>
      <c r="E147" s="33" t="n">
        <f aca="false">F147+I147</f>
        <v>300000</v>
      </c>
      <c r="F147" s="42"/>
      <c r="G147" s="42"/>
      <c r="H147" s="42"/>
      <c r="I147" s="42" t="n">
        <v>300000</v>
      </c>
      <c r="J147" s="42" t="n">
        <f aca="false">L147+O147+K147</f>
        <v>0</v>
      </c>
      <c r="K147" s="42"/>
      <c r="L147" s="42"/>
      <c r="M147" s="42"/>
      <c r="N147" s="42"/>
      <c r="O147" s="42"/>
      <c r="P147" s="42" t="n">
        <f aca="false">E147+J147</f>
        <v>300000</v>
      </c>
      <c r="Q147" s="27"/>
    </row>
    <row r="148" customFormat="false" ht="56.25" hidden="false" customHeight="false" outlineLevel="0" collapsed="false">
      <c r="A148" s="41" t="s">
        <v>215</v>
      </c>
      <c r="B148" s="41" t="s">
        <v>216</v>
      </c>
      <c r="C148" s="41" t="s">
        <v>207</v>
      </c>
      <c r="D148" s="29" t="s">
        <v>217</v>
      </c>
      <c r="E148" s="33" t="n">
        <f aca="false">F148+I148</f>
        <v>17000000</v>
      </c>
      <c r="F148" s="42"/>
      <c r="G148" s="42"/>
      <c r="H148" s="42"/>
      <c r="I148" s="42" t="n">
        <v>17000000</v>
      </c>
      <c r="J148" s="42" t="n">
        <f aca="false">L148+O148+K148</f>
        <v>0</v>
      </c>
      <c r="K148" s="42"/>
      <c r="L148" s="42"/>
      <c r="M148" s="42"/>
      <c r="N148" s="42"/>
      <c r="O148" s="42"/>
      <c r="P148" s="42" t="n">
        <f aca="false">E148+J148</f>
        <v>17000000</v>
      </c>
      <c r="Q148" s="27"/>
    </row>
    <row r="149" customFormat="false" ht="56.25" hidden="false" customHeight="false" outlineLevel="0" collapsed="false">
      <c r="A149" s="41" t="s">
        <v>218</v>
      </c>
      <c r="B149" s="41" t="s">
        <v>219</v>
      </c>
      <c r="C149" s="41"/>
      <c r="D149" s="29" t="s">
        <v>220</v>
      </c>
      <c r="E149" s="33" t="n">
        <f aca="false">E151+E153+E155+E157+E159+E161+E163</f>
        <v>81448100</v>
      </c>
      <c r="F149" s="33" t="n">
        <f aca="false">F151+F153+F155+F157+F159+F161+F163</f>
        <v>81448100</v>
      </c>
      <c r="G149" s="33" t="n">
        <f aca="false">G151+G153+G155+G157+G159+G161+G163</f>
        <v>0</v>
      </c>
      <c r="H149" s="33" t="n">
        <f aca="false">H151+H153+H155+H157+H159+H161+H163</f>
        <v>0</v>
      </c>
      <c r="I149" s="33" t="n">
        <f aca="false">I151+I153+I155+I157+I159+I161+I163</f>
        <v>0</v>
      </c>
      <c r="J149" s="33" t="n">
        <f aca="false">J151+J153+J155+J157+J159+J161+J163</f>
        <v>0</v>
      </c>
      <c r="K149" s="33" t="n">
        <f aca="false">K151+K153+K155+K157+K159+K161+K163</f>
        <v>0</v>
      </c>
      <c r="L149" s="33" t="n">
        <f aca="false">L151+L153+L155+L157+L159+L161+L163</f>
        <v>0</v>
      </c>
      <c r="M149" s="33" t="n">
        <f aca="false">M151+M153+M155+M157+M159+M161+M163</f>
        <v>0</v>
      </c>
      <c r="N149" s="33" t="n">
        <f aca="false">N151+N153+N155+N157+N159+N161+N163</f>
        <v>0</v>
      </c>
      <c r="O149" s="33" t="n">
        <f aca="false">O151+O153+O155+O157+O159+O161+O163</f>
        <v>0</v>
      </c>
      <c r="P149" s="33" t="n">
        <f aca="false">P151+P153+P155+P157+P159+P161+P163</f>
        <v>81448100</v>
      </c>
      <c r="Q149" s="27"/>
    </row>
    <row r="150" customFormat="false" ht="75" hidden="false" customHeight="false" outlineLevel="0" collapsed="false">
      <c r="A150" s="41"/>
      <c r="B150" s="41"/>
      <c r="C150" s="41"/>
      <c r="D150" s="29" t="s">
        <v>137</v>
      </c>
      <c r="E150" s="33" t="n">
        <f aca="false">E152+E154+E156+E158+E160+E162+E164</f>
        <v>81448100</v>
      </c>
      <c r="F150" s="33" t="n">
        <f aca="false">F152+F154+F156+F158+F160+F162+F164</f>
        <v>81448100</v>
      </c>
      <c r="G150" s="33" t="n">
        <f aca="false">G152+G154+G156+G158+G160+G162+G164</f>
        <v>0</v>
      </c>
      <c r="H150" s="33" t="n">
        <f aca="false">H152+H154+H156+H158+H160+H162+H164</f>
        <v>0</v>
      </c>
      <c r="I150" s="33" t="n">
        <f aca="false">I152+I154+I156+I158+I160+I162+I164</f>
        <v>0</v>
      </c>
      <c r="J150" s="33" t="n">
        <f aca="false">J152+J154+J156+J158+J160+J162+J164</f>
        <v>0</v>
      </c>
      <c r="K150" s="33" t="n">
        <f aca="false">K152+K154+K156+K158+K160+K162+K164</f>
        <v>0</v>
      </c>
      <c r="L150" s="33" t="n">
        <f aca="false">L152+L154+L156+L158+L160+L162+L164</f>
        <v>0</v>
      </c>
      <c r="M150" s="33" t="n">
        <f aca="false">M152+M154+M156+M158+M160+M162+M164</f>
        <v>0</v>
      </c>
      <c r="N150" s="33" t="n">
        <f aca="false">N152+N154+N156+N158+N160+N162+N164</f>
        <v>0</v>
      </c>
      <c r="O150" s="33" t="n">
        <f aca="false">O152+O154+O156+O158+O160+O162+O164</f>
        <v>0</v>
      </c>
      <c r="P150" s="33" t="n">
        <f aca="false">P152+P154+P156+P158+P160+P162+P164</f>
        <v>81448100</v>
      </c>
      <c r="Q150" s="27"/>
    </row>
    <row r="151" customFormat="false" ht="37.5" hidden="false" customHeight="false" outlineLevel="0" collapsed="false">
      <c r="A151" s="41" t="s">
        <v>221</v>
      </c>
      <c r="B151" s="41" t="s">
        <v>222</v>
      </c>
      <c r="C151" s="41" t="s">
        <v>89</v>
      </c>
      <c r="D151" s="29" t="s">
        <v>223</v>
      </c>
      <c r="E151" s="33" t="n">
        <f aca="false">F151+I151</f>
        <v>687000</v>
      </c>
      <c r="F151" s="42" t="n">
        <v>687000</v>
      </c>
      <c r="G151" s="42"/>
      <c r="H151" s="42"/>
      <c r="I151" s="42"/>
      <c r="J151" s="42" t="n">
        <f aca="false">K151+L151+O151</f>
        <v>0</v>
      </c>
      <c r="K151" s="42"/>
      <c r="L151" s="42"/>
      <c r="M151" s="42"/>
      <c r="N151" s="42"/>
      <c r="O151" s="42"/>
      <c r="P151" s="42" t="n">
        <f aca="false">E151+J151</f>
        <v>687000</v>
      </c>
      <c r="Q151" s="27"/>
    </row>
    <row r="152" customFormat="false" ht="75" hidden="false" customHeight="false" outlineLevel="0" collapsed="false">
      <c r="A152" s="41"/>
      <c r="B152" s="41"/>
      <c r="C152" s="41"/>
      <c r="D152" s="29" t="s">
        <v>137</v>
      </c>
      <c r="E152" s="33" t="n">
        <f aca="false">F152+I152</f>
        <v>687000</v>
      </c>
      <c r="F152" s="42" t="n">
        <v>687000</v>
      </c>
      <c r="G152" s="42"/>
      <c r="H152" s="42"/>
      <c r="I152" s="42"/>
      <c r="J152" s="42" t="n">
        <f aca="false">K152+L152+O152</f>
        <v>0</v>
      </c>
      <c r="K152" s="42"/>
      <c r="L152" s="42"/>
      <c r="M152" s="42"/>
      <c r="N152" s="42"/>
      <c r="O152" s="42"/>
      <c r="P152" s="42" t="n">
        <f aca="false">E152+J152</f>
        <v>687000</v>
      </c>
      <c r="Q152" s="27"/>
    </row>
    <row r="153" customFormat="false" ht="37.5" hidden="false" customHeight="false" outlineLevel="0" collapsed="false">
      <c r="A153" s="41" t="s">
        <v>224</v>
      </c>
      <c r="B153" s="41" t="s">
        <v>225</v>
      </c>
      <c r="C153" s="41" t="s">
        <v>89</v>
      </c>
      <c r="D153" s="29" t="s">
        <v>226</v>
      </c>
      <c r="E153" s="33" t="n">
        <f aca="false">F153+I153</f>
        <v>100800</v>
      </c>
      <c r="F153" s="42" t="n">
        <v>100800</v>
      </c>
      <c r="G153" s="42"/>
      <c r="H153" s="42"/>
      <c r="I153" s="42"/>
      <c r="J153" s="42" t="n">
        <f aca="false">K153+L153+O153</f>
        <v>0</v>
      </c>
      <c r="K153" s="42"/>
      <c r="L153" s="42"/>
      <c r="M153" s="42"/>
      <c r="N153" s="42"/>
      <c r="O153" s="42"/>
      <c r="P153" s="42" t="n">
        <f aca="false">E153+J153</f>
        <v>100800</v>
      </c>
      <c r="Q153" s="27"/>
    </row>
    <row r="154" customFormat="false" ht="37.5" hidden="false" customHeight="false" outlineLevel="0" collapsed="false">
      <c r="A154" s="41"/>
      <c r="B154" s="41"/>
      <c r="C154" s="41"/>
      <c r="D154" s="29" t="s">
        <v>26</v>
      </c>
      <c r="E154" s="33" t="n">
        <f aca="false">F154+I154</f>
        <v>100800</v>
      </c>
      <c r="F154" s="42" t="n">
        <v>100800</v>
      </c>
      <c r="G154" s="42"/>
      <c r="H154" s="42"/>
      <c r="I154" s="42"/>
      <c r="J154" s="42" t="n">
        <f aca="false">K154+L154+O154</f>
        <v>0</v>
      </c>
      <c r="K154" s="42"/>
      <c r="L154" s="42"/>
      <c r="M154" s="42"/>
      <c r="N154" s="42"/>
      <c r="O154" s="42"/>
      <c r="P154" s="42" t="n">
        <f aca="false">E154+J154</f>
        <v>100800</v>
      </c>
      <c r="Q154" s="27"/>
    </row>
    <row r="155" customFormat="false" ht="37.5" hidden="false" customHeight="false" outlineLevel="0" collapsed="false">
      <c r="A155" s="41" t="s">
        <v>227</v>
      </c>
      <c r="B155" s="41" t="s">
        <v>228</v>
      </c>
      <c r="C155" s="41" t="s">
        <v>89</v>
      </c>
      <c r="D155" s="29" t="s">
        <v>229</v>
      </c>
      <c r="E155" s="33" t="n">
        <f aca="false">F155+I155</f>
        <v>33791800</v>
      </c>
      <c r="F155" s="42" t="n">
        <v>33791800</v>
      </c>
      <c r="G155" s="42"/>
      <c r="H155" s="42"/>
      <c r="I155" s="42"/>
      <c r="J155" s="42" t="n">
        <f aca="false">K155+L155+O155</f>
        <v>0</v>
      </c>
      <c r="K155" s="42"/>
      <c r="L155" s="42"/>
      <c r="M155" s="42"/>
      <c r="N155" s="42"/>
      <c r="O155" s="42"/>
      <c r="P155" s="42" t="n">
        <f aca="false">E155+J155</f>
        <v>33791800</v>
      </c>
      <c r="Q155" s="27"/>
    </row>
    <row r="156" customFormat="false" ht="75" hidden="false" customHeight="false" outlineLevel="0" collapsed="false">
      <c r="A156" s="41"/>
      <c r="B156" s="41"/>
      <c r="C156" s="41"/>
      <c r="D156" s="29" t="s">
        <v>137</v>
      </c>
      <c r="E156" s="33" t="n">
        <f aca="false">F156+I156</f>
        <v>33791800</v>
      </c>
      <c r="F156" s="42" t="n">
        <v>33791800</v>
      </c>
      <c r="G156" s="42"/>
      <c r="H156" s="42"/>
      <c r="I156" s="42"/>
      <c r="J156" s="42" t="n">
        <f aca="false">K156+L156+O156</f>
        <v>0</v>
      </c>
      <c r="K156" s="42"/>
      <c r="L156" s="42"/>
      <c r="M156" s="42"/>
      <c r="N156" s="42"/>
      <c r="O156" s="42"/>
      <c r="P156" s="42" t="n">
        <f aca="false">E156+J156</f>
        <v>33791800</v>
      </c>
      <c r="Q156" s="27"/>
    </row>
    <row r="157" customFormat="false" ht="37.5" hidden="false" customHeight="false" outlineLevel="0" collapsed="false">
      <c r="A157" s="41" t="s">
        <v>230</v>
      </c>
      <c r="B157" s="41" t="s">
        <v>231</v>
      </c>
      <c r="C157" s="41" t="s">
        <v>89</v>
      </c>
      <c r="D157" s="29" t="s">
        <v>232</v>
      </c>
      <c r="E157" s="33" t="n">
        <f aca="false">F157+I157</f>
        <v>6751200</v>
      </c>
      <c r="F157" s="42" t="n">
        <v>6751200</v>
      </c>
      <c r="G157" s="42"/>
      <c r="H157" s="42"/>
      <c r="I157" s="42"/>
      <c r="J157" s="42" t="n">
        <f aca="false">K157+L157+O157</f>
        <v>0</v>
      </c>
      <c r="K157" s="42"/>
      <c r="L157" s="42"/>
      <c r="M157" s="42"/>
      <c r="N157" s="42"/>
      <c r="O157" s="42"/>
      <c r="P157" s="42" t="n">
        <f aca="false">E157+J157</f>
        <v>6751200</v>
      </c>
      <c r="Q157" s="27"/>
    </row>
    <row r="158" customFormat="false" ht="75" hidden="false" customHeight="false" outlineLevel="0" collapsed="false">
      <c r="A158" s="41"/>
      <c r="B158" s="41"/>
      <c r="C158" s="41"/>
      <c r="D158" s="29" t="s">
        <v>137</v>
      </c>
      <c r="E158" s="33" t="n">
        <f aca="false">F158+I158</f>
        <v>6751200</v>
      </c>
      <c r="F158" s="42" t="n">
        <v>6751200</v>
      </c>
      <c r="G158" s="42"/>
      <c r="H158" s="42"/>
      <c r="I158" s="42"/>
      <c r="J158" s="42" t="n">
        <f aca="false">K158+L158+O158</f>
        <v>0</v>
      </c>
      <c r="K158" s="42"/>
      <c r="L158" s="42"/>
      <c r="M158" s="42"/>
      <c r="N158" s="42"/>
      <c r="O158" s="42"/>
      <c r="P158" s="42" t="n">
        <f aca="false">E158+J158</f>
        <v>6751200</v>
      </c>
      <c r="Q158" s="27"/>
    </row>
    <row r="159" customFormat="false" ht="37.5" hidden="false" customHeight="false" outlineLevel="0" collapsed="false">
      <c r="A159" s="41" t="s">
        <v>233</v>
      </c>
      <c r="B159" s="41" t="s">
        <v>234</v>
      </c>
      <c r="C159" s="41" t="s">
        <v>89</v>
      </c>
      <c r="D159" s="29" t="s">
        <v>235</v>
      </c>
      <c r="E159" s="33" t="n">
        <f aca="false">F159+I159</f>
        <v>20884300</v>
      </c>
      <c r="F159" s="42" t="n">
        <v>20884300</v>
      </c>
      <c r="G159" s="42"/>
      <c r="H159" s="42"/>
      <c r="I159" s="42"/>
      <c r="J159" s="42" t="n">
        <f aca="false">K159+L159+O159</f>
        <v>0</v>
      </c>
      <c r="K159" s="42"/>
      <c r="L159" s="42"/>
      <c r="M159" s="42"/>
      <c r="N159" s="42"/>
      <c r="O159" s="42"/>
      <c r="P159" s="42" t="n">
        <f aca="false">E159+J159</f>
        <v>20884300</v>
      </c>
      <c r="Q159" s="27"/>
    </row>
    <row r="160" customFormat="false" ht="75" hidden="false" customHeight="false" outlineLevel="0" collapsed="false">
      <c r="A160" s="41"/>
      <c r="B160" s="41"/>
      <c r="C160" s="41"/>
      <c r="D160" s="29" t="s">
        <v>137</v>
      </c>
      <c r="E160" s="33" t="n">
        <f aca="false">F160+I160</f>
        <v>20884300</v>
      </c>
      <c r="F160" s="42" t="n">
        <v>20884300</v>
      </c>
      <c r="G160" s="42"/>
      <c r="H160" s="42"/>
      <c r="I160" s="42"/>
      <c r="J160" s="42" t="n">
        <f aca="false">K160+L160+O160</f>
        <v>0</v>
      </c>
      <c r="K160" s="42"/>
      <c r="L160" s="42"/>
      <c r="M160" s="42"/>
      <c r="N160" s="42"/>
      <c r="O160" s="42"/>
      <c r="P160" s="42" t="n">
        <f aca="false">E160+J160</f>
        <v>20884300</v>
      </c>
      <c r="Q160" s="27"/>
    </row>
    <row r="161" customFormat="false" ht="37.5" hidden="false" customHeight="false" outlineLevel="0" collapsed="false">
      <c r="A161" s="41" t="s">
        <v>236</v>
      </c>
      <c r="B161" s="41" t="s">
        <v>237</v>
      </c>
      <c r="C161" s="41" t="s">
        <v>89</v>
      </c>
      <c r="D161" s="29" t="s">
        <v>238</v>
      </c>
      <c r="E161" s="33" t="n">
        <f aca="false">F161+I161</f>
        <v>513000</v>
      </c>
      <c r="F161" s="42" t="n">
        <v>513000</v>
      </c>
      <c r="G161" s="42"/>
      <c r="H161" s="42"/>
      <c r="I161" s="42"/>
      <c r="J161" s="42" t="n">
        <f aca="false">K161+L161+O161</f>
        <v>0</v>
      </c>
      <c r="K161" s="42"/>
      <c r="L161" s="42"/>
      <c r="M161" s="42"/>
      <c r="N161" s="42"/>
      <c r="O161" s="42"/>
      <c r="P161" s="42" t="n">
        <f aca="false">E161+J161</f>
        <v>513000</v>
      </c>
      <c r="Q161" s="27"/>
    </row>
    <row r="162" customFormat="false" ht="75" hidden="false" customHeight="false" outlineLevel="0" collapsed="false">
      <c r="A162" s="41"/>
      <c r="B162" s="41"/>
      <c r="C162" s="41"/>
      <c r="D162" s="29" t="s">
        <v>137</v>
      </c>
      <c r="E162" s="33" t="n">
        <f aca="false">F162+I162</f>
        <v>513000</v>
      </c>
      <c r="F162" s="42" t="n">
        <v>513000</v>
      </c>
      <c r="G162" s="42"/>
      <c r="H162" s="42"/>
      <c r="I162" s="42"/>
      <c r="J162" s="42" t="n">
        <f aca="false">K162+L162+O162</f>
        <v>0</v>
      </c>
      <c r="K162" s="42"/>
      <c r="L162" s="42"/>
      <c r="M162" s="42"/>
      <c r="N162" s="42"/>
      <c r="O162" s="42"/>
      <c r="P162" s="42" t="n">
        <f aca="false">E162+J162</f>
        <v>513000</v>
      </c>
      <c r="Q162" s="27"/>
    </row>
    <row r="163" customFormat="false" ht="37.5" hidden="false" customHeight="false" outlineLevel="0" collapsed="false">
      <c r="A163" s="41" t="s">
        <v>239</v>
      </c>
      <c r="B163" s="41" t="s">
        <v>240</v>
      </c>
      <c r="C163" s="41" t="s">
        <v>89</v>
      </c>
      <c r="D163" s="29" t="s">
        <v>241</v>
      </c>
      <c r="E163" s="33" t="n">
        <f aca="false">F163+I163</f>
        <v>18720000</v>
      </c>
      <c r="F163" s="42" t="n">
        <v>18720000</v>
      </c>
      <c r="G163" s="42"/>
      <c r="H163" s="42"/>
      <c r="I163" s="42"/>
      <c r="J163" s="42" t="n">
        <f aca="false">K163+L163+O163</f>
        <v>0</v>
      </c>
      <c r="K163" s="42"/>
      <c r="L163" s="42"/>
      <c r="M163" s="42"/>
      <c r="N163" s="42"/>
      <c r="O163" s="42"/>
      <c r="P163" s="42" t="n">
        <f aca="false">E163+J163</f>
        <v>18720000</v>
      </c>
      <c r="Q163" s="27"/>
    </row>
    <row r="164" customFormat="false" ht="75" hidden="false" customHeight="false" outlineLevel="0" collapsed="false">
      <c r="A164" s="41"/>
      <c r="B164" s="41"/>
      <c r="C164" s="41"/>
      <c r="D164" s="29" t="s">
        <v>137</v>
      </c>
      <c r="E164" s="33" t="n">
        <f aca="false">F164+I164</f>
        <v>18720000</v>
      </c>
      <c r="F164" s="42" t="n">
        <v>18720000</v>
      </c>
      <c r="G164" s="42"/>
      <c r="H164" s="42"/>
      <c r="I164" s="42"/>
      <c r="J164" s="42" t="n">
        <f aca="false">K164+L164+O164</f>
        <v>0</v>
      </c>
      <c r="K164" s="42"/>
      <c r="L164" s="42"/>
      <c r="M164" s="42"/>
      <c r="N164" s="42"/>
      <c r="O164" s="42"/>
      <c r="P164" s="42" t="n">
        <f aca="false">E164+J164</f>
        <v>18720000</v>
      </c>
      <c r="Q164" s="27"/>
    </row>
    <row r="165" s="39" customFormat="true" ht="56.25" hidden="false" customHeight="false" outlineLevel="0" collapsed="false">
      <c r="A165" s="48" t="s">
        <v>242</v>
      </c>
      <c r="B165" s="48" t="s">
        <v>243</v>
      </c>
      <c r="C165" s="48" t="s">
        <v>207</v>
      </c>
      <c r="D165" s="35" t="s">
        <v>244</v>
      </c>
      <c r="E165" s="36" t="n">
        <f aca="false">F165+I165</f>
        <v>80000</v>
      </c>
      <c r="F165" s="37" t="n">
        <v>80000</v>
      </c>
      <c r="G165" s="37"/>
      <c r="H165" s="37"/>
      <c r="I165" s="37"/>
      <c r="J165" s="42" t="n">
        <f aca="false">K165+L165+O165</f>
        <v>0</v>
      </c>
      <c r="K165" s="37"/>
      <c r="L165" s="37"/>
      <c r="M165" s="37"/>
      <c r="N165" s="37"/>
      <c r="O165" s="37"/>
      <c r="P165" s="37" t="n">
        <f aca="false">E165+J165</f>
        <v>80000</v>
      </c>
      <c r="Q165" s="27"/>
    </row>
    <row r="166" customFormat="false" ht="243.75" hidden="false" customHeight="false" outlineLevel="0" collapsed="false">
      <c r="A166" s="41" t="s">
        <v>245</v>
      </c>
      <c r="B166" s="41" t="s">
        <v>246</v>
      </c>
      <c r="C166" s="41"/>
      <c r="D166" s="29" t="s">
        <v>247</v>
      </c>
      <c r="E166" s="33" t="n">
        <f aca="false">E168+E170+E172+E174+E176+E178+E180</f>
        <v>45325700</v>
      </c>
      <c r="F166" s="33" t="n">
        <f aca="false">F168+F170+F172+F174+F176+F178+F180</f>
        <v>45325700</v>
      </c>
      <c r="G166" s="33" t="n">
        <f aca="false">G168+G170+G172+G174+G176+G178+G180</f>
        <v>0</v>
      </c>
      <c r="H166" s="33" t="n">
        <f aca="false">H168+H170+H172+H174+H176+H178+H180</f>
        <v>0</v>
      </c>
      <c r="I166" s="33" t="n">
        <f aca="false">I168+I170+I172+I174+I176+I178+I180</f>
        <v>0</v>
      </c>
      <c r="J166" s="33" t="n">
        <f aca="false">J168+J170+J172+J174+J176+J178+J180</f>
        <v>0</v>
      </c>
      <c r="K166" s="33" t="n">
        <f aca="false">K168+K170+K172+K174+K176+K178+K180</f>
        <v>0</v>
      </c>
      <c r="L166" s="33" t="n">
        <f aca="false">L168+L170+L172+L174+L176+L178+L180</f>
        <v>0</v>
      </c>
      <c r="M166" s="33" t="n">
        <f aca="false">M168+M170+M172+M174+M176+M178+M180</f>
        <v>0</v>
      </c>
      <c r="N166" s="33" t="n">
        <f aca="false">N168+N170+N172+N174+N176+N178+N180</f>
        <v>0</v>
      </c>
      <c r="O166" s="33" t="n">
        <f aca="false">O168+O170+O172+O174+O176+O178+O180</f>
        <v>0</v>
      </c>
      <c r="P166" s="33" t="n">
        <f aca="false">P168+P170+P172+P174+P176+P178+P180</f>
        <v>45325700</v>
      </c>
      <c r="Q166" s="27"/>
    </row>
    <row r="167" customFormat="false" ht="75" hidden="false" customHeight="false" outlineLevel="0" collapsed="false">
      <c r="A167" s="41"/>
      <c r="B167" s="41"/>
      <c r="C167" s="41"/>
      <c r="D167" s="29" t="s">
        <v>137</v>
      </c>
      <c r="E167" s="33" t="n">
        <f aca="false">E169+E171+E173+E175+E177+E179+E181</f>
        <v>45325700</v>
      </c>
      <c r="F167" s="33" t="n">
        <f aca="false">F169+F171+F173+F175+F177+F179+F181</f>
        <v>45325700</v>
      </c>
      <c r="G167" s="33" t="n">
        <f aca="false">G169+G171+G173+G175+G177+G179+G181</f>
        <v>0</v>
      </c>
      <c r="H167" s="33" t="n">
        <f aca="false">H169+H171+H173+H175+H177+H179+H181</f>
        <v>0</v>
      </c>
      <c r="I167" s="33" t="n">
        <f aca="false">I169+I171+I173+I175+I177+I179+I181</f>
        <v>0</v>
      </c>
      <c r="J167" s="33" t="n">
        <f aca="false">J169+J171+J173+J175+J177+J179+J181</f>
        <v>0</v>
      </c>
      <c r="K167" s="33" t="n">
        <f aca="false">K169+K171+K173+K175+K177+K179+K181</f>
        <v>0</v>
      </c>
      <c r="L167" s="33" t="n">
        <f aca="false">L169+L171+L173+L175+L177+L179+L181</f>
        <v>0</v>
      </c>
      <c r="M167" s="33" t="n">
        <f aca="false">M169+M171+M173+M175+M177+M179+M181</f>
        <v>0</v>
      </c>
      <c r="N167" s="33" t="n">
        <f aca="false">N169+N171+N173+N175+N177+N179+N181</f>
        <v>0</v>
      </c>
      <c r="O167" s="33" t="n">
        <f aca="false">O169+O171+O173+O175+O177+O179+O181</f>
        <v>0</v>
      </c>
      <c r="P167" s="33" t="n">
        <f aca="false">P169+P171+P173+P175+P177+P179+P181</f>
        <v>45325700</v>
      </c>
      <c r="Q167" s="27"/>
      <c r="R167" s="51" t="n">
        <f aca="false">R169+R171+R173+R175+R177</f>
        <v>0</v>
      </c>
    </row>
    <row r="168" customFormat="false" ht="56.25" hidden="false" customHeight="false" outlineLevel="0" collapsed="false">
      <c r="A168" s="41" t="s">
        <v>248</v>
      </c>
      <c r="B168" s="41" t="s">
        <v>249</v>
      </c>
      <c r="C168" s="41" t="s">
        <v>77</v>
      </c>
      <c r="D168" s="29" t="s">
        <v>250</v>
      </c>
      <c r="E168" s="33" t="n">
        <f aca="false">F168+I168</f>
        <v>30084000</v>
      </c>
      <c r="F168" s="42" t="n">
        <v>30084000</v>
      </c>
      <c r="G168" s="42"/>
      <c r="H168" s="42"/>
      <c r="I168" s="42"/>
      <c r="J168" s="42" t="n">
        <f aca="false">L168+O168+K168</f>
        <v>0</v>
      </c>
      <c r="K168" s="42"/>
      <c r="L168" s="42"/>
      <c r="M168" s="42"/>
      <c r="N168" s="42"/>
      <c r="O168" s="42"/>
      <c r="P168" s="42" t="n">
        <f aca="false">E168+J168</f>
        <v>30084000</v>
      </c>
      <c r="Q168" s="27"/>
    </row>
    <row r="169" customFormat="false" ht="75" hidden="false" customHeight="false" outlineLevel="0" collapsed="false">
      <c r="A169" s="41"/>
      <c r="B169" s="41"/>
      <c r="C169" s="41"/>
      <c r="D169" s="29" t="s">
        <v>137</v>
      </c>
      <c r="E169" s="33" t="n">
        <f aca="false">F169+I169</f>
        <v>30084000</v>
      </c>
      <c r="F169" s="42" t="n">
        <v>30084000</v>
      </c>
      <c r="G169" s="42"/>
      <c r="H169" s="42"/>
      <c r="I169" s="42"/>
      <c r="J169" s="42" t="n">
        <f aca="false">L169+O169+K169</f>
        <v>0</v>
      </c>
      <c r="K169" s="42"/>
      <c r="L169" s="42"/>
      <c r="M169" s="42"/>
      <c r="N169" s="42"/>
      <c r="O169" s="42"/>
      <c r="P169" s="42" t="n">
        <f aca="false">E169+J169</f>
        <v>30084000</v>
      </c>
      <c r="Q169" s="27"/>
    </row>
    <row r="170" customFormat="false" ht="75" hidden="false" customHeight="false" outlineLevel="0" collapsed="false">
      <c r="A170" s="41" t="s">
        <v>251</v>
      </c>
      <c r="B170" s="41" t="s">
        <v>252</v>
      </c>
      <c r="C170" s="41" t="s">
        <v>77</v>
      </c>
      <c r="D170" s="29" t="s">
        <v>253</v>
      </c>
      <c r="E170" s="33" t="n">
        <f aca="false">F170+I170</f>
        <v>10800000</v>
      </c>
      <c r="F170" s="42" t="n">
        <v>10800000</v>
      </c>
      <c r="G170" s="42"/>
      <c r="H170" s="42"/>
      <c r="I170" s="42"/>
      <c r="J170" s="42" t="n">
        <f aca="false">L170+O170+K170</f>
        <v>0</v>
      </c>
      <c r="K170" s="42"/>
      <c r="L170" s="42"/>
      <c r="M170" s="42"/>
      <c r="N170" s="42"/>
      <c r="O170" s="42"/>
      <c r="P170" s="42" t="n">
        <f aca="false">E170+J170</f>
        <v>10800000</v>
      </c>
      <c r="Q170" s="27"/>
    </row>
    <row r="171" customFormat="false" ht="75" hidden="false" customHeight="false" outlineLevel="0" collapsed="false">
      <c r="A171" s="41"/>
      <c r="B171" s="41"/>
      <c r="C171" s="41"/>
      <c r="D171" s="29" t="s">
        <v>137</v>
      </c>
      <c r="E171" s="33" t="n">
        <f aca="false">F171+I171</f>
        <v>10800000</v>
      </c>
      <c r="F171" s="42" t="n">
        <v>10800000</v>
      </c>
      <c r="G171" s="42"/>
      <c r="H171" s="42"/>
      <c r="I171" s="42"/>
      <c r="J171" s="42" t="n">
        <f aca="false">L171+O171+K171</f>
        <v>0</v>
      </c>
      <c r="K171" s="42"/>
      <c r="L171" s="42"/>
      <c r="M171" s="42"/>
      <c r="N171" s="42"/>
      <c r="O171" s="42"/>
      <c r="P171" s="42" t="n">
        <f aca="false">E171+J171</f>
        <v>10800000</v>
      </c>
      <c r="Q171" s="27"/>
    </row>
    <row r="172" customFormat="false" ht="56.25" hidden="false" customHeight="false" outlineLevel="0" collapsed="false">
      <c r="A172" s="41" t="s">
        <v>254</v>
      </c>
      <c r="B172" s="41" t="s">
        <v>255</v>
      </c>
      <c r="C172" s="41" t="s">
        <v>77</v>
      </c>
      <c r="D172" s="29" t="s">
        <v>256</v>
      </c>
      <c r="E172" s="33" t="n">
        <f aca="false">F172+I172</f>
        <v>1526400</v>
      </c>
      <c r="F172" s="42" t="n">
        <v>1526400</v>
      </c>
      <c r="G172" s="42"/>
      <c r="H172" s="42"/>
      <c r="I172" s="42"/>
      <c r="J172" s="42" t="n">
        <f aca="false">L172+O172+K172</f>
        <v>0</v>
      </c>
      <c r="K172" s="42"/>
      <c r="L172" s="42"/>
      <c r="M172" s="42"/>
      <c r="N172" s="42"/>
      <c r="O172" s="42"/>
      <c r="P172" s="42" t="n">
        <f aca="false">E172+J172</f>
        <v>1526400</v>
      </c>
      <c r="Q172" s="27"/>
    </row>
    <row r="173" customFormat="false" ht="75" hidden="false" customHeight="false" outlineLevel="0" collapsed="false">
      <c r="A173" s="41"/>
      <c r="B173" s="41"/>
      <c r="C173" s="41"/>
      <c r="D173" s="29" t="s">
        <v>137</v>
      </c>
      <c r="E173" s="33" t="n">
        <f aca="false">F173+I173</f>
        <v>1526400</v>
      </c>
      <c r="F173" s="42" t="n">
        <v>1526400</v>
      </c>
      <c r="G173" s="42"/>
      <c r="H173" s="42"/>
      <c r="I173" s="42"/>
      <c r="J173" s="42" t="n">
        <f aca="false">L173+O173+K173</f>
        <v>0</v>
      </c>
      <c r="K173" s="42"/>
      <c r="L173" s="42"/>
      <c r="M173" s="42"/>
      <c r="N173" s="42"/>
      <c r="O173" s="42"/>
      <c r="P173" s="42" t="n">
        <f aca="false">E173+J173</f>
        <v>1526400</v>
      </c>
      <c r="Q173" s="27"/>
    </row>
    <row r="174" customFormat="false" ht="75" hidden="false" customHeight="false" outlineLevel="0" collapsed="false">
      <c r="A174" s="41" t="s">
        <v>257</v>
      </c>
      <c r="B174" s="41" t="s">
        <v>258</v>
      </c>
      <c r="C174" s="41" t="s">
        <v>89</v>
      </c>
      <c r="D174" s="29" t="s">
        <v>259</v>
      </c>
      <c r="E174" s="33" t="n">
        <f aca="false">F174+I174</f>
        <v>349200</v>
      </c>
      <c r="F174" s="42" t="n">
        <v>349200</v>
      </c>
      <c r="G174" s="42"/>
      <c r="H174" s="42"/>
      <c r="I174" s="42"/>
      <c r="J174" s="42" t="n">
        <f aca="false">L174+O174+K174</f>
        <v>0</v>
      </c>
      <c r="K174" s="42"/>
      <c r="L174" s="42"/>
      <c r="M174" s="42"/>
      <c r="N174" s="42"/>
      <c r="O174" s="42"/>
      <c r="P174" s="42" t="n">
        <f aca="false">E174+J174</f>
        <v>349200</v>
      </c>
      <c r="Q174" s="27"/>
    </row>
    <row r="175" customFormat="false" ht="75" hidden="false" customHeight="false" outlineLevel="0" collapsed="false">
      <c r="A175" s="41"/>
      <c r="B175" s="41"/>
      <c r="C175" s="41"/>
      <c r="D175" s="29" t="s">
        <v>137</v>
      </c>
      <c r="E175" s="33" t="n">
        <f aca="false">F175+I175</f>
        <v>349200</v>
      </c>
      <c r="F175" s="42" t="n">
        <v>349200</v>
      </c>
      <c r="G175" s="42"/>
      <c r="H175" s="42"/>
      <c r="I175" s="42"/>
      <c r="J175" s="42" t="n">
        <f aca="false">L175+O175+K175</f>
        <v>0</v>
      </c>
      <c r="K175" s="42"/>
      <c r="L175" s="42"/>
      <c r="M175" s="42"/>
      <c r="N175" s="42"/>
      <c r="O175" s="42"/>
      <c r="P175" s="42" t="n">
        <f aca="false">E175+J175</f>
        <v>349200</v>
      </c>
      <c r="Q175" s="27"/>
    </row>
    <row r="176" customFormat="false" ht="93.75" hidden="false" customHeight="false" outlineLevel="0" collapsed="false">
      <c r="A176" s="41" t="s">
        <v>260</v>
      </c>
      <c r="B176" s="41" t="s">
        <v>261</v>
      </c>
      <c r="C176" s="41" t="s">
        <v>77</v>
      </c>
      <c r="D176" s="29" t="s">
        <v>262</v>
      </c>
      <c r="E176" s="33" t="n">
        <f aca="false">F176+I176</f>
        <v>8400</v>
      </c>
      <c r="F176" s="42" t="n">
        <v>8400</v>
      </c>
      <c r="G176" s="42"/>
      <c r="H176" s="42"/>
      <c r="I176" s="42"/>
      <c r="J176" s="42" t="n">
        <f aca="false">L176+O176+K176</f>
        <v>0</v>
      </c>
      <c r="K176" s="42"/>
      <c r="L176" s="42"/>
      <c r="M176" s="42"/>
      <c r="N176" s="42"/>
      <c r="O176" s="42"/>
      <c r="P176" s="42" t="n">
        <f aca="false">E176+J176</f>
        <v>8400</v>
      </c>
      <c r="Q176" s="27"/>
    </row>
    <row r="177" customFormat="false" ht="75" hidden="false" customHeight="false" outlineLevel="0" collapsed="false">
      <c r="A177" s="41"/>
      <c r="B177" s="41"/>
      <c r="C177" s="41"/>
      <c r="D177" s="29" t="s">
        <v>137</v>
      </c>
      <c r="E177" s="33" t="n">
        <f aca="false">F177+I177</f>
        <v>8400</v>
      </c>
      <c r="F177" s="42" t="n">
        <v>8400</v>
      </c>
      <c r="G177" s="42"/>
      <c r="H177" s="42"/>
      <c r="I177" s="42"/>
      <c r="J177" s="42" t="n">
        <f aca="false">L177+O177+K177</f>
        <v>0</v>
      </c>
      <c r="K177" s="42"/>
      <c r="L177" s="42"/>
      <c r="M177" s="42"/>
      <c r="N177" s="42"/>
      <c r="O177" s="42"/>
      <c r="P177" s="42" t="n">
        <f aca="false">E177+J177</f>
        <v>8400</v>
      </c>
      <c r="Q177" s="27"/>
    </row>
    <row r="178" customFormat="false" ht="243.75" hidden="false" customHeight="false" outlineLevel="0" collapsed="false">
      <c r="A178" s="41" t="s">
        <v>263</v>
      </c>
      <c r="B178" s="41" t="s">
        <v>264</v>
      </c>
      <c r="C178" s="41" t="s">
        <v>89</v>
      </c>
      <c r="D178" s="29" t="s">
        <v>265</v>
      </c>
      <c r="E178" s="33" t="n">
        <f aca="false">F178+I178</f>
        <v>37700</v>
      </c>
      <c r="F178" s="42" t="n">
        <v>37700</v>
      </c>
      <c r="G178" s="42"/>
      <c r="H178" s="42"/>
      <c r="I178" s="42"/>
      <c r="J178" s="42"/>
      <c r="K178" s="42"/>
      <c r="L178" s="42"/>
      <c r="M178" s="42"/>
      <c r="N178" s="42"/>
      <c r="O178" s="42"/>
      <c r="P178" s="42" t="n">
        <f aca="false">E178+J178</f>
        <v>37700</v>
      </c>
      <c r="Q178" s="27"/>
    </row>
    <row r="179" customFormat="false" ht="75" hidden="false" customHeight="false" outlineLevel="0" collapsed="false">
      <c r="A179" s="41"/>
      <c r="B179" s="41"/>
      <c r="C179" s="41"/>
      <c r="D179" s="29" t="s">
        <v>137</v>
      </c>
      <c r="E179" s="33" t="n">
        <f aca="false">F179+I179</f>
        <v>37700</v>
      </c>
      <c r="F179" s="42" t="n">
        <v>37700</v>
      </c>
      <c r="G179" s="42"/>
      <c r="H179" s="42"/>
      <c r="I179" s="42"/>
      <c r="J179" s="42"/>
      <c r="K179" s="42"/>
      <c r="L179" s="42"/>
      <c r="M179" s="42"/>
      <c r="N179" s="42"/>
      <c r="O179" s="42"/>
      <c r="P179" s="42" t="n">
        <f aca="false">E179+J179</f>
        <v>37700</v>
      </c>
      <c r="Q179" s="27"/>
    </row>
    <row r="180" customFormat="false" ht="37.5" hidden="false" customHeight="false" outlineLevel="0" collapsed="false">
      <c r="A180" s="41" t="s">
        <v>266</v>
      </c>
      <c r="B180" s="41" t="s">
        <v>267</v>
      </c>
      <c r="C180" s="41" t="s">
        <v>89</v>
      </c>
      <c r="D180" s="29" t="s">
        <v>268</v>
      </c>
      <c r="E180" s="33" t="n">
        <f aca="false">F180+I180</f>
        <v>2520000</v>
      </c>
      <c r="F180" s="42" t="n">
        <v>2520000</v>
      </c>
      <c r="G180" s="42"/>
      <c r="H180" s="42"/>
      <c r="I180" s="42"/>
      <c r="J180" s="42"/>
      <c r="K180" s="42"/>
      <c r="L180" s="42"/>
      <c r="M180" s="42"/>
      <c r="N180" s="42"/>
      <c r="O180" s="42"/>
      <c r="P180" s="42" t="n">
        <f aca="false">E180+J180</f>
        <v>2520000</v>
      </c>
      <c r="Q180" s="27"/>
    </row>
    <row r="181" customFormat="false" ht="75" hidden="false" customHeight="false" outlineLevel="0" collapsed="false">
      <c r="A181" s="41"/>
      <c r="B181" s="41"/>
      <c r="C181" s="41"/>
      <c r="D181" s="29" t="s">
        <v>137</v>
      </c>
      <c r="E181" s="33" t="n">
        <f aca="false">F181+I181</f>
        <v>2520000</v>
      </c>
      <c r="F181" s="42" t="n">
        <v>2520000</v>
      </c>
      <c r="G181" s="42"/>
      <c r="H181" s="42"/>
      <c r="I181" s="42"/>
      <c r="J181" s="42"/>
      <c r="K181" s="42"/>
      <c r="L181" s="42"/>
      <c r="M181" s="42"/>
      <c r="N181" s="42"/>
      <c r="O181" s="42"/>
      <c r="P181" s="42" t="n">
        <f aca="false">E181+J181</f>
        <v>2520000</v>
      </c>
      <c r="Q181" s="27"/>
    </row>
    <row r="182" s="39" customFormat="true" ht="37.5" hidden="false" customHeight="false" outlineLevel="0" collapsed="false">
      <c r="A182" s="48" t="s">
        <v>269</v>
      </c>
      <c r="B182" s="48" t="s">
        <v>270</v>
      </c>
      <c r="C182" s="48" t="s">
        <v>86</v>
      </c>
      <c r="D182" s="35" t="s">
        <v>271</v>
      </c>
      <c r="E182" s="36" t="n">
        <f aca="false">F182+I182</f>
        <v>85800</v>
      </c>
      <c r="F182" s="37" t="n">
        <f aca="false">85800</f>
        <v>85800</v>
      </c>
      <c r="G182" s="37"/>
      <c r="H182" s="37"/>
      <c r="I182" s="37"/>
      <c r="J182" s="42" t="n">
        <f aca="false">L182+O182+K182</f>
        <v>0</v>
      </c>
      <c r="K182" s="37"/>
      <c r="L182" s="37"/>
      <c r="M182" s="37"/>
      <c r="N182" s="37"/>
      <c r="O182" s="37"/>
      <c r="P182" s="37" t="n">
        <f aca="false">E182+J182</f>
        <v>85800</v>
      </c>
      <c r="Q182" s="27"/>
    </row>
    <row r="183" customFormat="false" ht="75" hidden="false" customHeight="false" outlineLevel="0" collapsed="false">
      <c r="A183" s="41" t="s">
        <v>272</v>
      </c>
      <c r="B183" s="41" t="s">
        <v>273</v>
      </c>
      <c r="C183" s="41"/>
      <c r="D183" s="29" t="s">
        <v>274</v>
      </c>
      <c r="E183" s="33" t="n">
        <f aca="false">E184</f>
        <v>5693400</v>
      </c>
      <c r="F183" s="33" t="n">
        <f aca="false">F184</f>
        <v>5693400</v>
      </c>
      <c r="G183" s="33" t="n">
        <f aca="false">G184</f>
        <v>4359700</v>
      </c>
      <c r="H183" s="33" t="n">
        <f aca="false">H184</f>
        <v>214700</v>
      </c>
      <c r="I183" s="33" t="n">
        <f aca="false">I184</f>
        <v>0</v>
      </c>
      <c r="J183" s="33" t="n">
        <f aca="false">J184</f>
        <v>26000</v>
      </c>
      <c r="K183" s="33" t="n">
        <f aca="false">K184</f>
        <v>0</v>
      </c>
      <c r="L183" s="33" t="n">
        <f aca="false">L184</f>
        <v>26000</v>
      </c>
      <c r="M183" s="33" t="n">
        <f aca="false">M184</f>
        <v>18000</v>
      </c>
      <c r="N183" s="33" t="n">
        <f aca="false">N184</f>
        <v>0</v>
      </c>
      <c r="O183" s="33" t="n">
        <f aca="false">O184</f>
        <v>0</v>
      </c>
      <c r="P183" s="33" t="n">
        <f aca="false">P184</f>
        <v>5719400</v>
      </c>
      <c r="Q183" s="27"/>
    </row>
    <row r="184" customFormat="false" ht="75" hidden="false" customHeight="false" outlineLevel="0" collapsed="false">
      <c r="A184" s="41" t="s">
        <v>275</v>
      </c>
      <c r="B184" s="41" t="s">
        <v>276</v>
      </c>
      <c r="C184" s="41" t="s">
        <v>81</v>
      </c>
      <c r="D184" s="29" t="s">
        <v>277</v>
      </c>
      <c r="E184" s="33" t="n">
        <f aca="false">F184+I184</f>
        <v>5693400</v>
      </c>
      <c r="F184" s="42" t="n">
        <v>5693400</v>
      </c>
      <c r="G184" s="42" t="n">
        <v>4359700</v>
      </c>
      <c r="H184" s="42" t="n">
        <v>214700</v>
      </c>
      <c r="I184" s="42"/>
      <c r="J184" s="42" t="n">
        <f aca="false">L184+O184+K184</f>
        <v>26000</v>
      </c>
      <c r="K184" s="42"/>
      <c r="L184" s="42" t="n">
        <v>26000</v>
      </c>
      <c r="M184" s="42" t="n">
        <v>18000</v>
      </c>
      <c r="N184" s="42"/>
      <c r="O184" s="42"/>
      <c r="P184" s="42" t="n">
        <f aca="false">E184+J184</f>
        <v>5719400</v>
      </c>
      <c r="Q184" s="27"/>
    </row>
    <row r="185" customFormat="false" ht="93.75" hidden="false" customHeight="false" outlineLevel="0" collapsed="false">
      <c r="A185" s="41" t="s">
        <v>278</v>
      </c>
      <c r="B185" s="41" t="s">
        <v>279</v>
      </c>
      <c r="C185" s="41" t="s">
        <v>89</v>
      </c>
      <c r="D185" s="29" t="s">
        <v>280</v>
      </c>
      <c r="E185" s="33" t="n">
        <f aca="false">F185+I185</f>
        <v>1649162</v>
      </c>
      <c r="F185" s="42" t="n">
        <v>1649162</v>
      </c>
      <c r="G185" s="42"/>
      <c r="H185" s="42"/>
      <c r="I185" s="42"/>
      <c r="J185" s="42"/>
      <c r="K185" s="42"/>
      <c r="L185" s="42"/>
      <c r="M185" s="42"/>
      <c r="N185" s="42"/>
      <c r="O185" s="42"/>
      <c r="P185" s="42" t="n">
        <f aca="false">E185+J185</f>
        <v>1649162</v>
      </c>
      <c r="Q185" s="27"/>
    </row>
    <row r="186" customFormat="false" ht="131.25" hidden="false" customHeight="false" outlineLevel="0" collapsed="false">
      <c r="A186" s="41" t="s">
        <v>281</v>
      </c>
      <c r="B186" s="41" t="s">
        <v>282</v>
      </c>
      <c r="C186" s="41" t="s">
        <v>77</v>
      </c>
      <c r="D186" s="29" t="s">
        <v>283</v>
      </c>
      <c r="E186" s="33" t="n">
        <f aca="false">F186+I186</f>
        <v>599200</v>
      </c>
      <c r="F186" s="33" t="n">
        <v>599200</v>
      </c>
      <c r="G186" s="33" t="n">
        <v>0</v>
      </c>
      <c r="H186" s="33" t="n">
        <v>0</v>
      </c>
      <c r="I186" s="33" t="n">
        <v>0</v>
      </c>
      <c r="J186" s="33" t="n">
        <f aca="false">L186+O186+K186</f>
        <v>0</v>
      </c>
      <c r="K186" s="33"/>
      <c r="L186" s="33" t="n">
        <v>0</v>
      </c>
      <c r="M186" s="33" t="n">
        <v>0</v>
      </c>
      <c r="N186" s="33" t="n">
        <v>0</v>
      </c>
      <c r="O186" s="33" t="n">
        <v>0</v>
      </c>
      <c r="P186" s="42" t="n">
        <f aca="false">E186+J186</f>
        <v>599200</v>
      </c>
      <c r="Q186" s="27"/>
    </row>
    <row r="187" s="39" customFormat="true" ht="37.5" hidden="false" customHeight="false" outlineLevel="0" collapsed="false">
      <c r="A187" s="48" t="s">
        <v>284</v>
      </c>
      <c r="B187" s="48" t="s">
        <v>285</v>
      </c>
      <c r="C187" s="48"/>
      <c r="D187" s="35" t="s">
        <v>286</v>
      </c>
      <c r="E187" s="36" t="n">
        <f aca="false">E188+E189</f>
        <v>29400</v>
      </c>
      <c r="F187" s="36" t="n">
        <f aca="false">F188+F189</f>
        <v>29400</v>
      </c>
      <c r="G187" s="36" t="n">
        <f aca="false">G188+G189</f>
        <v>0</v>
      </c>
      <c r="H187" s="36" t="n">
        <f aca="false">H188+H189</f>
        <v>0</v>
      </c>
      <c r="I187" s="36" t="n">
        <f aca="false">I188+I189</f>
        <v>0</v>
      </c>
      <c r="J187" s="36" t="n">
        <f aca="false">J188+J189</f>
        <v>0</v>
      </c>
      <c r="K187" s="36" t="n">
        <f aca="false">K188+K189</f>
        <v>0</v>
      </c>
      <c r="L187" s="36" t="n">
        <f aca="false">L188+L189</f>
        <v>0</v>
      </c>
      <c r="M187" s="36" t="n">
        <f aca="false">M188+M189</f>
        <v>0</v>
      </c>
      <c r="N187" s="36" t="n">
        <f aca="false">N188+N189</f>
        <v>0</v>
      </c>
      <c r="O187" s="36" t="n">
        <f aca="false">O188+O189</f>
        <v>0</v>
      </c>
      <c r="P187" s="36" t="n">
        <f aca="false">P188+P189</f>
        <v>29400</v>
      </c>
      <c r="Q187" s="27"/>
    </row>
    <row r="188" s="39" customFormat="true" ht="75" hidden="false" customHeight="false" outlineLevel="0" collapsed="false">
      <c r="A188" s="48" t="s">
        <v>287</v>
      </c>
      <c r="B188" s="48" t="s">
        <v>288</v>
      </c>
      <c r="C188" s="48" t="s">
        <v>77</v>
      </c>
      <c r="D188" s="35" t="s">
        <v>289</v>
      </c>
      <c r="E188" s="36" t="n">
        <f aca="false">F188+I188</f>
        <v>29100</v>
      </c>
      <c r="F188" s="36" t="n">
        <f aca="false">29100</f>
        <v>29100</v>
      </c>
      <c r="G188" s="36"/>
      <c r="H188" s="36"/>
      <c r="I188" s="36"/>
      <c r="J188" s="36" t="n">
        <f aca="false">K188+L188+O188</f>
        <v>0</v>
      </c>
      <c r="K188" s="36"/>
      <c r="L188" s="36"/>
      <c r="M188" s="36"/>
      <c r="N188" s="36"/>
      <c r="O188" s="36"/>
      <c r="P188" s="37" t="n">
        <f aca="false">E188+J188</f>
        <v>29100</v>
      </c>
      <c r="Q188" s="27"/>
    </row>
    <row r="189" s="39" customFormat="true" ht="37.5" hidden="false" customHeight="false" outlineLevel="0" collapsed="false">
      <c r="A189" s="48" t="s">
        <v>290</v>
      </c>
      <c r="B189" s="48" t="s">
        <v>291</v>
      </c>
      <c r="C189" s="48" t="s">
        <v>77</v>
      </c>
      <c r="D189" s="35" t="s">
        <v>292</v>
      </c>
      <c r="E189" s="36" t="n">
        <f aca="false">F189+I189</f>
        <v>300</v>
      </c>
      <c r="F189" s="36" t="n">
        <f aca="false">300</f>
        <v>300</v>
      </c>
      <c r="G189" s="36"/>
      <c r="H189" s="36"/>
      <c r="I189" s="36"/>
      <c r="J189" s="36" t="n">
        <f aca="false">K189+L189+O189</f>
        <v>0</v>
      </c>
      <c r="K189" s="36"/>
      <c r="L189" s="36"/>
      <c r="M189" s="36"/>
      <c r="N189" s="36"/>
      <c r="O189" s="36"/>
      <c r="P189" s="37" t="n">
        <f aca="false">E189+J189</f>
        <v>300</v>
      </c>
      <c r="Q189" s="27"/>
    </row>
    <row r="190" customFormat="false" ht="112.5" hidden="false" customHeight="false" outlineLevel="0" collapsed="false">
      <c r="A190" s="41" t="s">
        <v>293</v>
      </c>
      <c r="B190" s="41" t="s">
        <v>294</v>
      </c>
      <c r="C190" s="41" t="s">
        <v>188</v>
      </c>
      <c r="D190" s="29" t="s">
        <v>295</v>
      </c>
      <c r="E190" s="33" t="n">
        <f aca="false">F190+I190</f>
        <v>324800</v>
      </c>
      <c r="F190" s="42" t="n">
        <f aca="false">250000+74800</f>
        <v>324800</v>
      </c>
      <c r="G190" s="42"/>
      <c r="H190" s="42"/>
      <c r="I190" s="42"/>
      <c r="J190" s="36" t="n">
        <f aca="false">K190+L190+O190</f>
        <v>0</v>
      </c>
      <c r="K190" s="42"/>
      <c r="L190" s="42"/>
      <c r="M190" s="42"/>
      <c r="N190" s="42"/>
      <c r="O190" s="42"/>
      <c r="P190" s="42" t="n">
        <f aca="false">E190+J190</f>
        <v>324800</v>
      </c>
      <c r="Q190" s="27"/>
    </row>
    <row r="191" customFormat="false" ht="37.5" hidden="false" customHeight="false" outlineLevel="0" collapsed="false">
      <c r="A191" s="41" t="s">
        <v>296</v>
      </c>
      <c r="B191" s="41" t="s">
        <v>297</v>
      </c>
      <c r="C191" s="41"/>
      <c r="D191" s="29" t="s">
        <v>298</v>
      </c>
      <c r="E191" s="33" t="n">
        <f aca="false">E192</f>
        <v>108300</v>
      </c>
      <c r="F191" s="33" t="n">
        <f aca="false">F192</f>
        <v>0</v>
      </c>
      <c r="G191" s="33" t="n">
        <f aca="false">G192</f>
        <v>0</v>
      </c>
      <c r="H191" s="33" t="n">
        <f aca="false">H192</f>
        <v>0</v>
      </c>
      <c r="I191" s="33" t="n">
        <f aca="false">I192</f>
        <v>108300</v>
      </c>
      <c r="J191" s="33" t="n">
        <f aca="false">J192</f>
        <v>0</v>
      </c>
      <c r="K191" s="33" t="n">
        <f aca="false">K192</f>
        <v>0</v>
      </c>
      <c r="L191" s="33" t="n">
        <f aca="false">L192</f>
        <v>0</v>
      </c>
      <c r="M191" s="33" t="n">
        <f aca="false">M192</f>
        <v>0</v>
      </c>
      <c r="N191" s="33" t="n">
        <f aca="false">N192</f>
        <v>0</v>
      </c>
      <c r="O191" s="33" t="n">
        <f aca="false">O192</f>
        <v>0</v>
      </c>
      <c r="P191" s="33" t="n">
        <f aca="false">P192</f>
        <v>108300</v>
      </c>
      <c r="Q191" s="27"/>
    </row>
    <row r="192" customFormat="false" ht="75" hidden="false" customHeight="false" outlineLevel="0" collapsed="false">
      <c r="A192" s="41" t="s">
        <v>299</v>
      </c>
      <c r="B192" s="41" t="s">
        <v>300</v>
      </c>
      <c r="C192" s="41" t="s">
        <v>86</v>
      </c>
      <c r="D192" s="29" t="s">
        <v>301</v>
      </c>
      <c r="E192" s="33" t="n">
        <f aca="false">F192+I192</f>
        <v>108300</v>
      </c>
      <c r="F192" s="42"/>
      <c r="G192" s="42"/>
      <c r="H192" s="42"/>
      <c r="I192" s="42" t="n">
        <v>108300</v>
      </c>
      <c r="J192" s="42" t="n">
        <f aca="false">L192+O192+K192</f>
        <v>0</v>
      </c>
      <c r="K192" s="42"/>
      <c r="L192" s="42"/>
      <c r="M192" s="42"/>
      <c r="N192" s="42"/>
      <c r="O192" s="42"/>
      <c r="P192" s="42" t="n">
        <f aca="false">E192+J192</f>
        <v>108300</v>
      </c>
      <c r="Q192" s="27"/>
    </row>
    <row r="193" customFormat="false" ht="37.5" hidden="false" customHeight="false" outlineLevel="0" collapsed="false">
      <c r="A193" s="41" t="s">
        <v>302</v>
      </c>
      <c r="B193" s="41" t="s">
        <v>303</v>
      </c>
      <c r="C193" s="41" t="s">
        <v>304</v>
      </c>
      <c r="D193" s="29" t="s">
        <v>305</v>
      </c>
      <c r="E193" s="33" t="n">
        <f aca="false">F193+I193</f>
        <v>35000</v>
      </c>
      <c r="F193" s="42" t="n">
        <v>35000</v>
      </c>
      <c r="G193" s="42" t="n">
        <v>28700</v>
      </c>
      <c r="H193" s="42"/>
      <c r="I193" s="42"/>
      <c r="J193" s="42" t="n">
        <f aca="false">L193+O193+K193</f>
        <v>0</v>
      </c>
      <c r="K193" s="42"/>
      <c r="L193" s="42"/>
      <c r="M193" s="42"/>
      <c r="N193" s="42"/>
      <c r="O193" s="42"/>
      <c r="P193" s="42" t="n">
        <f aca="false">E193+J193</f>
        <v>35000</v>
      </c>
      <c r="Q193" s="27"/>
    </row>
    <row r="194" s="39" customFormat="true" ht="262.5" hidden="false" customHeight="false" outlineLevel="0" collapsed="false">
      <c r="A194" s="48" t="s">
        <v>306</v>
      </c>
      <c r="B194" s="48" t="s">
        <v>307</v>
      </c>
      <c r="C194" s="48" t="s">
        <v>89</v>
      </c>
      <c r="D194" s="35" t="s">
        <v>308</v>
      </c>
      <c r="E194" s="36" t="n">
        <f aca="false">F194+I194</f>
        <v>1210500</v>
      </c>
      <c r="F194" s="37" t="n">
        <v>1210500</v>
      </c>
      <c r="G194" s="37"/>
      <c r="H194" s="37"/>
      <c r="I194" s="37"/>
      <c r="J194" s="42" t="n">
        <f aca="false">L194+O194+K194</f>
        <v>0</v>
      </c>
      <c r="K194" s="37"/>
      <c r="L194" s="37"/>
      <c r="M194" s="37"/>
      <c r="N194" s="37"/>
      <c r="O194" s="37"/>
      <c r="P194" s="37" t="n">
        <f aca="false">E194+J194</f>
        <v>1210500</v>
      </c>
      <c r="Q194" s="27"/>
    </row>
    <row r="195" customFormat="false" ht="75" hidden="false" customHeight="false" outlineLevel="0" collapsed="false">
      <c r="A195" s="41"/>
      <c r="B195" s="41"/>
      <c r="C195" s="41"/>
      <c r="D195" s="29" t="s">
        <v>137</v>
      </c>
      <c r="E195" s="33" t="n">
        <f aca="false">F195+I195</f>
        <v>1210500</v>
      </c>
      <c r="F195" s="42" t="n">
        <v>1210500</v>
      </c>
      <c r="G195" s="42"/>
      <c r="H195" s="42"/>
      <c r="I195" s="42"/>
      <c r="J195" s="42" t="n">
        <f aca="false">L195+O195+K195</f>
        <v>0</v>
      </c>
      <c r="K195" s="42"/>
      <c r="L195" s="42"/>
      <c r="M195" s="42"/>
      <c r="N195" s="42"/>
      <c r="O195" s="42"/>
      <c r="P195" s="42" t="n">
        <f aca="false">E195+J195</f>
        <v>1210500</v>
      </c>
      <c r="Q195" s="27"/>
    </row>
    <row r="196" customFormat="false" ht="18.75" hidden="false" customHeight="false" outlineLevel="0" collapsed="false">
      <c r="A196" s="41" t="s">
        <v>309</v>
      </c>
      <c r="B196" s="41" t="s">
        <v>310</v>
      </c>
      <c r="C196" s="41"/>
      <c r="D196" s="29" t="s">
        <v>311</v>
      </c>
      <c r="E196" s="33" t="n">
        <f aca="false">E197</f>
        <v>1393450</v>
      </c>
      <c r="F196" s="33" t="n">
        <f aca="false">F197</f>
        <v>1393450</v>
      </c>
      <c r="G196" s="33" t="n">
        <f aca="false">G197</f>
        <v>0</v>
      </c>
      <c r="H196" s="33" t="n">
        <f aca="false">H197</f>
        <v>0</v>
      </c>
      <c r="I196" s="33" t="n">
        <f aca="false">I197</f>
        <v>0</v>
      </c>
      <c r="J196" s="33" t="n">
        <f aca="false">J197</f>
        <v>0</v>
      </c>
      <c r="K196" s="33" t="n">
        <f aca="false">K197</f>
        <v>0</v>
      </c>
      <c r="L196" s="33" t="n">
        <f aca="false">L197</f>
        <v>0</v>
      </c>
      <c r="M196" s="33" t="n">
        <f aca="false">M197</f>
        <v>0</v>
      </c>
      <c r="N196" s="33" t="n">
        <f aca="false">N197</f>
        <v>0</v>
      </c>
      <c r="O196" s="33" t="n">
        <f aca="false">O197</f>
        <v>0</v>
      </c>
      <c r="P196" s="33" t="n">
        <f aca="false">P197</f>
        <v>1393450</v>
      </c>
      <c r="Q196" s="27"/>
    </row>
    <row r="197" customFormat="false" ht="37.5" hidden="false" customHeight="false" outlineLevel="0" collapsed="false">
      <c r="A197" s="41" t="s">
        <v>312</v>
      </c>
      <c r="B197" s="41" t="s">
        <v>313</v>
      </c>
      <c r="C197" s="41" t="s">
        <v>93</v>
      </c>
      <c r="D197" s="29" t="s">
        <v>314</v>
      </c>
      <c r="E197" s="33" t="n">
        <f aca="false">F197+I197</f>
        <v>1393450</v>
      </c>
      <c r="F197" s="42" t="n">
        <v>1393450</v>
      </c>
      <c r="G197" s="42"/>
      <c r="H197" s="42"/>
      <c r="I197" s="42"/>
      <c r="J197" s="42" t="n">
        <f aca="false">K197+L197+O197</f>
        <v>0</v>
      </c>
      <c r="K197" s="42"/>
      <c r="L197" s="42"/>
      <c r="M197" s="42"/>
      <c r="N197" s="42"/>
      <c r="O197" s="42"/>
      <c r="P197" s="42" t="n">
        <f aca="false">E197+J197</f>
        <v>1393450</v>
      </c>
      <c r="Q197" s="27"/>
    </row>
    <row r="198" customFormat="false" ht="37.5" hidden="false" customHeight="false" outlineLevel="0" collapsed="false">
      <c r="A198" s="41" t="s">
        <v>315</v>
      </c>
      <c r="B198" s="41" t="s">
        <v>316</v>
      </c>
      <c r="C198" s="41"/>
      <c r="D198" s="29" t="s">
        <v>317</v>
      </c>
      <c r="E198" s="34"/>
      <c r="F198" s="40"/>
      <c r="G198" s="40"/>
      <c r="H198" s="40"/>
      <c r="I198" s="40"/>
      <c r="J198" s="40" t="n">
        <f aca="false">J200</f>
        <v>26100000</v>
      </c>
      <c r="K198" s="40" t="n">
        <f aca="false">K200</f>
        <v>26100000</v>
      </c>
      <c r="L198" s="40" t="n">
        <f aca="false">L200</f>
        <v>0</v>
      </c>
      <c r="M198" s="40" t="n">
        <f aca="false">M200</f>
        <v>0</v>
      </c>
      <c r="N198" s="40" t="n">
        <f aca="false">N200</f>
        <v>0</v>
      </c>
      <c r="O198" s="40" t="n">
        <f aca="false">O200</f>
        <v>0</v>
      </c>
      <c r="P198" s="40" t="n">
        <f aca="false">P200</f>
        <v>26100000</v>
      </c>
      <c r="Q198" s="27"/>
    </row>
    <row r="199" customFormat="false" ht="37.5" hidden="true" customHeight="false" outlineLevel="0" collapsed="false">
      <c r="A199" s="41"/>
      <c r="B199" s="41"/>
      <c r="C199" s="41"/>
      <c r="D199" s="29" t="s">
        <v>69</v>
      </c>
      <c r="E199" s="34"/>
      <c r="F199" s="40"/>
      <c r="G199" s="40"/>
      <c r="H199" s="40"/>
      <c r="I199" s="40"/>
      <c r="J199" s="40" t="n">
        <f aca="false">J201</f>
        <v>5000000</v>
      </c>
      <c r="K199" s="40" t="n">
        <f aca="false">K201</f>
        <v>5000000</v>
      </c>
      <c r="L199" s="40" t="n">
        <f aca="false">L201</f>
        <v>0</v>
      </c>
      <c r="M199" s="40" t="n">
        <f aca="false">M201</f>
        <v>0</v>
      </c>
      <c r="N199" s="40" t="n">
        <f aca="false">N201</f>
        <v>0</v>
      </c>
      <c r="O199" s="40" t="n">
        <f aca="false">O201</f>
        <v>0</v>
      </c>
      <c r="P199" s="40" t="n">
        <f aca="false">P201</f>
        <v>5000000</v>
      </c>
      <c r="Q199" s="27" t="n">
        <f aca="false">SUM(E199:P199)</f>
        <v>15000000</v>
      </c>
    </row>
    <row r="200" customFormat="false" ht="37.5" hidden="false" customHeight="false" outlineLevel="0" collapsed="false">
      <c r="A200" s="41" t="s">
        <v>318</v>
      </c>
      <c r="B200" s="41" t="s">
        <v>319</v>
      </c>
      <c r="C200" s="41" t="s">
        <v>45</v>
      </c>
      <c r="D200" s="29" t="s">
        <v>320</v>
      </c>
      <c r="E200" s="34"/>
      <c r="F200" s="40"/>
      <c r="G200" s="40"/>
      <c r="H200" s="40"/>
      <c r="I200" s="40"/>
      <c r="J200" s="40" t="n">
        <f aca="false">L200+O200+K200</f>
        <v>26100000</v>
      </c>
      <c r="K200" s="40" t="n">
        <v>26100000</v>
      </c>
      <c r="L200" s="40"/>
      <c r="M200" s="40"/>
      <c r="N200" s="40"/>
      <c r="O200" s="40"/>
      <c r="P200" s="40" t="n">
        <f aca="false">J200</f>
        <v>26100000</v>
      </c>
      <c r="Q200" s="27"/>
    </row>
    <row r="201" customFormat="false" ht="37.5" hidden="false" customHeight="false" outlineLevel="0" collapsed="false">
      <c r="A201" s="41"/>
      <c r="B201" s="41"/>
      <c r="C201" s="41"/>
      <c r="D201" s="29" t="s">
        <v>69</v>
      </c>
      <c r="E201" s="34"/>
      <c r="F201" s="40"/>
      <c r="G201" s="40"/>
      <c r="H201" s="40"/>
      <c r="I201" s="40"/>
      <c r="J201" s="40" t="n">
        <f aca="false">L201+O201+K201</f>
        <v>5000000</v>
      </c>
      <c r="K201" s="40" t="n">
        <v>5000000</v>
      </c>
      <c r="L201" s="40"/>
      <c r="M201" s="40"/>
      <c r="N201" s="40"/>
      <c r="O201" s="40"/>
      <c r="P201" s="40" t="n">
        <f aca="false">J201</f>
        <v>5000000</v>
      </c>
      <c r="Q201" s="27"/>
    </row>
    <row r="202" customFormat="false" ht="18.75" hidden="false" customHeight="false" outlineLevel="0" collapsed="false">
      <c r="A202" s="41" t="s">
        <v>321</v>
      </c>
      <c r="B202" s="41" t="s">
        <v>48</v>
      </c>
      <c r="C202" s="41"/>
      <c r="D202" s="29" t="s">
        <v>49</v>
      </c>
      <c r="E202" s="34" t="n">
        <f aca="false">E203</f>
        <v>0</v>
      </c>
      <c r="F202" s="34" t="n">
        <f aca="false">F203</f>
        <v>0</v>
      </c>
      <c r="G202" s="34" t="n">
        <f aca="false">G203</f>
        <v>0</v>
      </c>
      <c r="H202" s="34" t="n">
        <f aca="false">H203</f>
        <v>0</v>
      </c>
      <c r="I202" s="34" t="n">
        <f aca="false">I203</f>
        <v>0</v>
      </c>
      <c r="J202" s="34" t="n">
        <f aca="false">J203</f>
        <v>0</v>
      </c>
      <c r="K202" s="34" t="n">
        <f aca="false">K203</f>
        <v>0</v>
      </c>
      <c r="L202" s="34" t="n">
        <f aca="false">L203</f>
        <v>0</v>
      </c>
      <c r="M202" s="34" t="n">
        <f aca="false">M203</f>
        <v>0</v>
      </c>
      <c r="N202" s="34" t="n">
        <f aca="false">N203</f>
        <v>0</v>
      </c>
      <c r="O202" s="34" t="n">
        <f aca="false">O203</f>
        <v>0</v>
      </c>
      <c r="P202" s="34" t="n">
        <f aca="false">P203</f>
        <v>0</v>
      </c>
      <c r="Q202" s="27"/>
    </row>
    <row r="203" customFormat="false" ht="75" hidden="false" customHeight="false" outlineLevel="0" collapsed="false">
      <c r="A203" s="41" t="s">
        <v>322</v>
      </c>
      <c r="B203" s="41" t="s">
        <v>171</v>
      </c>
      <c r="C203" s="41" t="s">
        <v>52</v>
      </c>
      <c r="D203" s="29" t="s">
        <v>172</v>
      </c>
      <c r="E203" s="34"/>
      <c r="F203" s="40"/>
      <c r="G203" s="40"/>
      <c r="H203" s="40"/>
      <c r="I203" s="40"/>
      <c r="J203" s="40" t="n">
        <f aca="false">L203+O203+K203</f>
        <v>0</v>
      </c>
      <c r="K203" s="40"/>
      <c r="L203" s="40"/>
      <c r="M203" s="40"/>
      <c r="N203" s="40"/>
      <c r="O203" s="40"/>
      <c r="P203" s="40" t="n">
        <f aca="false">E203+J203</f>
        <v>0</v>
      </c>
      <c r="Q203" s="27"/>
    </row>
    <row r="204" customFormat="false" ht="37.5" hidden="false" customHeight="false" outlineLevel="0" collapsed="false">
      <c r="A204" s="41" t="s">
        <v>323</v>
      </c>
      <c r="B204" s="41" t="s">
        <v>55</v>
      </c>
      <c r="C204" s="41" t="s">
        <v>52</v>
      </c>
      <c r="D204" s="29" t="s">
        <v>56</v>
      </c>
      <c r="E204" s="33" t="n">
        <f aca="false">F204+I204</f>
        <v>110000</v>
      </c>
      <c r="F204" s="42" t="n">
        <v>110000</v>
      </c>
      <c r="G204" s="42"/>
      <c r="H204" s="42"/>
      <c r="I204" s="42"/>
      <c r="J204" s="42" t="n">
        <f aca="false">L204+O204+K204</f>
        <v>0</v>
      </c>
      <c r="K204" s="42"/>
      <c r="L204" s="42"/>
      <c r="M204" s="42"/>
      <c r="N204" s="42"/>
      <c r="O204" s="42"/>
      <c r="P204" s="42" t="n">
        <f aca="false">E204+J204</f>
        <v>110000</v>
      </c>
      <c r="Q204" s="27"/>
    </row>
    <row r="205" s="28" customFormat="true" ht="56.25" hidden="false" customHeight="false" outlineLevel="0" collapsed="false">
      <c r="A205" s="44" t="s">
        <v>324</v>
      </c>
      <c r="B205" s="44"/>
      <c r="C205" s="44"/>
      <c r="D205" s="25" t="s">
        <v>325</v>
      </c>
      <c r="E205" s="26" t="n">
        <f aca="false">E206</f>
        <v>4049600</v>
      </c>
      <c r="F205" s="26" t="n">
        <f aca="false">F206</f>
        <v>4049600</v>
      </c>
      <c r="G205" s="26" t="n">
        <f aca="false">G206</f>
        <v>2603100</v>
      </c>
      <c r="H205" s="26" t="n">
        <f aca="false">H206</f>
        <v>251700</v>
      </c>
      <c r="I205" s="26" t="n">
        <f aca="false">I206</f>
        <v>0</v>
      </c>
      <c r="J205" s="26" t="n">
        <f aca="false">J206</f>
        <v>1350000</v>
      </c>
      <c r="K205" s="26" t="n">
        <f aca="false">K206</f>
        <v>1350000</v>
      </c>
      <c r="L205" s="26" t="n">
        <f aca="false">L206</f>
        <v>0</v>
      </c>
      <c r="M205" s="26" t="n">
        <f aca="false">M206</f>
        <v>0</v>
      </c>
      <c r="N205" s="26" t="n">
        <f aca="false">N206</f>
        <v>0</v>
      </c>
      <c r="O205" s="26" t="n">
        <f aca="false">O206</f>
        <v>0</v>
      </c>
      <c r="P205" s="26" t="n">
        <f aca="false">P206</f>
        <v>5399600</v>
      </c>
      <c r="Q205" s="27"/>
    </row>
    <row r="206" customFormat="false" ht="37.5" hidden="false" customHeight="false" outlineLevel="0" collapsed="false">
      <c r="A206" s="41" t="s">
        <v>326</v>
      </c>
      <c r="B206" s="41"/>
      <c r="C206" s="41"/>
      <c r="D206" s="32" t="s">
        <v>325</v>
      </c>
      <c r="E206" s="33" t="n">
        <f aca="false">E207+E208+E212+E214+E220+E216+E218+E215</f>
        <v>4049600</v>
      </c>
      <c r="F206" s="33" t="n">
        <f aca="false">F207+F208+F212+F214+F220+F216+F218+F215</f>
        <v>4049600</v>
      </c>
      <c r="G206" s="33" t="n">
        <f aca="false">G207+G208+G212+G214+G220+G216+G218+G215</f>
        <v>2603100</v>
      </c>
      <c r="H206" s="33" t="n">
        <f aca="false">H207+H208+H212+H214+H220+H216+H218+H215</f>
        <v>251700</v>
      </c>
      <c r="I206" s="33" t="n">
        <f aca="false">I207+I208+I212+I214+I220+I216+I218+I215</f>
        <v>0</v>
      </c>
      <c r="J206" s="33" t="n">
        <f aca="false">J207+J208+J212+J214+J220+J216+J218+J215</f>
        <v>1350000</v>
      </c>
      <c r="K206" s="33" t="n">
        <f aca="false">K207+K208+K212+K214+K220+K216+K218+K215</f>
        <v>1350000</v>
      </c>
      <c r="L206" s="33" t="n">
        <f aca="false">L207+L208+L212+L214+L220+L216+L218+L215</f>
        <v>0</v>
      </c>
      <c r="M206" s="33" t="n">
        <f aca="false">M207+M208+M212+M214+M220+M216+M218+M215</f>
        <v>0</v>
      </c>
      <c r="N206" s="33" t="n">
        <f aca="false">N207+N208+N212+N214+N220+N216+N218+N215</f>
        <v>0</v>
      </c>
      <c r="O206" s="33" t="n">
        <f aca="false">O207+O208+O212+O214+O220+O216+O218+O215</f>
        <v>0</v>
      </c>
      <c r="P206" s="33" t="n">
        <f aca="false">P207+P208+P212+P214+P220+P216+P218+P215</f>
        <v>5399600</v>
      </c>
      <c r="Q206" s="27"/>
    </row>
    <row r="207" customFormat="false" ht="75" hidden="false" customHeight="false" outlineLevel="0" collapsed="false">
      <c r="A207" s="41" t="s">
        <v>327</v>
      </c>
      <c r="B207" s="41" t="s">
        <v>74</v>
      </c>
      <c r="C207" s="41" t="s">
        <v>30</v>
      </c>
      <c r="D207" s="29" t="s">
        <v>75</v>
      </c>
      <c r="E207" s="33" t="n">
        <f aca="false">F207+I207</f>
        <v>1937400</v>
      </c>
      <c r="F207" s="42" t="n">
        <v>1937400</v>
      </c>
      <c r="G207" s="42" t="n">
        <v>1512100</v>
      </c>
      <c r="H207" s="42" t="n">
        <v>79400</v>
      </c>
      <c r="I207" s="42"/>
      <c r="J207" s="42" t="n">
        <f aca="false">L207+O207+K207</f>
        <v>0</v>
      </c>
      <c r="K207" s="42"/>
      <c r="L207" s="42"/>
      <c r="M207" s="42"/>
      <c r="N207" s="42"/>
      <c r="O207" s="42"/>
      <c r="P207" s="42" t="n">
        <f aca="false">E207+J207</f>
        <v>1937400</v>
      </c>
      <c r="Q207" s="27"/>
    </row>
    <row r="208" customFormat="false" ht="37.5" hidden="false" customHeight="false" outlineLevel="0" collapsed="false">
      <c r="A208" s="41" t="s">
        <v>328</v>
      </c>
      <c r="B208" s="41" t="s">
        <v>329</v>
      </c>
      <c r="C208" s="41"/>
      <c r="D208" s="29" t="s">
        <v>330</v>
      </c>
      <c r="E208" s="33" t="n">
        <f aca="false">E209+E210+E211</f>
        <v>1972700</v>
      </c>
      <c r="F208" s="33" t="n">
        <f aca="false">F209+F210+F211</f>
        <v>1972700</v>
      </c>
      <c r="G208" s="33" t="n">
        <f aca="false">G209+G210+G211</f>
        <v>1091000</v>
      </c>
      <c r="H208" s="33" t="n">
        <f aca="false">H209+H210+H211</f>
        <v>172300</v>
      </c>
      <c r="I208" s="33" t="n">
        <f aca="false">I209+I210+I211</f>
        <v>0</v>
      </c>
      <c r="J208" s="33" t="n">
        <f aca="false">J209+J210+J211</f>
        <v>0</v>
      </c>
      <c r="K208" s="33" t="n">
        <f aca="false">K209+K210+K211</f>
        <v>0</v>
      </c>
      <c r="L208" s="33" t="n">
        <f aca="false">L209+L210+L211</f>
        <v>0</v>
      </c>
      <c r="M208" s="33" t="n">
        <f aca="false">M209+M210+M211</f>
        <v>0</v>
      </c>
      <c r="N208" s="33" t="n">
        <f aca="false">N209+N210+N211</f>
        <v>0</v>
      </c>
      <c r="O208" s="33" t="n">
        <f aca="false">O209+O210+O211</f>
        <v>0</v>
      </c>
      <c r="P208" s="33" t="n">
        <f aca="false">P209+P210+P211</f>
        <v>1972700</v>
      </c>
      <c r="Q208" s="27"/>
    </row>
    <row r="209" customFormat="false" ht="56.25" hidden="false" customHeight="false" outlineLevel="0" collapsed="false">
      <c r="A209" s="41" t="s">
        <v>331</v>
      </c>
      <c r="B209" s="41" t="s">
        <v>332</v>
      </c>
      <c r="C209" s="41" t="s">
        <v>89</v>
      </c>
      <c r="D209" s="29" t="s">
        <v>333</v>
      </c>
      <c r="E209" s="33" t="n">
        <f aca="false">F209+I209</f>
        <v>1810200</v>
      </c>
      <c r="F209" s="42" t="n">
        <v>1810200</v>
      </c>
      <c r="G209" s="42" t="n">
        <v>1091000</v>
      </c>
      <c r="H209" s="42" t="n">
        <v>172300</v>
      </c>
      <c r="I209" s="42"/>
      <c r="J209" s="42" t="n">
        <f aca="false">L209+O209+K209</f>
        <v>0</v>
      </c>
      <c r="K209" s="42"/>
      <c r="L209" s="42"/>
      <c r="M209" s="42"/>
      <c r="N209" s="42"/>
      <c r="O209" s="42"/>
      <c r="P209" s="42" t="n">
        <f aca="false">E209+J209</f>
        <v>1810200</v>
      </c>
      <c r="Q209" s="27"/>
    </row>
    <row r="210" customFormat="false" ht="56.25" hidden="false" customHeight="false" outlineLevel="0" collapsed="false">
      <c r="A210" s="41" t="s">
        <v>334</v>
      </c>
      <c r="B210" s="41" t="s">
        <v>335</v>
      </c>
      <c r="C210" s="41" t="s">
        <v>89</v>
      </c>
      <c r="D210" s="29" t="s">
        <v>336</v>
      </c>
      <c r="E210" s="33" t="n">
        <f aca="false">F210+I210</f>
        <v>25500</v>
      </c>
      <c r="F210" s="42" t="n">
        <v>25500</v>
      </c>
      <c r="G210" s="42"/>
      <c r="H210" s="42"/>
      <c r="I210" s="42"/>
      <c r="J210" s="42" t="n">
        <f aca="false">L210+O210+K210</f>
        <v>0</v>
      </c>
      <c r="K210" s="42"/>
      <c r="L210" s="42"/>
      <c r="M210" s="42"/>
      <c r="N210" s="42"/>
      <c r="O210" s="42"/>
      <c r="P210" s="42" t="n">
        <f aca="false">E210+J210</f>
        <v>25500</v>
      </c>
      <c r="Q210" s="27"/>
    </row>
    <row r="211" customFormat="false" ht="18.75" hidden="false" customHeight="false" outlineLevel="0" collapsed="false">
      <c r="A211" s="41" t="s">
        <v>337</v>
      </c>
      <c r="B211" s="41" t="s">
        <v>338</v>
      </c>
      <c r="C211" s="41" t="s">
        <v>89</v>
      </c>
      <c r="D211" s="29" t="s">
        <v>339</v>
      </c>
      <c r="E211" s="33" t="n">
        <f aca="false">F211+I211</f>
        <v>137000</v>
      </c>
      <c r="F211" s="42" t="n">
        <v>137000</v>
      </c>
      <c r="G211" s="42"/>
      <c r="H211" s="42"/>
      <c r="I211" s="42"/>
      <c r="J211" s="42" t="n">
        <f aca="false">L211+O211+K211</f>
        <v>0</v>
      </c>
      <c r="K211" s="42"/>
      <c r="L211" s="42"/>
      <c r="M211" s="42"/>
      <c r="N211" s="42"/>
      <c r="O211" s="42"/>
      <c r="P211" s="42" t="n">
        <f aca="false">E211+J211</f>
        <v>137000</v>
      </c>
      <c r="Q211" s="27"/>
    </row>
    <row r="212" customFormat="false" ht="37.5" hidden="false" customHeight="false" outlineLevel="0" collapsed="false">
      <c r="A212" s="41" t="s">
        <v>340</v>
      </c>
      <c r="B212" s="41" t="s">
        <v>341</v>
      </c>
      <c r="C212" s="41"/>
      <c r="D212" s="29" t="s">
        <v>342</v>
      </c>
      <c r="E212" s="33" t="n">
        <f aca="false">E213</f>
        <v>139500</v>
      </c>
      <c r="F212" s="33" t="n">
        <f aca="false">F213</f>
        <v>139500</v>
      </c>
      <c r="G212" s="33" t="n">
        <f aca="false">G213</f>
        <v>0</v>
      </c>
      <c r="H212" s="33" t="n">
        <f aca="false">H213</f>
        <v>0</v>
      </c>
      <c r="I212" s="33" t="n">
        <f aca="false">I213</f>
        <v>0</v>
      </c>
      <c r="J212" s="33" t="n">
        <f aca="false">J213</f>
        <v>0</v>
      </c>
      <c r="K212" s="33" t="n">
        <f aca="false">K213</f>
        <v>0</v>
      </c>
      <c r="L212" s="33" t="n">
        <f aca="false">L213</f>
        <v>0</v>
      </c>
      <c r="M212" s="33" t="n">
        <f aca="false">M213</f>
        <v>0</v>
      </c>
      <c r="N212" s="33" t="n">
        <f aca="false">N213</f>
        <v>0</v>
      </c>
      <c r="O212" s="33" t="n">
        <f aca="false">O213</f>
        <v>0</v>
      </c>
      <c r="P212" s="33" t="n">
        <f aca="false">P213</f>
        <v>139500</v>
      </c>
      <c r="Q212" s="27"/>
    </row>
    <row r="213" customFormat="false" ht="56.25" hidden="false" customHeight="false" outlineLevel="0" collapsed="false">
      <c r="A213" s="41" t="s">
        <v>343</v>
      </c>
      <c r="B213" s="41" t="s">
        <v>344</v>
      </c>
      <c r="C213" s="41" t="s">
        <v>89</v>
      </c>
      <c r="D213" s="29" t="s">
        <v>345</v>
      </c>
      <c r="E213" s="33" t="n">
        <f aca="false">F213+I213</f>
        <v>139500</v>
      </c>
      <c r="F213" s="42" t="n">
        <v>139500</v>
      </c>
      <c r="G213" s="42"/>
      <c r="H213" s="42"/>
      <c r="I213" s="42"/>
      <c r="J213" s="42" t="n">
        <f aca="false">L213+O213+K213</f>
        <v>0</v>
      </c>
      <c r="K213" s="42"/>
      <c r="L213" s="42"/>
      <c r="M213" s="42"/>
      <c r="N213" s="42"/>
      <c r="O213" s="42"/>
      <c r="P213" s="42" t="n">
        <f aca="false">E213+J213</f>
        <v>139500</v>
      </c>
      <c r="Q213" s="27"/>
    </row>
    <row r="214" customFormat="false" ht="93.75" hidden="true" customHeight="false" outlineLevel="0" collapsed="false">
      <c r="A214" s="41" t="s">
        <v>346</v>
      </c>
      <c r="B214" s="41" t="s">
        <v>279</v>
      </c>
      <c r="C214" s="41" t="s">
        <v>89</v>
      </c>
      <c r="D214" s="29" t="s">
        <v>280</v>
      </c>
      <c r="E214" s="51" t="n">
        <f aca="false">F214+I214</f>
        <v>0</v>
      </c>
      <c r="F214" s="52"/>
      <c r="G214" s="52"/>
      <c r="H214" s="52"/>
      <c r="I214" s="52"/>
      <c r="J214" s="52" t="n">
        <f aca="false">L214+O214</f>
        <v>0</v>
      </c>
      <c r="K214" s="52"/>
      <c r="L214" s="52"/>
      <c r="M214" s="52"/>
      <c r="N214" s="52"/>
      <c r="O214" s="52"/>
      <c r="P214" s="52" t="n">
        <f aca="false">E214+J214</f>
        <v>0</v>
      </c>
      <c r="Q214" s="27" t="n">
        <f aca="false">SUM(E214:P214)</f>
        <v>0</v>
      </c>
    </row>
    <row r="215" customFormat="false" ht="93.75" hidden="true" customHeight="false" outlineLevel="0" collapsed="false">
      <c r="A215" s="41" t="s">
        <v>346</v>
      </c>
      <c r="B215" s="41" t="s">
        <v>279</v>
      </c>
      <c r="C215" s="41" t="s">
        <v>89</v>
      </c>
      <c r="D215" s="29" t="s">
        <v>280</v>
      </c>
      <c r="E215" s="33" t="n">
        <f aca="false">F215+I215</f>
        <v>0</v>
      </c>
      <c r="F215" s="42"/>
      <c r="G215" s="42"/>
      <c r="H215" s="42"/>
      <c r="I215" s="42"/>
      <c r="J215" s="42" t="n">
        <f aca="false">K215+L215+O215</f>
        <v>0</v>
      </c>
      <c r="K215" s="42"/>
      <c r="L215" s="42"/>
      <c r="M215" s="42"/>
      <c r="N215" s="42"/>
      <c r="O215" s="42"/>
      <c r="P215" s="42" t="n">
        <f aca="false">E215+J215</f>
        <v>0</v>
      </c>
      <c r="Q215" s="27" t="n">
        <f aca="false">SUBTOTAL(9,E215:P215)</f>
        <v>0</v>
      </c>
    </row>
    <row r="216" customFormat="false" ht="56.25" hidden="false" customHeight="false" outlineLevel="0" collapsed="false">
      <c r="A216" s="41" t="s">
        <v>347</v>
      </c>
      <c r="B216" s="41" t="s">
        <v>348</v>
      </c>
      <c r="C216" s="41"/>
      <c r="D216" s="29" t="s">
        <v>349</v>
      </c>
      <c r="E216" s="33" t="n">
        <f aca="false">E217</f>
        <v>0</v>
      </c>
      <c r="F216" s="33" t="n">
        <f aca="false">F217</f>
        <v>0</v>
      </c>
      <c r="G216" s="33" t="n">
        <f aca="false">G217</f>
        <v>0</v>
      </c>
      <c r="H216" s="33" t="n">
        <f aca="false">H217</f>
        <v>0</v>
      </c>
      <c r="I216" s="33" t="n">
        <f aca="false">I217</f>
        <v>0</v>
      </c>
      <c r="J216" s="42" t="n">
        <f aca="false">J217</f>
        <v>350000</v>
      </c>
      <c r="K216" s="42" t="n">
        <f aca="false">K217</f>
        <v>350000</v>
      </c>
      <c r="L216" s="42" t="n">
        <f aca="false">L217</f>
        <v>0</v>
      </c>
      <c r="M216" s="42" t="n">
        <f aca="false">M217</f>
        <v>0</v>
      </c>
      <c r="N216" s="42" t="n">
        <f aca="false">N217</f>
        <v>0</v>
      </c>
      <c r="O216" s="42" t="n">
        <f aca="false">O217</f>
        <v>0</v>
      </c>
      <c r="P216" s="37" t="n">
        <f aca="false">E216+J216</f>
        <v>350000</v>
      </c>
      <c r="Q216" s="27"/>
    </row>
    <row r="217" customFormat="false" ht="37.5" hidden="false" customHeight="false" outlineLevel="0" collapsed="false">
      <c r="A217" s="41" t="s">
        <v>350</v>
      </c>
      <c r="B217" s="41" t="s">
        <v>351</v>
      </c>
      <c r="C217" s="41" t="s">
        <v>352</v>
      </c>
      <c r="D217" s="29" t="s">
        <v>353</v>
      </c>
      <c r="E217" s="33"/>
      <c r="F217" s="42"/>
      <c r="G217" s="42"/>
      <c r="H217" s="42"/>
      <c r="I217" s="42"/>
      <c r="J217" s="42" t="n">
        <f aca="false">K217+L217+O217</f>
        <v>350000</v>
      </c>
      <c r="K217" s="42" t="n">
        <v>350000</v>
      </c>
      <c r="L217" s="42"/>
      <c r="M217" s="42"/>
      <c r="N217" s="37"/>
      <c r="O217" s="37"/>
      <c r="P217" s="37" t="n">
        <f aca="false">E217+J217</f>
        <v>350000</v>
      </c>
      <c r="Q217" s="27"/>
    </row>
    <row r="218" customFormat="false" ht="56.25" hidden="false" customHeight="false" outlineLevel="0" collapsed="false">
      <c r="A218" s="41" t="s">
        <v>354</v>
      </c>
      <c r="B218" s="41" t="s">
        <v>355</v>
      </c>
      <c r="C218" s="41"/>
      <c r="D218" s="29" t="s">
        <v>356</v>
      </c>
      <c r="E218" s="33" t="n">
        <f aca="false">E219</f>
        <v>0</v>
      </c>
      <c r="F218" s="33" t="n">
        <f aca="false">F219</f>
        <v>0</v>
      </c>
      <c r="G218" s="33" t="n">
        <f aca="false">G219</f>
        <v>0</v>
      </c>
      <c r="H218" s="33" t="n">
        <f aca="false">H219</f>
        <v>0</v>
      </c>
      <c r="I218" s="33" t="n">
        <f aca="false">I219</f>
        <v>0</v>
      </c>
      <c r="J218" s="42" t="n">
        <f aca="false">L218+O218+K218</f>
        <v>1000000</v>
      </c>
      <c r="K218" s="42" t="n">
        <f aca="false">K219</f>
        <v>1000000</v>
      </c>
      <c r="L218" s="33" t="n">
        <f aca="false">L219</f>
        <v>0</v>
      </c>
      <c r="M218" s="33" t="n">
        <f aca="false">M219</f>
        <v>0</v>
      </c>
      <c r="N218" s="36" t="n">
        <f aca="false">N219</f>
        <v>0</v>
      </c>
      <c r="O218" s="36" t="n">
        <f aca="false">O219</f>
        <v>0</v>
      </c>
      <c r="P218" s="37" t="n">
        <f aca="false">E218+J218</f>
        <v>1000000</v>
      </c>
      <c r="Q218" s="27"/>
    </row>
    <row r="219" customFormat="false" ht="37.5" hidden="false" customHeight="false" outlineLevel="0" collapsed="false">
      <c r="A219" s="41" t="s">
        <v>357</v>
      </c>
      <c r="B219" s="41" t="s">
        <v>358</v>
      </c>
      <c r="C219" s="41" t="s">
        <v>359</v>
      </c>
      <c r="D219" s="29" t="s">
        <v>360</v>
      </c>
      <c r="E219" s="33"/>
      <c r="F219" s="42"/>
      <c r="G219" s="42"/>
      <c r="H219" s="42"/>
      <c r="I219" s="42"/>
      <c r="J219" s="42" t="n">
        <f aca="false">K219+L219+O219</f>
        <v>1000000</v>
      </c>
      <c r="K219" s="42" t="n">
        <v>1000000</v>
      </c>
      <c r="L219" s="42"/>
      <c r="M219" s="42"/>
      <c r="N219" s="37"/>
      <c r="O219" s="37"/>
      <c r="P219" s="37" t="n">
        <f aca="false">E219+J219</f>
        <v>1000000</v>
      </c>
      <c r="Q219" s="27"/>
    </row>
    <row r="220" customFormat="false" ht="37.5" hidden="true" customHeight="false" outlineLevel="0" collapsed="false">
      <c r="A220" s="41" t="s">
        <v>361</v>
      </c>
      <c r="B220" s="41" t="s">
        <v>362</v>
      </c>
      <c r="C220" s="41" t="s">
        <v>52</v>
      </c>
      <c r="D220" s="29" t="s">
        <v>56</v>
      </c>
      <c r="E220" s="51" t="n">
        <f aca="false">F220+I220</f>
        <v>0</v>
      </c>
      <c r="F220" s="52"/>
      <c r="G220" s="52"/>
      <c r="H220" s="52"/>
      <c r="I220" s="52"/>
      <c r="J220" s="52" t="n">
        <f aca="false">L220+O220</f>
        <v>0</v>
      </c>
      <c r="K220" s="52"/>
      <c r="L220" s="52"/>
      <c r="M220" s="52"/>
      <c r="N220" s="52"/>
      <c r="O220" s="52"/>
      <c r="P220" s="52" t="n">
        <f aca="false">E220+J220</f>
        <v>0</v>
      </c>
      <c r="Q220" s="27" t="n">
        <f aca="false">SUM(E220:P220)</f>
        <v>0</v>
      </c>
    </row>
    <row r="221" s="28" customFormat="true" ht="37.5" hidden="false" customHeight="false" outlineLevel="0" collapsed="false">
      <c r="A221" s="44" t="s">
        <v>363</v>
      </c>
      <c r="B221" s="44"/>
      <c r="C221" s="44"/>
      <c r="D221" s="25" t="s">
        <v>364</v>
      </c>
      <c r="E221" s="26" t="n">
        <f aca="false">E222</f>
        <v>28779600</v>
      </c>
      <c r="F221" s="26" t="n">
        <f aca="false">F222</f>
        <v>28693800</v>
      </c>
      <c r="G221" s="26" t="n">
        <f aca="false">G222</f>
        <v>18778800</v>
      </c>
      <c r="H221" s="26" t="n">
        <f aca="false">H222</f>
        <v>2662600</v>
      </c>
      <c r="I221" s="26" t="n">
        <f aca="false">I222</f>
        <v>85800</v>
      </c>
      <c r="J221" s="26" t="n">
        <f aca="false">J222</f>
        <v>13124350</v>
      </c>
      <c r="K221" s="26" t="n">
        <f aca="false">K222</f>
        <v>12287150</v>
      </c>
      <c r="L221" s="26" t="n">
        <f aca="false">L222</f>
        <v>837200</v>
      </c>
      <c r="M221" s="26" t="n">
        <f aca="false">M222</f>
        <v>581200</v>
      </c>
      <c r="N221" s="26" t="n">
        <f aca="false">N222</f>
        <v>17100</v>
      </c>
      <c r="O221" s="26" t="n">
        <f aca="false">O222</f>
        <v>0</v>
      </c>
      <c r="P221" s="26" t="n">
        <f aca="false">P222</f>
        <v>41903950</v>
      </c>
      <c r="Q221" s="27"/>
    </row>
    <row r="222" customFormat="false" ht="37.5" hidden="false" customHeight="false" outlineLevel="0" collapsed="false">
      <c r="A222" s="41" t="s">
        <v>365</v>
      </c>
      <c r="B222" s="41"/>
      <c r="C222" s="41"/>
      <c r="D222" s="32" t="s">
        <v>364</v>
      </c>
      <c r="E222" s="33" t="n">
        <f aca="false">E223+E224+E226+E227+E228+E229+E232+E225</f>
        <v>28779600</v>
      </c>
      <c r="F222" s="33" t="n">
        <f aca="false">F223+F224+F226+F227+F228+F229+F232+F225</f>
        <v>28693800</v>
      </c>
      <c r="G222" s="33" t="n">
        <f aca="false">G223+G224+G226+G227+G228+G229+G232+G225</f>
        <v>18778800</v>
      </c>
      <c r="H222" s="33" t="n">
        <f aca="false">H223+H224+H226+H227+H228+H229+H232+H225</f>
        <v>2662600</v>
      </c>
      <c r="I222" s="33" t="n">
        <f aca="false">I223+I224+I226+I227+I228+I229+I232+I225</f>
        <v>85800</v>
      </c>
      <c r="J222" s="33" t="n">
        <f aca="false">J223+J224+J226+J227+J228+J229+J232+J225</f>
        <v>13124350</v>
      </c>
      <c r="K222" s="33" t="n">
        <f aca="false">K223+K224+K226+K227+K228+K229+K232+K225</f>
        <v>12287150</v>
      </c>
      <c r="L222" s="33" t="n">
        <f aca="false">L223+L224+L226+L227+L228+L229+L232+L225</f>
        <v>837200</v>
      </c>
      <c r="M222" s="33" t="n">
        <f aca="false">M223+M224+M226+M227+M228+M229+M232+M225</f>
        <v>581200</v>
      </c>
      <c r="N222" s="33" t="n">
        <f aca="false">N223+N224+N226+N227+N228+N229+N232+N225</f>
        <v>17100</v>
      </c>
      <c r="O222" s="33" t="n">
        <f aca="false">O223+O224+O226+O227+O228+O229+O232+O225</f>
        <v>0</v>
      </c>
      <c r="P222" s="33" t="n">
        <f aca="false">P223+P224+P226+P227+P228+P229+P232+P225</f>
        <v>41903950</v>
      </c>
      <c r="Q222" s="27"/>
    </row>
    <row r="223" customFormat="false" ht="75" hidden="false" customHeight="false" outlineLevel="0" collapsed="false">
      <c r="A223" s="41" t="s">
        <v>366</v>
      </c>
      <c r="B223" s="41" t="s">
        <v>74</v>
      </c>
      <c r="C223" s="41" t="s">
        <v>30</v>
      </c>
      <c r="D223" s="29" t="s">
        <v>75</v>
      </c>
      <c r="E223" s="33" t="n">
        <f aca="false">F223+I223</f>
        <v>694300</v>
      </c>
      <c r="F223" s="42" t="n">
        <v>694300</v>
      </c>
      <c r="G223" s="42" t="n">
        <v>528800</v>
      </c>
      <c r="H223" s="42" t="n">
        <v>21000</v>
      </c>
      <c r="I223" s="42"/>
      <c r="J223" s="42" t="n">
        <f aca="false">L223+O223+K223</f>
        <v>0</v>
      </c>
      <c r="K223" s="42"/>
      <c r="L223" s="42"/>
      <c r="M223" s="42"/>
      <c r="N223" s="42"/>
      <c r="O223" s="42"/>
      <c r="P223" s="42" t="n">
        <f aca="false">E223+J223</f>
        <v>694300</v>
      </c>
      <c r="Q223" s="27"/>
    </row>
    <row r="224" customFormat="false" ht="75" hidden="false" customHeight="false" outlineLevel="0" collapsed="false">
      <c r="A224" s="41" t="s">
        <v>367</v>
      </c>
      <c r="B224" s="41" t="s">
        <v>368</v>
      </c>
      <c r="C224" s="41" t="s">
        <v>94</v>
      </c>
      <c r="D224" s="29" t="s">
        <v>369</v>
      </c>
      <c r="E224" s="33" t="n">
        <f aca="false">F224+I224</f>
        <v>11559200</v>
      </c>
      <c r="F224" s="42" t="n">
        <v>11559200</v>
      </c>
      <c r="G224" s="42" t="n">
        <v>8908900</v>
      </c>
      <c r="H224" s="42" t="n">
        <v>289200</v>
      </c>
      <c r="I224" s="42"/>
      <c r="J224" s="42" t="n">
        <f aca="false">L224+O224+K224</f>
        <v>827000</v>
      </c>
      <c r="K224" s="42" t="n">
        <v>400000</v>
      </c>
      <c r="L224" s="42" t="n">
        <v>427000</v>
      </c>
      <c r="M224" s="42" t="n">
        <v>348400</v>
      </c>
      <c r="N224" s="42" t="n">
        <v>200</v>
      </c>
      <c r="O224" s="42"/>
      <c r="P224" s="42" t="n">
        <f aca="false">E224+J224</f>
        <v>12386200</v>
      </c>
      <c r="Q224" s="27"/>
    </row>
    <row r="225" customFormat="false" ht="37.5" hidden="false" customHeight="false" outlineLevel="0" collapsed="false">
      <c r="A225" s="41" t="s">
        <v>370</v>
      </c>
      <c r="B225" s="41" t="s">
        <v>303</v>
      </c>
      <c r="C225" s="41" t="s">
        <v>304</v>
      </c>
      <c r="D225" s="29" t="s">
        <v>305</v>
      </c>
      <c r="E225" s="33" t="n">
        <f aca="false">F225+I225</f>
        <v>15000</v>
      </c>
      <c r="F225" s="42"/>
      <c r="G225" s="42"/>
      <c r="H225" s="42"/>
      <c r="I225" s="42" t="n">
        <v>15000</v>
      </c>
      <c r="J225" s="42" t="n">
        <f aca="false">L225+O225+K225</f>
        <v>0</v>
      </c>
      <c r="K225" s="42"/>
      <c r="L225" s="42"/>
      <c r="M225" s="42"/>
      <c r="N225" s="42"/>
      <c r="O225" s="42"/>
      <c r="P225" s="42" t="n">
        <f aca="false">E225+J225</f>
        <v>15000</v>
      </c>
      <c r="Q225" s="27"/>
    </row>
    <row r="226" customFormat="false" ht="18.75" hidden="false" customHeight="false" outlineLevel="0" collapsed="false">
      <c r="A226" s="41" t="s">
        <v>371</v>
      </c>
      <c r="B226" s="41" t="s">
        <v>372</v>
      </c>
      <c r="C226" s="41" t="s">
        <v>373</v>
      </c>
      <c r="D226" s="29" t="s">
        <v>374</v>
      </c>
      <c r="E226" s="33" t="n">
        <f aca="false">F226+I226</f>
        <v>4851700</v>
      </c>
      <c r="F226" s="42" t="n">
        <v>4851700</v>
      </c>
      <c r="G226" s="42" t="n">
        <v>3237400</v>
      </c>
      <c r="H226" s="42" t="n">
        <v>548600</v>
      </c>
      <c r="I226" s="42"/>
      <c r="J226" s="42" t="n">
        <f aca="false">L226+O226+K226</f>
        <v>318050</v>
      </c>
      <c r="K226" s="42" t="n">
        <v>309050</v>
      </c>
      <c r="L226" s="42" t="n">
        <v>9000</v>
      </c>
      <c r="M226" s="42" t="n">
        <v>2200</v>
      </c>
      <c r="N226" s="42"/>
      <c r="O226" s="42"/>
      <c r="P226" s="42" t="n">
        <f aca="false">E226+J226</f>
        <v>5169750</v>
      </c>
      <c r="Q226" s="27"/>
    </row>
    <row r="227" customFormat="false" ht="18.75" hidden="false" customHeight="false" outlineLevel="0" collapsed="false">
      <c r="A227" s="41" t="s">
        <v>375</v>
      </c>
      <c r="B227" s="41" t="s">
        <v>376</v>
      </c>
      <c r="C227" s="41" t="s">
        <v>373</v>
      </c>
      <c r="D227" s="29" t="s">
        <v>377</v>
      </c>
      <c r="E227" s="33" t="n">
        <f aca="false">F227+I227</f>
        <v>2307700</v>
      </c>
      <c r="F227" s="42" t="n">
        <v>2307700</v>
      </c>
      <c r="G227" s="42" t="n">
        <v>1261600</v>
      </c>
      <c r="H227" s="42" t="n">
        <v>427400</v>
      </c>
      <c r="I227" s="42"/>
      <c r="J227" s="42" t="n">
        <f aca="false">L227+O227+K227</f>
        <v>4000</v>
      </c>
      <c r="K227" s="42"/>
      <c r="L227" s="42" t="n">
        <v>4000</v>
      </c>
      <c r="M227" s="42" t="n">
        <v>1400</v>
      </c>
      <c r="N227" s="42"/>
      <c r="O227" s="42"/>
      <c r="P227" s="42" t="n">
        <f aca="false">E227+J227</f>
        <v>2311700</v>
      </c>
      <c r="Q227" s="27"/>
    </row>
    <row r="228" customFormat="false" ht="56.25" hidden="false" customHeight="false" outlineLevel="0" collapsed="false">
      <c r="A228" s="41" t="s">
        <v>378</v>
      </c>
      <c r="B228" s="41" t="s">
        <v>379</v>
      </c>
      <c r="C228" s="41" t="s">
        <v>380</v>
      </c>
      <c r="D228" s="29" t="s">
        <v>381</v>
      </c>
      <c r="E228" s="33" t="n">
        <f aca="false">F228+I228</f>
        <v>7646000</v>
      </c>
      <c r="F228" s="42" t="n">
        <v>7646000</v>
      </c>
      <c r="G228" s="42" t="n">
        <v>3925600</v>
      </c>
      <c r="H228" s="42" t="n">
        <v>1347600</v>
      </c>
      <c r="I228" s="42"/>
      <c r="J228" s="42" t="n">
        <f aca="false">L228+O228+K228</f>
        <v>8879300</v>
      </c>
      <c r="K228" s="42" t="n">
        <v>8482100</v>
      </c>
      <c r="L228" s="42" t="n">
        <f aca="false">37000+360200</f>
        <v>397200</v>
      </c>
      <c r="M228" s="42" t="n">
        <f aca="false">20800+208400</f>
        <v>229200</v>
      </c>
      <c r="N228" s="42" t="n">
        <f aca="false">2800+14100</f>
        <v>16900</v>
      </c>
      <c r="O228" s="42"/>
      <c r="P228" s="42" t="n">
        <f aca="false">E228+J228</f>
        <v>16525300</v>
      </c>
      <c r="Q228" s="27"/>
    </row>
    <row r="229" customFormat="false" ht="37.5" hidden="false" customHeight="false" outlineLevel="0" collapsed="false">
      <c r="A229" s="41" t="s">
        <v>382</v>
      </c>
      <c r="B229" s="41" t="s">
        <v>37</v>
      </c>
      <c r="C229" s="41"/>
      <c r="D229" s="29" t="s">
        <v>38</v>
      </c>
      <c r="E229" s="33" t="n">
        <f aca="false">E230+E231</f>
        <v>1705700</v>
      </c>
      <c r="F229" s="33" t="n">
        <f aca="false">F230+F231</f>
        <v>1634900</v>
      </c>
      <c r="G229" s="33" t="n">
        <f aca="false">G230+G231</f>
        <v>916500</v>
      </c>
      <c r="H229" s="33" t="n">
        <f aca="false">H230+H231</f>
        <v>28800</v>
      </c>
      <c r="I229" s="33" t="n">
        <f aca="false">I230+I231</f>
        <v>70800</v>
      </c>
      <c r="J229" s="33" t="n">
        <f aca="false">J230+J231</f>
        <v>0</v>
      </c>
      <c r="K229" s="33" t="n">
        <f aca="false">K230+K231</f>
        <v>0</v>
      </c>
      <c r="L229" s="33" t="n">
        <f aca="false">L230+L231</f>
        <v>0</v>
      </c>
      <c r="M229" s="33" t="n">
        <f aca="false">M230+M231</f>
        <v>0</v>
      </c>
      <c r="N229" s="33" t="n">
        <f aca="false">N230+N231</f>
        <v>0</v>
      </c>
      <c r="O229" s="33" t="n">
        <f aca="false">O230+O231</f>
        <v>0</v>
      </c>
      <c r="P229" s="33" t="n">
        <f aca="false">P230+P231</f>
        <v>1705700</v>
      </c>
      <c r="Q229" s="27"/>
    </row>
    <row r="230" customFormat="false" ht="37.5" hidden="false" customHeight="false" outlineLevel="0" collapsed="false">
      <c r="A230" s="41" t="s">
        <v>383</v>
      </c>
      <c r="B230" s="41" t="s">
        <v>384</v>
      </c>
      <c r="C230" s="41" t="s">
        <v>41</v>
      </c>
      <c r="D230" s="29" t="s">
        <v>385</v>
      </c>
      <c r="E230" s="33" t="n">
        <f aca="false">F230+I230</f>
        <v>1289700</v>
      </c>
      <c r="F230" s="42" t="n">
        <f aca="false">1289700-70800</f>
        <v>1218900</v>
      </c>
      <c r="G230" s="42" t="n">
        <v>916500</v>
      </c>
      <c r="H230" s="42" t="n">
        <v>28800</v>
      </c>
      <c r="I230" s="42" t="n">
        <v>70800</v>
      </c>
      <c r="J230" s="42" t="n">
        <f aca="false">L230+O230+K230</f>
        <v>0</v>
      </c>
      <c r="K230" s="42"/>
      <c r="L230" s="42"/>
      <c r="M230" s="42"/>
      <c r="N230" s="42"/>
      <c r="O230" s="42"/>
      <c r="P230" s="42" t="n">
        <f aca="false">E230+J230</f>
        <v>1289700</v>
      </c>
      <c r="Q230" s="27"/>
    </row>
    <row r="231" customFormat="false" ht="18.75" hidden="false" customHeight="false" outlineLevel="0" collapsed="false">
      <c r="A231" s="41" t="s">
        <v>386</v>
      </c>
      <c r="B231" s="41" t="s">
        <v>40</v>
      </c>
      <c r="C231" s="41" t="s">
        <v>41</v>
      </c>
      <c r="D231" s="29" t="s">
        <v>42</v>
      </c>
      <c r="E231" s="33" t="n">
        <f aca="false">F231+I231</f>
        <v>416000</v>
      </c>
      <c r="F231" s="42" t="n">
        <v>416000</v>
      </c>
      <c r="G231" s="42"/>
      <c r="H231" s="42"/>
      <c r="I231" s="42"/>
      <c r="J231" s="42" t="n">
        <f aca="false">L231+O231+K231</f>
        <v>0</v>
      </c>
      <c r="K231" s="42"/>
      <c r="L231" s="42"/>
      <c r="M231" s="42"/>
      <c r="N231" s="42"/>
      <c r="O231" s="42"/>
      <c r="P231" s="42" t="n">
        <f aca="false">E231+J231</f>
        <v>416000</v>
      </c>
      <c r="Q231" s="27"/>
    </row>
    <row r="232" customFormat="false" ht="18.75" hidden="false" customHeight="false" outlineLevel="0" collapsed="false">
      <c r="A232" s="41" t="s">
        <v>387</v>
      </c>
      <c r="B232" s="41" t="s">
        <v>48</v>
      </c>
      <c r="C232" s="41"/>
      <c r="D232" s="29" t="s">
        <v>49</v>
      </c>
      <c r="E232" s="33" t="n">
        <f aca="false">E233</f>
        <v>0</v>
      </c>
      <c r="F232" s="33" t="n">
        <f aca="false">F233</f>
        <v>0</v>
      </c>
      <c r="G232" s="33" t="n">
        <f aca="false">G233</f>
        <v>0</v>
      </c>
      <c r="H232" s="33" t="n">
        <f aca="false">H233</f>
        <v>0</v>
      </c>
      <c r="I232" s="33" t="n">
        <f aca="false">I233</f>
        <v>0</v>
      </c>
      <c r="J232" s="33" t="n">
        <f aca="false">J233</f>
        <v>3096000</v>
      </c>
      <c r="K232" s="33" t="n">
        <f aca="false">K233</f>
        <v>3096000</v>
      </c>
      <c r="L232" s="33" t="n">
        <f aca="false">L233</f>
        <v>0</v>
      </c>
      <c r="M232" s="33" t="n">
        <f aca="false">M233</f>
        <v>0</v>
      </c>
      <c r="N232" s="33" t="n">
        <f aca="false">N233</f>
        <v>0</v>
      </c>
      <c r="O232" s="33" t="n">
        <f aca="false">O233</f>
        <v>0</v>
      </c>
      <c r="P232" s="33" t="n">
        <f aca="false">P233</f>
        <v>3096000</v>
      </c>
      <c r="Q232" s="27"/>
    </row>
    <row r="233" customFormat="false" ht="75" hidden="false" customHeight="false" outlineLevel="0" collapsed="false">
      <c r="A233" s="41" t="s">
        <v>388</v>
      </c>
      <c r="B233" s="41" t="s">
        <v>171</v>
      </c>
      <c r="C233" s="41" t="s">
        <v>52</v>
      </c>
      <c r="D233" s="29" t="s">
        <v>172</v>
      </c>
      <c r="E233" s="33"/>
      <c r="F233" s="42"/>
      <c r="G233" s="42"/>
      <c r="H233" s="42"/>
      <c r="I233" s="42"/>
      <c r="J233" s="42" t="n">
        <f aca="false">L233+O233+K233</f>
        <v>3096000</v>
      </c>
      <c r="K233" s="42" t="n">
        <v>3096000</v>
      </c>
      <c r="L233" s="42"/>
      <c r="M233" s="42"/>
      <c r="N233" s="42"/>
      <c r="O233" s="42"/>
      <c r="P233" s="42" t="n">
        <f aca="false">E233+J233</f>
        <v>3096000</v>
      </c>
      <c r="Q233" s="27"/>
    </row>
    <row r="234" s="28" customFormat="true" ht="56.25" hidden="false" customHeight="false" outlineLevel="0" collapsed="false">
      <c r="A234" s="44" t="s">
        <v>389</v>
      </c>
      <c r="B234" s="44"/>
      <c r="C234" s="44"/>
      <c r="D234" s="25" t="s">
        <v>390</v>
      </c>
      <c r="E234" s="26" t="n">
        <f aca="false">E235</f>
        <v>12280300</v>
      </c>
      <c r="F234" s="26" t="n">
        <f aca="false">F235</f>
        <v>12280300</v>
      </c>
      <c r="G234" s="26" t="n">
        <f aca="false">G235</f>
        <v>7933000</v>
      </c>
      <c r="H234" s="26" t="n">
        <f aca="false">H235</f>
        <v>1536300</v>
      </c>
      <c r="I234" s="26" t="n">
        <f aca="false">I235</f>
        <v>0</v>
      </c>
      <c r="J234" s="26" t="n">
        <f aca="false">J235</f>
        <v>3503900</v>
      </c>
      <c r="K234" s="26" t="n">
        <f aca="false">K235</f>
        <v>0</v>
      </c>
      <c r="L234" s="26" t="n">
        <f aca="false">L235</f>
        <v>3503900</v>
      </c>
      <c r="M234" s="26" t="n">
        <f aca="false">M235</f>
        <v>695800</v>
      </c>
      <c r="N234" s="26" t="n">
        <f aca="false">N235</f>
        <v>1340400</v>
      </c>
      <c r="O234" s="26" t="n">
        <f aca="false">O235</f>
        <v>0</v>
      </c>
      <c r="P234" s="26" t="n">
        <f aca="false">P235</f>
        <v>15784200</v>
      </c>
      <c r="Q234" s="27"/>
    </row>
    <row r="235" customFormat="false" ht="37.5" hidden="false" customHeight="false" outlineLevel="0" collapsed="false">
      <c r="A235" s="41" t="s">
        <v>391</v>
      </c>
      <c r="B235" s="41"/>
      <c r="C235" s="41"/>
      <c r="D235" s="32" t="s">
        <v>390</v>
      </c>
      <c r="E235" s="33" t="n">
        <f aca="false">E236+E237+E240+E242+E244+E250+E248</f>
        <v>12280300</v>
      </c>
      <c r="F235" s="33" t="n">
        <f aca="false">F236+F237+F240+F242+F244+F250+F248</f>
        <v>12280300</v>
      </c>
      <c r="G235" s="33" t="n">
        <f aca="false">G236+G237+G240+G242+G244+G250+G248</f>
        <v>7933000</v>
      </c>
      <c r="H235" s="33" t="n">
        <f aca="false">H236+H237+H240+H242+H244+H250+H248</f>
        <v>1536300</v>
      </c>
      <c r="I235" s="33" t="n">
        <f aca="false">I236+I237+I240+I242+I244+I250+I248</f>
        <v>0</v>
      </c>
      <c r="J235" s="33" t="n">
        <f aca="false">J236+J237+J240+J242+J244+J250+J248</f>
        <v>3503900</v>
      </c>
      <c r="K235" s="33" t="n">
        <f aca="false">K236+K237+K240+K242+K244+K250+K248</f>
        <v>0</v>
      </c>
      <c r="L235" s="33" t="n">
        <f aca="false">L236+L237+L240+L242+L244+L250+L248</f>
        <v>3503900</v>
      </c>
      <c r="M235" s="33" t="n">
        <f aca="false">M236+M237+M240+M242+M244+M250+M248</f>
        <v>695800</v>
      </c>
      <c r="N235" s="33" t="n">
        <f aca="false">N236+N237+N240+N242+N244+N250+N248</f>
        <v>1340400</v>
      </c>
      <c r="O235" s="33" t="n">
        <f aca="false">O236+O237+O240+O242+O244+O250+O248</f>
        <v>0</v>
      </c>
      <c r="P235" s="33" t="n">
        <f aca="false">P236+P237+P240+P242+P244+P250+P248</f>
        <v>15784200</v>
      </c>
      <c r="Q235" s="27"/>
    </row>
    <row r="236" customFormat="false" ht="75" hidden="false" customHeight="false" outlineLevel="0" collapsed="false">
      <c r="A236" s="41" t="s">
        <v>392</v>
      </c>
      <c r="B236" s="41" t="s">
        <v>74</v>
      </c>
      <c r="C236" s="41" t="s">
        <v>30</v>
      </c>
      <c r="D236" s="29" t="s">
        <v>75</v>
      </c>
      <c r="E236" s="33" t="n">
        <f aca="false">F236+I236</f>
        <v>723200</v>
      </c>
      <c r="F236" s="42" t="n">
        <v>723200</v>
      </c>
      <c r="G236" s="42" t="n">
        <v>549000</v>
      </c>
      <c r="H236" s="42" t="n">
        <v>39300</v>
      </c>
      <c r="I236" s="42"/>
      <c r="J236" s="42" t="n">
        <f aca="false">L236+O236+K236</f>
        <v>0</v>
      </c>
      <c r="K236" s="42"/>
      <c r="L236" s="42"/>
      <c r="M236" s="42"/>
      <c r="N236" s="42"/>
      <c r="O236" s="42"/>
      <c r="P236" s="42" t="n">
        <f aca="false">E236+J236</f>
        <v>723200</v>
      </c>
      <c r="Q236" s="27"/>
    </row>
    <row r="237" customFormat="false" ht="18.75" hidden="false" customHeight="false" outlineLevel="0" collapsed="false">
      <c r="A237" s="41" t="s">
        <v>393</v>
      </c>
      <c r="B237" s="41" t="s">
        <v>394</v>
      </c>
      <c r="C237" s="41"/>
      <c r="D237" s="29" t="s">
        <v>395</v>
      </c>
      <c r="E237" s="33" t="n">
        <f aca="false">E238+E239</f>
        <v>129000</v>
      </c>
      <c r="F237" s="33" t="n">
        <f aca="false">F238+F239</f>
        <v>129000</v>
      </c>
      <c r="G237" s="33" t="n">
        <f aca="false">G238+G239</f>
        <v>0</v>
      </c>
      <c r="H237" s="33" t="n">
        <f aca="false">H238+H239</f>
        <v>0</v>
      </c>
      <c r="I237" s="33" t="n">
        <f aca="false">I238+I239</f>
        <v>0</v>
      </c>
      <c r="J237" s="33" t="n">
        <f aca="false">J238+J239</f>
        <v>0</v>
      </c>
      <c r="K237" s="33" t="n">
        <f aca="false">K238+K239</f>
        <v>0</v>
      </c>
      <c r="L237" s="33" t="n">
        <f aca="false">L238+L239</f>
        <v>0</v>
      </c>
      <c r="M237" s="33" t="n">
        <f aca="false">M238+M239</f>
        <v>0</v>
      </c>
      <c r="N237" s="33" t="n">
        <f aca="false">N238+N239</f>
        <v>0</v>
      </c>
      <c r="O237" s="33" t="n">
        <f aca="false">O238+O239</f>
        <v>0</v>
      </c>
      <c r="P237" s="33" t="n">
        <f aca="false">P238+P239</f>
        <v>129000</v>
      </c>
      <c r="Q237" s="27"/>
    </row>
    <row r="238" customFormat="false" ht="56.25" hidden="false" customHeight="false" outlineLevel="0" collapsed="false">
      <c r="A238" s="41" t="s">
        <v>396</v>
      </c>
      <c r="B238" s="41" t="s">
        <v>397</v>
      </c>
      <c r="C238" s="41" t="s">
        <v>398</v>
      </c>
      <c r="D238" s="29" t="s">
        <v>399</v>
      </c>
      <c r="E238" s="33" t="n">
        <f aca="false">F238+I238</f>
        <v>96700</v>
      </c>
      <c r="F238" s="42" t="n">
        <v>96700</v>
      </c>
      <c r="G238" s="42"/>
      <c r="H238" s="42"/>
      <c r="I238" s="42"/>
      <c r="J238" s="42" t="n">
        <f aca="false">L238+O238+K238</f>
        <v>0</v>
      </c>
      <c r="K238" s="42"/>
      <c r="L238" s="42"/>
      <c r="M238" s="42"/>
      <c r="N238" s="42"/>
      <c r="O238" s="42"/>
      <c r="P238" s="42" t="n">
        <f aca="false">E238+J238</f>
        <v>96700</v>
      </c>
      <c r="Q238" s="27"/>
    </row>
    <row r="239" customFormat="false" ht="56.25" hidden="false" customHeight="false" outlineLevel="0" collapsed="false">
      <c r="A239" s="41" t="s">
        <v>400</v>
      </c>
      <c r="B239" s="41" t="s">
        <v>401</v>
      </c>
      <c r="C239" s="41" t="s">
        <v>398</v>
      </c>
      <c r="D239" s="29" t="s">
        <v>402</v>
      </c>
      <c r="E239" s="33" t="n">
        <f aca="false">F239+I239</f>
        <v>32300</v>
      </c>
      <c r="F239" s="42" t="n">
        <v>32300</v>
      </c>
      <c r="G239" s="42"/>
      <c r="H239" s="42"/>
      <c r="I239" s="42"/>
      <c r="J239" s="42" t="n">
        <f aca="false">L239+O239+K239</f>
        <v>0</v>
      </c>
      <c r="K239" s="42"/>
      <c r="L239" s="42"/>
      <c r="M239" s="42"/>
      <c r="N239" s="42"/>
      <c r="O239" s="42"/>
      <c r="P239" s="42" t="n">
        <f aca="false">E239+J239</f>
        <v>32300</v>
      </c>
      <c r="Q239" s="27"/>
    </row>
    <row r="240" customFormat="false" ht="37.5" hidden="false" customHeight="false" outlineLevel="0" collapsed="false">
      <c r="A240" s="41" t="s">
        <v>403</v>
      </c>
      <c r="B240" s="41" t="s">
        <v>404</v>
      </c>
      <c r="C240" s="41"/>
      <c r="D240" s="29" t="s">
        <v>405</v>
      </c>
      <c r="E240" s="33" t="n">
        <f aca="false">E241</f>
        <v>5097500</v>
      </c>
      <c r="F240" s="33" t="n">
        <f aca="false">F241</f>
        <v>5097500</v>
      </c>
      <c r="G240" s="33" t="n">
        <f aca="false">G241</f>
        <v>3375200</v>
      </c>
      <c r="H240" s="33" t="n">
        <f aca="false">H241</f>
        <v>685200</v>
      </c>
      <c r="I240" s="33" t="n">
        <f aca="false">I241</f>
        <v>0</v>
      </c>
      <c r="J240" s="33" t="n">
        <f aca="false">J241</f>
        <v>408800</v>
      </c>
      <c r="K240" s="33" t="n">
        <f aca="false">K241</f>
        <v>0</v>
      </c>
      <c r="L240" s="33" t="n">
        <f aca="false">L241</f>
        <v>408800</v>
      </c>
      <c r="M240" s="33" t="n">
        <f aca="false">M241</f>
        <v>0</v>
      </c>
      <c r="N240" s="33" t="n">
        <f aca="false">N241</f>
        <v>89400</v>
      </c>
      <c r="O240" s="33" t="n">
        <f aca="false">O241</f>
        <v>0</v>
      </c>
      <c r="P240" s="33" t="n">
        <f aca="false">P241</f>
        <v>5506300</v>
      </c>
      <c r="Q240" s="27"/>
    </row>
    <row r="241" customFormat="false" ht="56.25" hidden="false" customHeight="false" outlineLevel="0" collapsed="false">
      <c r="A241" s="41" t="s">
        <v>406</v>
      </c>
      <c r="B241" s="41" t="s">
        <v>407</v>
      </c>
      <c r="C241" s="41" t="s">
        <v>398</v>
      </c>
      <c r="D241" s="29" t="s">
        <v>408</v>
      </c>
      <c r="E241" s="33" t="n">
        <f aca="false">F241+I241</f>
        <v>5097500</v>
      </c>
      <c r="F241" s="42" t="n">
        <v>5097500</v>
      </c>
      <c r="G241" s="42" t="n">
        <v>3375200</v>
      </c>
      <c r="H241" s="42" t="n">
        <v>685200</v>
      </c>
      <c r="I241" s="42"/>
      <c r="J241" s="42" t="n">
        <f aca="false">L241+O241</f>
        <v>408800</v>
      </c>
      <c r="K241" s="42"/>
      <c r="L241" s="42" t="n">
        <v>408800</v>
      </c>
      <c r="M241" s="42"/>
      <c r="N241" s="42" t="n">
        <v>89400</v>
      </c>
      <c r="O241" s="42"/>
      <c r="P241" s="42" t="n">
        <f aca="false">E241+J241</f>
        <v>5506300</v>
      </c>
      <c r="Q241" s="27"/>
    </row>
    <row r="242" customFormat="false" ht="37.5" hidden="false" customHeight="false" outlineLevel="0" collapsed="false">
      <c r="A242" s="41" t="s">
        <v>409</v>
      </c>
      <c r="B242" s="41" t="s">
        <v>410</v>
      </c>
      <c r="C242" s="41"/>
      <c r="D242" s="29" t="s">
        <v>411</v>
      </c>
      <c r="E242" s="33" t="n">
        <f aca="false">E243</f>
        <v>4405900</v>
      </c>
      <c r="F242" s="33" t="n">
        <f aca="false">F243</f>
        <v>4405900</v>
      </c>
      <c r="G242" s="33" t="n">
        <f aca="false">G243</f>
        <v>2786300</v>
      </c>
      <c r="H242" s="33" t="n">
        <f aca="false">H243</f>
        <v>771100</v>
      </c>
      <c r="I242" s="33" t="n">
        <f aca="false">I243</f>
        <v>0</v>
      </c>
      <c r="J242" s="33" t="n">
        <f aca="false">J243</f>
        <v>3095100</v>
      </c>
      <c r="K242" s="33" t="n">
        <f aca="false">K243</f>
        <v>0</v>
      </c>
      <c r="L242" s="33" t="n">
        <f aca="false">L243</f>
        <v>3095100</v>
      </c>
      <c r="M242" s="33" t="n">
        <f aca="false">M243</f>
        <v>695800</v>
      </c>
      <c r="N242" s="33" t="n">
        <f aca="false">N243</f>
        <v>1251000</v>
      </c>
      <c r="O242" s="33" t="n">
        <f aca="false">O243</f>
        <v>0</v>
      </c>
      <c r="P242" s="33" t="n">
        <f aca="false">P243</f>
        <v>7501000</v>
      </c>
      <c r="Q242" s="27"/>
    </row>
    <row r="243" customFormat="false" ht="37.5" hidden="false" customHeight="false" outlineLevel="0" collapsed="false">
      <c r="A243" s="41" t="s">
        <v>412</v>
      </c>
      <c r="B243" s="41" t="s">
        <v>413</v>
      </c>
      <c r="C243" s="41" t="s">
        <v>398</v>
      </c>
      <c r="D243" s="29" t="s">
        <v>414</v>
      </c>
      <c r="E243" s="33" t="n">
        <f aca="false">F243+I243</f>
        <v>4405900</v>
      </c>
      <c r="F243" s="42" t="n">
        <v>4405900</v>
      </c>
      <c r="G243" s="42" t="n">
        <v>2786300</v>
      </c>
      <c r="H243" s="42" t="n">
        <v>771100</v>
      </c>
      <c r="I243" s="42"/>
      <c r="J243" s="42" t="n">
        <f aca="false">L243+O243+K243</f>
        <v>3095100</v>
      </c>
      <c r="K243" s="42"/>
      <c r="L243" s="42" t="n">
        <v>3095100</v>
      </c>
      <c r="M243" s="42" t="n">
        <v>695800</v>
      </c>
      <c r="N243" s="42" t="n">
        <v>1251000</v>
      </c>
      <c r="O243" s="42"/>
      <c r="P243" s="42" t="n">
        <f aca="false">E243+J243</f>
        <v>7501000</v>
      </c>
      <c r="Q243" s="27"/>
    </row>
    <row r="244" customFormat="false" ht="37.5" hidden="false" customHeight="false" outlineLevel="0" collapsed="false">
      <c r="A244" s="41" t="s">
        <v>415</v>
      </c>
      <c r="B244" s="41" t="s">
        <v>416</v>
      </c>
      <c r="C244" s="41"/>
      <c r="D244" s="29" t="s">
        <v>417</v>
      </c>
      <c r="E244" s="33" t="n">
        <f aca="false">E245+E246+E247</f>
        <v>1924700</v>
      </c>
      <c r="F244" s="33" t="n">
        <f aca="false">F245+F246+F247</f>
        <v>1924700</v>
      </c>
      <c r="G244" s="33" t="n">
        <f aca="false">G245+G246+G247</f>
        <v>1222500</v>
      </c>
      <c r="H244" s="33" t="n">
        <f aca="false">H245+H246+H247</f>
        <v>40700</v>
      </c>
      <c r="I244" s="33" t="n">
        <f aca="false">I245+I246+I247</f>
        <v>0</v>
      </c>
      <c r="J244" s="33" t="n">
        <f aca="false">J245+J246+J247</f>
        <v>0</v>
      </c>
      <c r="K244" s="33" t="n">
        <f aca="false">K245+K246+K247</f>
        <v>0</v>
      </c>
      <c r="L244" s="33" t="n">
        <f aca="false">L245+L246+L247</f>
        <v>0</v>
      </c>
      <c r="M244" s="33" t="n">
        <f aca="false">M245+M246+M247</f>
        <v>0</v>
      </c>
      <c r="N244" s="33" t="n">
        <f aca="false">N245+N246+N247</f>
        <v>0</v>
      </c>
      <c r="O244" s="33" t="n">
        <f aca="false">O245+O246+O247</f>
        <v>0</v>
      </c>
      <c r="P244" s="33" t="n">
        <f aca="false">P245+P246+P247</f>
        <v>1924700</v>
      </c>
      <c r="Q244" s="27"/>
    </row>
    <row r="245" customFormat="false" ht="75" hidden="false" customHeight="false" outlineLevel="0" collapsed="false">
      <c r="A245" s="41" t="s">
        <v>418</v>
      </c>
      <c r="B245" s="41" t="s">
        <v>419</v>
      </c>
      <c r="C245" s="41" t="s">
        <v>398</v>
      </c>
      <c r="D245" s="29" t="s">
        <v>420</v>
      </c>
      <c r="E245" s="33" t="n">
        <f aca="false">F245+I245</f>
        <v>630600</v>
      </c>
      <c r="F245" s="42" t="n">
        <v>630600</v>
      </c>
      <c r="G245" s="42" t="n">
        <v>449500</v>
      </c>
      <c r="H245" s="42" t="n">
        <v>13500</v>
      </c>
      <c r="I245" s="42"/>
      <c r="J245" s="42" t="n">
        <f aca="false">L245+O245+K245</f>
        <v>0</v>
      </c>
      <c r="K245" s="42"/>
      <c r="L245" s="42"/>
      <c r="M245" s="42"/>
      <c r="N245" s="42"/>
      <c r="O245" s="42"/>
      <c r="P245" s="42" t="n">
        <f aca="false">E245+J245</f>
        <v>630600</v>
      </c>
      <c r="Q245" s="27"/>
    </row>
    <row r="246" customFormat="false" ht="56.25" hidden="false" customHeight="false" outlineLevel="0" collapsed="false">
      <c r="A246" s="41" t="s">
        <v>421</v>
      </c>
      <c r="B246" s="41" t="s">
        <v>422</v>
      </c>
      <c r="C246" s="41" t="s">
        <v>398</v>
      </c>
      <c r="D246" s="29" t="s">
        <v>423</v>
      </c>
      <c r="E246" s="33" t="n">
        <f aca="false">F246+I246</f>
        <v>280000</v>
      </c>
      <c r="F246" s="42" t="n">
        <v>280000</v>
      </c>
      <c r="G246" s="42"/>
      <c r="H246" s="42"/>
      <c r="I246" s="42"/>
      <c r="J246" s="42" t="n">
        <f aca="false">L246+O246+K246</f>
        <v>0</v>
      </c>
      <c r="K246" s="42"/>
      <c r="L246" s="42"/>
      <c r="M246" s="42"/>
      <c r="N246" s="42"/>
      <c r="O246" s="42"/>
      <c r="P246" s="42" t="n">
        <f aca="false">E246+J246</f>
        <v>280000</v>
      </c>
      <c r="Q246" s="27"/>
    </row>
    <row r="247" customFormat="false" ht="37.5" hidden="false" customHeight="false" outlineLevel="0" collapsed="false">
      <c r="A247" s="41" t="s">
        <v>424</v>
      </c>
      <c r="B247" s="41" t="s">
        <v>425</v>
      </c>
      <c r="C247" s="41" t="s">
        <v>398</v>
      </c>
      <c r="D247" s="29" t="s">
        <v>426</v>
      </c>
      <c r="E247" s="33" t="n">
        <f aca="false">F247+I247</f>
        <v>1014100</v>
      </c>
      <c r="F247" s="42" t="n">
        <v>1014100</v>
      </c>
      <c r="G247" s="42" t="n">
        <v>773000</v>
      </c>
      <c r="H247" s="42" t="n">
        <v>27200</v>
      </c>
      <c r="I247" s="42"/>
      <c r="J247" s="42" t="n">
        <f aca="false">L247+O247+K247</f>
        <v>0</v>
      </c>
      <c r="K247" s="42"/>
      <c r="L247" s="42"/>
      <c r="M247" s="42"/>
      <c r="N247" s="42"/>
      <c r="O247" s="42"/>
      <c r="P247" s="42" t="n">
        <f aca="false">E247+J247</f>
        <v>1014100</v>
      </c>
      <c r="Q247" s="27"/>
    </row>
    <row r="248" customFormat="false" ht="18.75" hidden="true" customHeight="false" outlineLevel="0" collapsed="false">
      <c r="A248" s="41" t="s">
        <v>427</v>
      </c>
      <c r="B248" s="41" t="s">
        <v>48</v>
      </c>
      <c r="C248" s="41"/>
      <c r="D248" s="29" t="s">
        <v>49</v>
      </c>
      <c r="E248" s="34" t="n">
        <f aca="false">E249</f>
        <v>0</v>
      </c>
      <c r="F248" s="34" t="n">
        <f aca="false">F249</f>
        <v>0</v>
      </c>
      <c r="G248" s="34" t="n">
        <f aca="false">G249</f>
        <v>0</v>
      </c>
      <c r="H248" s="34" t="n">
        <f aca="false">H249</f>
        <v>0</v>
      </c>
      <c r="I248" s="34" t="n">
        <f aca="false">I249</f>
        <v>0</v>
      </c>
      <c r="J248" s="34" t="n">
        <f aca="false">J249</f>
        <v>0</v>
      </c>
      <c r="K248" s="34" t="n">
        <f aca="false">K249</f>
        <v>0</v>
      </c>
      <c r="L248" s="34" t="n">
        <f aca="false">L249</f>
        <v>0</v>
      </c>
      <c r="M248" s="34" t="n">
        <f aca="false">M249</f>
        <v>0</v>
      </c>
      <c r="N248" s="34" t="n">
        <f aca="false">N249</f>
        <v>0</v>
      </c>
      <c r="O248" s="34" t="n">
        <f aca="false">O249</f>
        <v>0</v>
      </c>
      <c r="P248" s="34" t="n">
        <f aca="false">P249</f>
        <v>0</v>
      </c>
      <c r="Q248" s="27" t="n">
        <f aca="false">SUM(E248:P248)</f>
        <v>0</v>
      </c>
    </row>
    <row r="249" customFormat="false" ht="75" hidden="true" customHeight="false" outlineLevel="0" collapsed="false">
      <c r="A249" s="41" t="s">
        <v>428</v>
      </c>
      <c r="B249" s="41" t="s">
        <v>171</v>
      </c>
      <c r="C249" s="41" t="s">
        <v>52</v>
      </c>
      <c r="D249" s="29" t="s">
        <v>172</v>
      </c>
      <c r="E249" s="34"/>
      <c r="F249" s="40"/>
      <c r="G249" s="40"/>
      <c r="H249" s="40"/>
      <c r="I249" s="40"/>
      <c r="J249" s="40" t="n">
        <f aca="false">L249+O249+K249</f>
        <v>0</v>
      </c>
      <c r="K249" s="40"/>
      <c r="L249" s="40"/>
      <c r="M249" s="40"/>
      <c r="N249" s="40"/>
      <c r="O249" s="40"/>
      <c r="P249" s="40" t="n">
        <f aca="false">E249+J249</f>
        <v>0</v>
      </c>
      <c r="Q249" s="27" t="n">
        <f aca="false">SUM(E249:P249)</f>
        <v>0</v>
      </c>
    </row>
    <row r="250" customFormat="false" ht="37.5" hidden="true" customHeight="false" outlineLevel="0" collapsed="false">
      <c r="A250" s="41" t="s">
        <v>429</v>
      </c>
      <c r="B250" s="41" t="s">
        <v>362</v>
      </c>
      <c r="C250" s="41" t="s">
        <v>52</v>
      </c>
      <c r="D250" s="29" t="s">
        <v>56</v>
      </c>
      <c r="E250" s="51" t="n">
        <f aca="false">F250+I250</f>
        <v>0</v>
      </c>
      <c r="F250" s="52"/>
      <c r="G250" s="52"/>
      <c r="H250" s="52"/>
      <c r="I250" s="52"/>
      <c r="J250" s="52" t="n">
        <f aca="false">L250+O250</f>
        <v>0</v>
      </c>
      <c r="K250" s="52"/>
      <c r="L250" s="52"/>
      <c r="M250" s="52"/>
      <c r="N250" s="52"/>
      <c r="O250" s="52"/>
      <c r="P250" s="52" t="n">
        <f aca="false">E250+J250</f>
        <v>0</v>
      </c>
      <c r="Q250" s="27" t="n">
        <f aca="false">SUM(E250:P250)</f>
        <v>0</v>
      </c>
    </row>
    <row r="251" s="28" customFormat="true" ht="56.25" hidden="false" customHeight="false" outlineLevel="0" collapsed="false">
      <c r="A251" s="44" t="s">
        <v>430</v>
      </c>
      <c r="B251" s="44"/>
      <c r="C251" s="44"/>
      <c r="D251" s="25" t="s">
        <v>431</v>
      </c>
      <c r="E251" s="26" t="n">
        <f aca="false">E253</f>
        <v>30623500</v>
      </c>
      <c r="F251" s="26" t="n">
        <f aca="false">F253</f>
        <v>10231400</v>
      </c>
      <c r="G251" s="26" t="n">
        <f aca="false">G253</f>
        <v>3242500</v>
      </c>
      <c r="H251" s="26" t="n">
        <f aca="false">H253</f>
        <v>5066400</v>
      </c>
      <c r="I251" s="26" t="n">
        <f aca="false">I253</f>
        <v>20392100</v>
      </c>
      <c r="J251" s="45" t="n">
        <f aca="false">J253</f>
        <v>103077867.16</v>
      </c>
      <c r="K251" s="26" t="n">
        <f aca="false">K253</f>
        <v>89856168</v>
      </c>
      <c r="L251" s="26" t="n">
        <f aca="false">L253</f>
        <v>100000</v>
      </c>
      <c r="M251" s="26" t="n">
        <f aca="false">M253</f>
        <v>0</v>
      </c>
      <c r="N251" s="26" t="n">
        <f aca="false">N253</f>
        <v>0</v>
      </c>
      <c r="O251" s="45" t="n">
        <f aca="false">O253</f>
        <v>13121699.16</v>
      </c>
      <c r="P251" s="45" t="n">
        <f aca="false">P253</f>
        <v>133701367.16</v>
      </c>
      <c r="Q251" s="27"/>
    </row>
    <row r="252" s="28" customFormat="true" ht="37.5" hidden="false" customHeight="false" outlineLevel="0" collapsed="false">
      <c r="A252" s="44"/>
      <c r="B252" s="44"/>
      <c r="C252" s="44"/>
      <c r="D252" s="29" t="s">
        <v>26</v>
      </c>
      <c r="E252" s="30" t="n">
        <f aca="false">E254</f>
        <v>0</v>
      </c>
      <c r="F252" s="30" t="n">
        <f aca="false">F254</f>
        <v>0</v>
      </c>
      <c r="G252" s="30" t="n">
        <f aca="false">G254</f>
        <v>0</v>
      </c>
      <c r="H252" s="30" t="n">
        <f aca="false">H254</f>
        <v>0</v>
      </c>
      <c r="I252" s="30" t="n">
        <f aca="false">I254</f>
        <v>0</v>
      </c>
      <c r="J252" s="34" t="n">
        <f aca="false">J254</f>
        <v>37923248</v>
      </c>
      <c r="K252" s="34" t="n">
        <f aca="false">K254</f>
        <v>37923248</v>
      </c>
      <c r="L252" s="30" t="n">
        <f aca="false">L254</f>
        <v>0</v>
      </c>
      <c r="M252" s="30" t="n">
        <f aca="false">M254</f>
        <v>0</v>
      </c>
      <c r="N252" s="30" t="n">
        <f aca="false">N254</f>
        <v>0</v>
      </c>
      <c r="O252" s="30" t="n">
        <f aca="false">O254</f>
        <v>0</v>
      </c>
      <c r="P252" s="30" t="n">
        <f aca="false">P254</f>
        <v>37923248</v>
      </c>
      <c r="Q252" s="27"/>
    </row>
    <row r="253" customFormat="false" ht="56.25" hidden="false" customHeight="false" outlineLevel="0" collapsed="false">
      <c r="A253" s="41" t="s">
        <v>430</v>
      </c>
      <c r="B253" s="41"/>
      <c r="C253" s="41"/>
      <c r="D253" s="32" t="s">
        <v>431</v>
      </c>
      <c r="E253" s="33" t="n">
        <f aca="false">E255+E257+E264+E265+E267+E273+E275+E280+E283+E284+E266+E256+E272+E277</f>
        <v>30623500</v>
      </c>
      <c r="F253" s="33" t="n">
        <f aca="false">F255+F257+F264+F265+F267+F273+F275+F280+F283+F284+F266+F256+F272+F277</f>
        <v>10231400</v>
      </c>
      <c r="G253" s="33" t="n">
        <f aca="false">G255+G257+G264+G265+G267+G273+G275+G280+G283+G284+G266+G256+G272+G277</f>
        <v>3242500</v>
      </c>
      <c r="H253" s="33" t="n">
        <f aca="false">H255+H257+H264+H265+H267+H273+H275+H280+H283+H284+H266+H256+H272+H277</f>
        <v>5066400</v>
      </c>
      <c r="I253" s="33" t="n">
        <f aca="false">I255+I257+I264+I265+I267+I273+I275+I280+I283+I284+I266+I256+I272+I277</f>
        <v>20392100</v>
      </c>
      <c r="J253" s="46" t="n">
        <f aca="false">J255+J257+J264+J265+J267+J273+J275+J280+J283+J284+J266+J256+J272+J277</f>
        <v>103077867.16</v>
      </c>
      <c r="K253" s="33" t="n">
        <f aca="false">K255+K257+K264+K265+K267+K273+K275+K280+K283+K284+K266+K256+K272+K277</f>
        <v>89856168</v>
      </c>
      <c r="L253" s="33" t="n">
        <f aca="false">L255+L257+L264+L265+L267+L273+L275+L280+L283+L284+L266+L256+L272+L277</f>
        <v>100000</v>
      </c>
      <c r="M253" s="33" t="n">
        <f aca="false">M255+M257+M264+M265+M267+M273+M275+M280+M283+M284+M266+M256+M272+M277</f>
        <v>0</v>
      </c>
      <c r="N253" s="33" t="n">
        <f aca="false">N255+N257+N264+N265+N267+N273+N275+N280+N283+N284+N266+N256+N272+N277</f>
        <v>0</v>
      </c>
      <c r="O253" s="46" t="n">
        <f aca="false">O255+O257+O264+O265+O267+O273+O275+O280+O283+O284+O266+O256+O272+O277</f>
        <v>13121699.16</v>
      </c>
      <c r="P253" s="46" t="n">
        <f aca="false">P255+P257+P264+P265+P267+P273+P275+P280+P283+P284+P266+P256+P272+P277</f>
        <v>133701367.16</v>
      </c>
      <c r="Q253" s="27"/>
    </row>
    <row r="254" customFormat="false" ht="37.5" hidden="false" customHeight="false" outlineLevel="0" collapsed="false">
      <c r="A254" s="41"/>
      <c r="B254" s="41"/>
      <c r="C254" s="41"/>
      <c r="D254" s="29" t="s">
        <v>26</v>
      </c>
      <c r="E254" s="34" t="n">
        <f aca="false">E268</f>
        <v>0</v>
      </c>
      <c r="F254" s="34" t="n">
        <f aca="false">F268</f>
        <v>0</v>
      </c>
      <c r="G254" s="34" t="n">
        <f aca="false">G268</f>
        <v>0</v>
      </c>
      <c r="H254" s="34" t="n">
        <f aca="false">H268</f>
        <v>0</v>
      </c>
      <c r="I254" s="34" t="n">
        <f aca="false">I268</f>
        <v>0</v>
      </c>
      <c r="J254" s="34" t="n">
        <f aca="false">J268</f>
        <v>37923248</v>
      </c>
      <c r="K254" s="34" t="n">
        <f aca="false">K268</f>
        <v>37923248</v>
      </c>
      <c r="L254" s="34" t="n">
        <f aca="false">L268</f>
        <v>0</v>
      </c>
      <c r="M254" s="34" t="n">
        <f aca="false">M268</f>
        <v>0</v>
      </c>
      <c r="N254" s="34" t="n">
        <f aca="false">N268</f>
        <v>0</v>
      </c>
      <c r="O254" s="34" t="n">
        <f aca="false">O268</f>
        <v>0</v>
      </c>
      <c r="P254" s="34" t="n">
        <f aca="false">P268</f>
        <v>37923248</v>
      </c>
      <c r="Q254" s="27"/>
    </row>
    <row r="255" customFormat="false" ht="75" hidden="false" customHeight="false" outlineLevel="0" collapsed="false">
      <c r="A255" s="41" t="s">
        <v>432</v>
      </c>
      <c r="B255" s="41" t="s">
        <v>74</v>
      </c>
      <c r="C255" s="41" t="s">
        <v>30</v>
      </c>
      <c r="D255" s="29" t="s">
        <v>75</v>
      </c>
      <c r="E255" s="33" t="n">
        <f aca="false">F255+I255</f>
        <v>4204600</v>
      </c>
      <c r="F255" s="42" t="n">
        <v>4204600</v>
      </c>
      <c r="G255" s="42" t="n">
        <v>3242500</v>
      </c>
      <c r="H255" s="42" t="n">
        <v>66400</v>
      </c>
      <c r="I255" s="42"/>
      <c r="J255" s="42" t="n">
        <f aca="false">L255+O255+K255</f>
        <v>0</v>
      </c>
      <c r="K255" s="42"/>
      <c r="L255" s="42"/>
      <c r="M255" s="42"/>
      <c r="N255" s="42"/>
      <c r="O255" s="42"/>
      <c r="P255" s="42" t="n">
        <f aca="false">E255+J255</f>
        <v>4204600</v>
      </c>
      <c r="Q255" s="27"/>
    </row>
    <row r="256" customFormat="false" ht="37.5" hidden="false" customHeight="false" outlineLevel="0" collapsed="false">
      <c r="A256" s="41" t="s">
        <v>433</v>
      </c>
      <c r="B256" s="41" t="s">
        <v>303</v>
      </c>
      <c r="C256" s="41" t="s">
        <v>304</v>
      </c>
      <c r="D256" s="29" t="s">
        <v>305</v>
      </c>
      <c r="E256" s="33" t="n">
        <f aca="false">F256+I256</f>
        <v>50000</v>
      </c>
      <c r="F256" s="42"/>
      <c r="G256" s="42"/>
      <c r="H256" s="42"/>
      <c r="I256" s="42" t="n">
        <v>50000</v>
      </c>
      <c r="J256" s="42" t="n">
        <f aca="false">K256+L256+O256</f>
        <v>0</v>
      </c>
      <c r="K256" s="42"/>
      <c r="L256" s="42"/>
      <c r="M256" s="42"/>
      <c r="N256" s="42"/>
      <c r="O256" s="42"/>
      <c r="P256" s="42" t="n">
        <f aca="false">E256+J256</f>
        <v>50000</v>
      </c>
      <c r="Q256" s="27"/>
    </row>
    <row r="257" customFormat="false" ht="56.25" hidden="false" customHeight="false" outlineLevel="0" collapsed="false">
      <c r="A257" s="41" t="s">
        <v>434</v>
      </c>
      <c r="B257" s="41" t="s">
        <v>348</v>
      </c>
      <c r="C257" s="41"/>
      <c r="D257" s="29" t="s">
        <v>349</v>
      </c>
      <c r="E257" s="33" t="n">
        <f aca="false">E258+E260+E261+E262+E259+E263</f>
        <v>3616700</v>
      </c>
      <c r="F257" s="33" t="n">
        <f aca="false">F258+F260+F261+F262+F259+F263</f>
        <v>600000</v>
      </c>
      <c r="G257" s="33" t="n">
        <f aca="false">G258+G260+G261+G262+G259+G263</f>
        <v>0</v>
      </c>
      <c r="H257" s="33" t="n">
        <f aca="false">H258+H260+H261+H262+H259+H263</f>
        <v>0</v>
      </c>
      <c r="I257" s="33" t="n">
        <f aca="false">I258+I260+I261+I262+I259+I263</f>
        <v>3016700</v>
      </c>
      <c r="J257" s="33" t="n">
        <f aca="false">J258+J260+J261+J262+J259+J263</f>
        <v>12500000</v>
      </c>
      <c r="K257" s="33" t="n">
        <f aca="false">K258+K260+K261+K262+K259+K263</f>
        <v>12500000</v>
      </c>
      <c r="L257" s="33" t="n">
        <f aca="false">L258+L260+L261+L262+L259+L263</f>
        <v>0</v>
      </c>
      <c r="M257" s="33" t="n">
        <f aca="false">M258+M260+M261+M262+M259+M263</f>
        <v>0</v>
      </c>
      <c r="N257" s="33" t="n">
        <f aca="false">N258+N260+N261+N262+N259+N263</f>
        <v>0</v>
      </c>
      <c r="O257" s="33" t="n">
        <f aca="false">O258+O260+O261+O262+O259+O263</f>
        <v>0</v>
      </c>
      <c r="P257" s="33" t="n">
        <f aca="false">P258+P260+P261+P262+P259+P263</f>
        <v>16116700</v>
      </c>
      <c r="Q257" s="27"/>
    </row>
    <row r="258" customFormat="false" ht="37.5" hidden="false" customHeight="false" outlineLevel="0" collapsed="false">
      <c r="A258" s="41" t="s">
        <v>435</v>
      </c>
      <c r="B258" s="41" t="s">
        <v>351</v>
      </c>
      <c r="C258" s="41" t="s">
        <v>359</v>
      </c>
      <c r="D258" s="29" t="s">
        <v>353</v>
      </c>
      <c r="E258" s="33" t="n">
        <f aca="false">F258+I258</f>
        <v>0</v>
      </c>
      <c r="F258" s="42"/>
      <c r="G258" s="42"/>
      <c r="H258" s="42"/>
      <c r="I258" s="42"/>
      <c r="J258" s="42" t="n">
        <f aca="false">L258+O258+K258</f>
        <v>6000000</v>
      </c>
      <c r="K258" s="42" t="n">
        <f aca="false">3000000+3000000</f>
        <v>6000000</v>
      </c>
      <c r="L258" s="42"/>
      <c r="M258" s="42"/>
      <c r="N258" s="42"/>
      <c r="O258" s="37"/>
      <c r="P258" s="42" t="n">
        <f aca="false">E258+J258</f>
        <v>6000000</v>
      </c>
      <c r="Q258" s="27"/>
    </row>
    <row r="259" s="39" customFormat="true" ht="56.25" hidden="false" customHeight="false" outlineLevel="0" collapsed="false">
      <c r="A259" s="48" t="s">
        <v>436</v>
      </c>
      <c r="B259" s="48" t="s">
        <v>437</v>
      </c>
      <c r="C259" s="48" t="s">
        <v>352</v>
      </c>
      <c r="D259" s="35" t="s">
        <v>438</v>
      </c>
      <c r="E259" s="36" t="n">
        <f aca="false">F259+I259</f>
        <v>600000</v>
      </c>
      <c r="F259" s="37" t="n">
        <v>600000</v>
      </c>
      <c r="G259" s="37"/>
      <c r="H259" s="37"/>
      <c r="I259" s="37"/>
      <c r="J259" s="42" t="n">
        <f aca="false">L259+O259+K259</f>
        <v>0</v>
      </c>
      <c r="K259" s="37"/>
      <c r="L259" s="37"/>
      <c r="M259" s="37"/>
      <c r="N259" s="37"/>
      <c r="O259" s="37"/>
      <c r="P259" s="37" t="n">
        <f aca="false">E259+J259</f>
        <v>600000</v>
      </c>
      <c r="Q259" s="27"/>
    </row>
    <row r="260" customFormat="false" ht="37.5" hidden="false" customHeight="false" outlineLevel="0" collapsed="false">
      <c r="A260" s="41" t="s">
        <v>439</v>
      </c>
      <c r="B260" s="41" t="s">
        <v>440</v>
      </c>
      <c r="C260" s="41" t="s">
        <v>352</v>
      </c>
      <c r="D260" s="29" t="s">
        <v>441</v>
      </c>
      <c r="E260" s="34" t="n">
        <f aca="false">F260+I260</f>
        <v>3000000</v>
      </c>
      <c r="F260" s="40"/>
      <c r="G260" s="40"/>
      <c r="H260" s="40"/>
      <c r="I260" s="40" t="n">
        <v>3000000</v>
      </c>
      <c r="J260" s="40" t="n">
        <f aca="false">L260+O260+K260</f>
        <v>1100000</v>
      </c>
      <c r="K260" s="40" t="n">
        <v>1100000</v>
      </c>
      <c r="L260" s="40"/>
      <c r="M260" s="40"/>
      <c r="N260" s="40"/>
      <c r="O260" s="54"/>
      <c r="P260" s="40" t="n">
        <f aca="false">E260+J260</f>
        <v>4100000</v>
      </c>
      <c r="Q260" s="27"/>
    </row>
    <row r="261" customFormat="false" ht="37.5" hidden="false" customHeight="false" outlineLevel="0" collapsed="false">
      <c r="A261" s="41" t="s">
        <v>442</v>
      </c>
      <c r="B261" s="41" t="s">
        <v>443</v>
      </c>
      <c r="C261" s="41" t="s">
        <v>352</v>
      </c>
      <c r="D261" s="29" t="s">
        <v>444</v>
      </c>
      <c r="E261" s="34"/>
      <c r="F261" s="40"/>
      <c r="G261" s="40"/>
      <c r="H261" s="40"/>
      <c r="I261" s="40"/>
      <c r="J261" s="40" t="n">
        <f aca="false">L261+O261+K261</f>
        <v>2000000</v>
      </c>
      <c r="K261" s="40" t="n">
        <v>2000000</v>
      </c>
      <c r="L261" s="40"/>
      <c r="M261" s="40"/>
      <c r="N261" s="40"/>
      <c r="O261" s="54"/>
      <c r="P261" s="40" t="n">
        <f aca="false">E261+J261</f>
        <v>2000000</v>
      </c>
      <c r="Q261" s="27"/>
    </row>
    <row r="262" customFormat="false" ht="56.25" hidden="false" customHeight="false" outlineLevel="0" collapsed="false">
      <c r="A262" s="41" t="s">
        <v>445</v>
      </c>
      <c r="B262" s="41" t="s">
        <v>446</v>
      </c>
      <c r="C262" s="41" t="s">
        <v>352</v>
      </c>
      <c r="D262" s="29" t="s">
        <v>447</v>
      </c>
      <c r="E262" s="34"/>
      <c r="F262" s="40"/>
      <c r="G262" s="40"/>
      <c r="H262" s="40"/>
      <c r="I262" s="40"/>
      <c r="J262" s="40" t="n">
        <f aca="false">L262+O262+K262</f>
        <v>3400000</v>
      </c>
      <c r="K262" s="40" t="n">
        <v>3400000</v>
      </c>
      <c r="L262" s="40"/>
      <c r="M262" s="40"/>
      <c r="N262" s="40"/>
      <c r="O262" s="54"/>
      <c r="P262" s="40" t="n">
        <f aca="false">E262+J262</f>
        <v>3400000</v>
      </c>
      <c r="Q262" s="27"/>
    </row>
    <row r="263" customFormat="false" ht="56.25" hidden="false" customHeight="false" outlineLevel="0" collapsed="false">
      <c r="A263" s="41" t="s">
        <v>448</v>
      </c>
      <c r="B263" s="41" t="s">
        <v>449</v>
      </c>
      <c r="C263" s="41" t="s">
        <v>352</v>
      </c>
      <c r="D263" s="29" t="s">
        <v>450</v>
      </c>
      <c r="E263" s="34" t="n">
        <f aca="false">F263+I263</f>
        <v>16700</v>
      </c>
      <c r="F263" s="40"/>
      <c r="G263" s="40"/>
      <c r="H263" s="40"/>
      <c r="I263" s="40" t="n">
        <v>16700</v>
      </c>
      <c r="J263" s="40"/>
      <c r="K263" s="40"/>
      <c r="L263" s="40"/>
      <c r="M263" s="40"/>
      <c r="N263" s="40"/>
      <c r="O263" s="54"/>
      <c r="P263" s="40" t="n">
        <f aca="false">E263+J263</f>
        <v>16700</v>
      </c>
      <c r="Q263" s="27"/>
    </row>
    <row r="264" customFormat="false" ht="37.5" hidden="false" customHeight="false" outlineLevel="0" collapsed="false">
      <c r="A264" s="41" t="s">
        <v>451</v>
      </c>
      <c r="B264" s="41" t="s">
        <v>452</v>
      </c>
      <c r="C264" s="41" t="s">
        <v>352</v>
      </c>
      <c r="D264" s="29" t="s">
        <v>453</v>
      </c>
      <c r="E264" s="33" t="n">
        <f aca="false">F264+I264</f>
        <v>12656100</v>
      </c>
      <c r="F264" s="33" t="n">
        <v>5195700</v>
      </c>
      <c r="G264" s="33"/>
      <c r="H264" s="33" t="n">
        <v>5000000</v>
      </c>
      <c r="I264" s="33" t="n">
        <v>7460400</v>
      </c>
      <c r="J264" s="42" t="n">
        <f aca="false">L264+O264+K264</f>
        <v>652620</v>
      </c>
      <c r="K264" s="42" t="n">
        <v>652620</v>
      </c>
      <c r="L264" s="33"/>
      <c r="M264" s="33"/>
      <c r="N264" s="33"/>
      <c r="O264" s="33"/>
      <c r="P264" s="42" t="n">
        <f aca="false">E264+J264</f>
        <v>13308720</v>
      </c>
      <c r="Q264" s="27"/>
    </row>
    <row r="265" customFormat="false" ht="37.5" hidden="false" customHeight="false" outlineLevel="0" collapsed="false">
      <c r="A265" s="41" t="s">
        <v>454</v>
      </c>
      <c r="B265" s="41" t="s">
        <v>455</v>
      </c>
      <c r="C265" s="41" t="s">
        <v>45</v>
      </c>
      <c r="D265" s="29" t="s">
        <v>456</v>
      </c>
      <c r="E265" s="34"/>
      <c r="F265" s="34"/>
      <c r="G265" s="34"/>
      <c r="H265" s="34"/>
      <c r="I265" s="34"/>
      <c r="J265" s="40" t="n">
        <f aca="false">L265+O265+K265</f>
        <v>1253600</v>
      </c>
      <c r="K265" s="40" t="n">
        <v>1253600</v>
      </c>
      <c r="L265" s="34"/>
      <c r="M265" s="34"/>
      <c r="N265" s="34"/>
      <c r="O265" s="34"/>
      <c r="P265" s="40" t="n">
        <f aca="false">E265+J265</f>
        <v>1253600</v>
      </c>
      <c r="Q265" s="27"/>
    </row>
    <row r="266" customFormat="false" ht="56.25" hidden="true" customHeight="false" outlineLevel="0" collapsed="false">
      <c r="A266" s="41" t="s">
        <v>457</v>
      </c>
      <c r="B266" s="41" t="s">
        <v>44</v>
      </c>
      <c r="C266" s="41" t="s">
        <v>45</v>
      </c>
      <c r="D266" s="29" t="s">
        <v>458</v>
      </c>
      <c r="E266" s="34"/>
      <c r="F266" s="34"/>
      <c r="G266" s="34"/>
      <c r="H266" s="34"/>
      <c r="I266" s="34"/>
      <c r="J266" s="40" t="n">
        <f aca="false">L266+O266+K266</f>
        <v>0</v>
      </c>
      <c r="K266" s="40"/>
      <c r="L266" s="34"/>
      <c r="M266" s="34"/>
      <c r="N266" s="34"/>
      <c r="O266" s="34"/>
      <c r="P266" s="40" t="n">
        <f aca="false">E266+J266</f>
        <v>0</v>
      </c>
      <c r="Q266" s="27" t="n">
        <f aca="false">SUM(E266:P266)</f>
        <v>0</v>
      </c>
    </row>
    <row r="267" customFormat="false" ht="18.75" hidden="false" customHeight="false" outlineLevel="0" collapsed="false">
      <c r="A267" s="41" t="s">
        <v>459</v>
      </c>
      <c r="B267" s="41" t="s">
        <v>48</v>
      </c>
      <c r="C267" s="41"/>
      <c r="D267" s="29" t="s">
        <v>49</v>
      </c>
      <c r="E267" s="33" t="n">
        <f aca="false">E269+E270</f>
        <v>0</v>
      </c>
      <c r="F267" s="33" t="n">
        <f aca="false">F269+F270</f>
        <v>0</v>
      </c>
      <c r="G267" s="33" t="n">
        <f aca="false">G269+G270</f>
        <v>0</v>
      </c>
      <c r="H267" s="33" t="n">
        <f aca="false">H269+H270</f>
        <v>0</v>
      </c>
      <c r="I267" s="33" t="n">
        <f aca="false">I269+I270</f>
        <v>0</v>
      </c>
      <c r="J267" s="33" t="n">
        <f aca="false">J269+J270</f>
        <v>41989948</v>
      </c>
      <c r="K267" s="33" t="n">
        <f aca="false">K269+K270</f>
        <v>41989948</v>
      </c>
      <c r="L267" s="33" t="n">
        <f aca="false">L269+L270</f>
        <v>0</v>
      </c>
      <c r="M267" s="33" t="n">
        <f aca="false">M269+M270</f>
        <v>0</v>
      </c>
      <c r="N267" s="33" t="n">
        <f aca="false">N269+N270</f>
        <v>0</v>
      </c>
      <c r="O267" s="33" t="n">
        <f aca="false">O269+O270</f>
        <v>0</v>
      </c>
      <c r="P267" s="33" t="n">
        <f aca="false">P269+P270</f>
        <v>41989948</v>
      </c>
      <c r="Q267" s="27"/>
    </row>
    <row r="268" customFormat="false" ht="37.5" hidden="false" customHeight="false" outlineLevel="0" collapsed="false">
      <c r="A268" s="41"/>
      <c r="B268" s="41"/>
      <c r="C268" s="41"/>
      <c r="D268" s="29" t="s">
        <v>26</v>
      </c>
      <c r="E268" s="34" t="n">
        <f aca="false">E271</f>
        <v>0</v>
      </c>
      <c r="F268" s="34" t="n">
        <f aca="false">F271</f>
        <v>0</v>
      </c>
      <c r="G268" s="34" t="n">
        <f aca="false">G271</f>
        <v>0</v>
      </c>
      <c r="H268" s="34" t="n">
        <f aca="false">H271</f>
        <v>0</v>
      </c>
      <c r="I268" s="34" t="n">
        <f aca="false">I271</f>
        <v>0</v>
      </c>
      <c r="J268" s="34" t="n">
        <f aca="false">J271</f>
        <v>37923248</v>
      </c>
      <c r="K268" s="34" t="n">
        <f aca="false">K271</f>
        <v>37923248</v>
      </c>
      <c r="L268" s="34" t="n">
        <f aca="false">L271</f>
        <v>0</v>
      </c>
      <c r="M268" s="34" t="n">
        <f aca="false">M271</f>
        <v>0</v>
      </c>
      <c r="N268" s="34" t="n">
        <f aca="false">N271</f>
        <v>0</v>
      </c>
      <c r="O268" s="34" t="n">
        <f aca="false">O271</f>
        <v>0</v>
      </c>
      <c r="P268" s="34" t="n">
        <f aca="false">P271</f>
        <v>37923248</v>
      </c>
      <c r="Q268" s="27"/>
    </row>
    <row r="269" customFormat="false" ht="75" hidden="false" customHeight="false" outlineLevel="0" collapsed="false">
      <c r="A269" s="41" t="s">
        <v>460</v>
      </c>
      <c r="B269" s="41" t="s">
        <v>171</v>
      </c>
      <c r="C269" s="41" t="s">
        <v>52</v>
      </c>
      <c r="D269" s="29" t="s">
        <v>172</v>
      </c>
      <c r="E269" s="33"/>
      <c r="F269" s="33"/>
      <c r="G269" s="33"/>
      <c r="H269" s="33"/>
      <c r="I269" s="33"/>
      <c r="J269" s="42" t="n">
        <f aca="false">L269+O269+K269</f>
        <v>4066700</v>
      </c>
      <c r="K269" s="42" t="n">
        <v>4066700</v>
      </c>
      <c r="L269" s="33"/>
      <c r="M269" s="33"/>
      <c r="N269" s="33"/>
      <c r="O269" s="33"/>
      <c r="P269" s="42" t="n">
        <f aca="false">E269+J269</f>
        <v>4066700</v>
      </c>
      <c r="Q269" s="27"/>
    </row>
    <row r="270" customFormat="false" ht="56.25" hidden="false" customHeight="false" outlineLevel="0" collapsed="false">
      <c r="A270" s="41" t="s">
        <v>461</v>
      </c>
      <c r="B270" s="41" t="s">
        <v>51</v>
      </c>
      <c r="C270" s="41" t="s">
        <v>52</v>
      </c>
      <c r="D270" s="29" t="s">
        <v>53</v>
      </c>
      <c r="E270" s="34" t="n">
        <f aca="false">F270+I270</f>
        <v>0</v>
      </c>
      <c r="F270" s="34"/>
      <c r="G270" s="34"/>
      <c r="H270" s="34"/>
      <c r="I270" s="34"/>
      <c r="J270" s="40" t="n">
        <f aca="false">L270+O270+K270</f>
        <v>37923248</v>
      </c>
      <c r="K270" s="40" t="n">
        <v>37923248</v>
      </c>
      <c r="L270" s="34"/>
      <c r="M270" s="34"/>
      <c r="N270" s="34"/>
      <c r="O270" s="34"/>
      <c r="P270" s="40" t="n">
        <f aca="false">E270+J270</f>
        <v>37923248</v>
      </c>
      <c r="Q270" s="27"/>
    </row>
    <row r="271" customFormat="false" ht="37.5" hidden="false" customHeight="false" outlineLevel="0" collapsed="false">
      <c r="A271" s="41"/>
      <c r="B271" s="41"/>
      <c r="C271" s="41"/>
      <c r="D271" s="29" t="s">
        <v>26</v>
      </c>
      <c r="E271" s="34" t="n">
        <f aca="false">F271+I271</f>
        <v>0</v>
      </c>
      <c r="F271" s="34"/>
      <c r="G271" s="34"/>
      <c r="H271" s="34"/>
      <c r="I271" s="34"/>
      <c r="J271" s="40" t="n">
        <f aca="false">L271+O271+K271</f>
        <v>37923248</v>
      </c>
      <c r="K271" s="40" t="n">
        <v>37923248</v>
      </c>
      <c r="L271" s="34"/>
      <c r="M271" s="34"/>
      <c r="N271" s="34"/>
      <c r="O271" s="34"/>
      <c r="P271" s="40" t="n">
        <f aca="false">E271+J271</f>
        <v>37923248</v>
      </c>
      <c r="Q271" s="27"/>
    </row>
    <row r="272" customFormat="false" ht="37.5" hidden="false" customHeight="false" outlineLevel="0" collapsed="false">
      <c r="A272" s="41" t="s">
        <v>462</v>
      </c>
      <c r="B272" s="41" t="s">
        <v>55</v>
      </c>
      <c r="C272" s="41" t="s">
        <v>52</v>
      </c>
      <c r="D272" s="29" t="s">
        <v>56</v>
      </c>
      <c r="E272" s="33" t="n">
        <f aca="false">F272</f>
        <v>81100</v>
      </c>
      <c r="F272" s="33" t="n">
        <v>81100</v>
      </c>
      <c r="G272" s="33"/>
      <c r="H272" s="33"/>
      <c r="I272" s="33"/>
      <c r="J272" s="42" t="n">
        <f aca="false">L272+O272+K272</f>
        <v>0</v>
      </c>
      <c r="K272" s="42"/>
      <c r="L272" s="33"/>
      <c r="M272" s="33"/>
      <c r="N272" s="33"/>
      <c r="O272" s="33"/>
      <c r="P272" s="42" t="n">
        <f aca="false">E272+J272</f>
        <v>81100</v>
      </c>
      <c r="Q272" s="27"/>
    </row>
    <row r="273" customFormat="false" ht="56.25" hidden="false" customHeight="false" outlineLevel="0" collapsed="false">
      <c r="A273" s="41" t="s">
        <v>463</v>
      </c>
      <c r="B273" s="41" t="s">
        <v>464</v>
      </c>
      <c r="C273" s="41"/>
      <c r="D273" s="29" t="s">
        <v>465</v>
      </c>
      <c r="E273" s="33" t="n">
        <f aca="false">E274</f>
        <v>1200000</v>
      </c>
      <c r="F273" s="33" t="n">
        <f aca="false">F274</f>
        <v>0</v>
      </c>
      <c r="G273" s="33" t="n">
        <f aca="false">G274</f>
        <v>0</v>
      </c>
      <c r="H273" s="33" t="n">
        <f aca="false">H274</f>
        <v>0</v>
      </c>
      <c r="I273" s="33" t="n">
        <f aca="false">I274</f>
        <v>1200000</v>
      </c>
      <c r="J273" s="33" t="n">
        <f aca="false">J274</f>
        <v>3900000</v>
      </c>
      <c r="K273" s="33" t="n">
        <f aca="false">K274</f>
        <v>3900000</v>
      </c>
      <c r="L273" s="33" t="n">
        <f aca="false">L274</f>
        <v>0</v>
      </c>
      <c r="M273" s="33" t="n">
        <f aca="false">M274</f>
        <v>0</v>
      </c>
      <c r="N273" s="33" t="n">
        <f aca="false">N274</f>
        <v>0</v>
      </c>
      <c r="O273" s="33" t="n">
        <f aca="false">O274</f>
        <v>0</v>
      </c>
      <c r="P273" s="33" t="n">
        <f aca="false">P274</f>
        <v>5100000</v>
      </c>
      <c r="Q273" s="27"/>
    </row>
    <row r="274" customFormat="false" ht="18.75" hidden="false" customHeight="false" outlineLevel="0" collapsed="false">
      <c r="A274" s="41" t="s">
        <v>466</v>
      </c>
      <c r="B274" s="41" t="s">
        <v>467</v>
      </c>
      <c r="C274" s="41" t="s">
        <v>468</v>
      </c>
      <c r="D274" s="29" t="s">
        <v>469</v>
      </c>
      <c r="E274" s="33" t="n">
        <f aca="false">F274+I274</f>
        <v>1200000</v>
      </c>
      <c r="F274" s="42"/>
      <c r="G274" s="42"/>
      <c r="H274" s="42"/>
      <c r="I274" s="42" t="n">
        <v>1200000</v>
      </c>
      <c r="J274" s="42" t="n">
        <f aca="false">K274+L274+O274</f>
        <v>3900000</v>
      </c>
      <c r="K274" s="42" t="n">
        <f aca="false">400000+3500000</f>
        <v>3900000</v>
      </c>
      <c r="L274" s="42"/>
      <c r="M274" s="42"/>
      <c r="N274" s="42"/>
      <c r="O274" s="42"/>
      <c r="P274" s="42" t="n">
        <f aca="false">E274+J274</f>
        <v>5100000</v>
      </c>
      <c r="Q274" s="27"/>
    </row>
    <row r="275" customFormat="false" ht="37.5" hidden="false" customHeight="false" outlineLevel="0" collapsed="false">
      <c r="A275" s="41" t="s">
        <v>470</v>
      </c>
      <c r="B275" s="41" t="s">
        <v>471</v>
      </c>
      <c r="C275" s="41"/>
      <c r="D275" s="29" t="s">
        <v>472</v>
      </c>
      <c r="E275" s="33" t="n">
        <f aca="false">E276</f>
        <v>8665000</v>
      </c>
      <c r="F275" s="33" t="n">
        <f aca="false">F276</f>
        <v>0</v>
      </c>
      <c r="G275" s="33" t="n">
        <f aca="false">G276</f>
        <v>0</v>
      </c>
      <c r="H275" s="33" t="n">
        <f aca="false">H276</f>
        <v>0</v>
      </c>
      <c r="I275" s="33" t="n">
        <f aca="false">I276</f>
        <v>8665000</v>
      </c>
      <c r="J275" s="33" t="n">
        <f aca="false">J276</f>
        <v>29560000</v>
      </c>
      <c r="K275" s="33" t="n">
        <f aca="false">K276</f>
        <v>29560000</v>
      </c>
      <c r="L275" s="33" t="n">
        <f aca="false">L276</f>
        <v>0</v>
      </c>
      <c r="M275" s="33" t="n">
        <f aca="false">M276</f>
        <v>0</v>
      </c>
      <c r="N275" s="33" t="n">
        <f aca="false">N276</f>
        <v>0</v>
      </c>
      <c r="O275" s="33" t="n">
        <f aca="false">O276</f>
        <v>0</v>
      </c>
      <c r="P275" s="33" t="n">
        <f aca="false">P276</f>
        <v>38225000</v>
      </c>
      <c r="Q275" s="27"/>
    </row>
    <row r="276" customFormat="false" ht="56.25" hidden="false" customHeight="false" outlineLevel="0" collapsed="false">
      <c r="A276" s="41" t="s">
        <v>473</v>
      </c>
      <c r="B276" s="41" t="s">
        <v>474</v>
      </c>
      <c r="C276" s="41" t="s">
        <v>475</v>
      </c>
      <c r="D276" s="29" t="s">
        <v>476</v>
      </c>
      <c r="E276" s="33" t="n">
        <f aca="false">F276+I276</f>
        <v>8665000</v>
      </c>
      <c r="F276" s="33"/>
      <c r="G276" s="33"/>
      <c r="H276" s="33"/>
      <c r="I276" s="33" t="n">
        <v>8665000</v>
      </c>
      <c r="J276" s="42" t="n">
        <f aca="false">L276+O276+K276</f>
        <v>29560000</v>
      </c>
      <c r="K276" s="42" t="n">
        <v>29560000</v>
      </c>
      <c r="L276" s="33"/>
      <c r="M276" s="33"/>
      <c r="N276" s="33"/>
      <c r="O276" s="33"/>
      <c r="P276" s="42" t="n">
        <f aca="false">E276+J276</f>
        <v>38225000</v>
      </c>
      <c r="Q276" s="27"/>
    </row>
    <row r="277" s="39" customFormat="true" ht="18.75" hidden="false" customHeight="false" outlineLevel="0" collapsed="false">
      <c r="A277" s="48" t="s">
        <v>477</v>
      </c>
      <c r="B277" s="48" t="s">
        <v>478</v>
      </c>
      <c r="C277" s="48"/>
      <c r="D277" s="35" t="s">
        <v>479</v>
      </c>
      <c r="E277" s="36" t="n">
        <f aca="false">E278+E279</f>
        <v>150000</v>
      </c>
      <c r="F277" s="36" t="n">
        <f aca="false">F278+F279</f>
        <v>150000</v>
      </c>
      <c r="G277" s="36" t="n">
        <f aca="false">G278+G279</f>
        <v>0</v>
      </c>
      <c r="H277" s="36" t="n">
        <f aca="false">H278+H279</f>
        <v>0</v>
      </c>
      <c r="I277" s="36" t="n">
        <f aca="false">I278+I279</f>
        <v>0</v>
      </c>
      <c r="J277" s="36" t="n">
        <f aca="false">J278+J279</f>
        <v>0</v>
      </c>
      <c r="K277" s="36" t="n">
        <f aca="false">K278+K279</f>
        <v>0</v>
      </c>
      <c r="L277" s="36" t="n">
        <f aca="false">L278+L279</f>
        <v>0</v>
      </c>
      <c r="M277" s="36" t="n">
        <f aca="false">M278+M279</f>
        <v>0</v>
      </c>
      <c r="N277" s="36" t="n">
        <f aca="false">N278+N279</f>
        <v>0</v>
      </c>
      <c r="O277" s="36" t="n">
        <f aca="false">O278+O279</f>
        <v>0</v>
      </c>
      <c r="P277" s="36" t="n">
        <f aca="false">P278+P279</f>
        <v>150000</v>
      </c>
      <c r="Q277" s="27"/>
    </row>
    <row r="278" s="39" customFormat="true" ht="168.75" hidden="true" customHeight="false" outlineLevel="0" collapsed="false">
      <c r="A278" s="48" t="s">
        <v>480</v>
      </c>
      <c r="B278" s="48" t="s">
        <v>481</v>
      </c>
      <c r="C278" s="48" t="s">
        <v>52</v>
      </c>
      <c r="D278" s="35" t="s">
        <v>482</v>
      </c>
      <c r="E278" s="53"/>
      <c r="F278" s="53"/>
      <c r="G278" s="53"/>
      <c r="H278" s="53"/>
      <c r="I278" s="53"/>
      <c r="J278" s="54" t="n">
        <f aca="false">L278+O278+K278</f>
        <v>0</v>
      </c>
      <c r="K278" s="54"/>
      <c r="L278" s="53"/>
      <c r="M278" s="53"/>
      <c r="N278" s="53"/>
      <c r="O278" s="53"/>
      <c r="P278" s="54" t="n">
        <f aca="false">E278+J278</f>
        <v>0</v>
      </c>
      <c r="Q278" s="27" t="n">
        <f aca="false">SUM(E278:P278)</f>
        <v>0</v>
      </c>
    </row>
    <row r="279" s="39" customFormat="true" ht="37.5" hidden="false" customHeight="false" outlineLevel="0" collapsed="false">
      <c r="A279" s="48" t="s">
        <v>483</v>
      </c>
      <c r="B279" s="48" t="s">
        <v>484</v>
      </c>
      <c r="C279" s="48" t="s">
        <v>52</v>
      </c>
      <c r="D279" s="35" t="s">
        <v>485</v>
      </c>
      <c r="E279" s="36" t="n">
        <f aca="false">F279+I279</f>
        <v>150000</v>
      </c>
      <c r="F279" s="36" t="n">
        <v>150000</v>
      </c>
      <c r="G279" s="36"/>
      <c r="H279" s="36"/>
      <c r="I279" s="36"/>
      <c r="J279" s="37" t="n">
        <f aca="false">L279+O279+K279</f>
        <v>0</v>
      </c>
      <c r="K279" s="37"/>
      <c r="L279" s="36"/>
      <c r="M279" s="36"/>
      <c r="N279" s="36"/>
      <c r="O279" s="36"/>
      <c r="P279" s="37" t="n">
        <f aca="false">E279+J279</f>
        <v>150000</v>
      </c>
      <c r="Q279" s="27"/>
    </row>
    <row r="280" s="39" customFormat="true" ht="37.5" hidden="true" customHeight="false" outlineLevel="0" collapsed="false">
      <c r="A280" s="48" t="s">
        <v>486</v>
      </c>
      <c r="B280" s="48" t="s">
        <v>487</v>
      </c>
      <c r="C280" s="48"/>
      <c r="D280" s="35" t="s">
        <v>488</v>
      </c>
      <c r="E280" s="53"/>
      <c r="F280" s="53"/>
      <c r="G280" s="53"/>
      <c r="H280" s="53"/>
      <c r="I280" s="53"/>
      <c r="J280" s="54" t="n">
        <f aca="false">J282+J281</f>
        <v>0</v>
      </c>
      <c r="K280" s="54" t="n">
        <f aca="false">K282+K281</f>
        <v>0</v>
      </c>
      <c r="L280" s="54" t="n">
        <f aca="false">L282+L281</f>
        <v>0</v>
      </c>
      <c r="M280" s="54" t="n">
        <f aca="false">M282+M281</f>
        <v>0</v>
      </c>
      <c r="N280" s="54" t="n">
        <f aca="false">N282+N281</f>
        <v>0</v>
      </c>
      <c r="O280" s="54" t="n">
        <f aca="false">O282+O281</f>
        <v>0</v>
      </c>
      <c r="P280" s="54" t="n">
        <f aca="false">P282+P281</f>
        <v>0</v>
      </c>
      <c r="Q280" s="27" t="n">
        <f aca="false">SUM(E280:P280)</f>
        <v>0</v>
      </c>
    </row>
    <row r="281" customFormat="false" ht="37.5" hidden="true" customHeight="false" outlineLevel="0" collapsed="false">
      <c r="A281" s="41" t="s">
        <v>489</v>
      </c>
      <c r="B281" s="41" t="s">
        <v>490</v>
      </c>
      <c r="C281" s="41" t="s">
        <v>491</v>
      </c>
      <c r="D281" s="29" t="s">
        <v>492</v>
      </c>
      <c r="E281" s="34"/>
      <c r="F281" s="34"/>
      <c r="G281" s="34"/>
      <c r="H281" s="34"/>
      <c r="I281" s="34"/>
      <c r="J281" s="40" t="n">
        <f aca="false">L281+O281+K281</f>
        <v>0</v>
      </c>
      <c r="K281" s="40"/>
      <c r="L281" s="40"/>
      <c r="M281" s="40"/>
      <c r="N281" s="40"/>
      <c r="O281" s="40"/>
      <c r="P281" s="40" t="n">
        <f aca="false">J281</f>
        <v>0</v>
      </c>
      <c r="Q281" s="27" t="n">
        <f aca="false">SUM(E281:P281)</f>
        <v>0</v>
      </c>
    </row>
    <row r="282" customFormat="false" ht="37.5" hidden="true" customHeight="false" outlineLevel="0" collapsed="false">
      <c r="A282" s="41" t="s">
        <v>493</v>
      </c>
      <c r="B282" s="41" t="s">
        <v>494</v>
      </c>
      <c r="C282" s="41" t="s">
        <v>495</v>
      </c>
      <c r="D282" s="29" t="s">
        <v>496</v>
      </c>
      <c r="E282" s="34"/>
      <c r="F282" s="34"/>
      <c r="G282" s="34"/>
      <c r="H282" s="34"/>
      <c r="I282" s="34"/>
      <c r="J282" s="40" t="n">
        <f aca="false">L282+O282+K282</f>
        <v>0</v>
      </c>
      <c r="K282" s="40"/>
      <c r="L282" s="34"/>
      <c r="M282" s="34"/>
      <c r="N282" s="34"/>
      <c r="O282" s="34"/>
      <c r="P282" s="40" t="n">
        <f aca="false">E282+J282</f>
        <v>0</v>
      </c>
      <c r="Q282" s="27" t="n">
        <f aca="false">SUM(E282:P282)</f>
        <v>0</v>
      </c>
    </row>
    <row r="283" customFormat="false" ht="56.25" hidden="false" customHeight="false" outlineLevel="0" collapsed="false">
      <c r="A283" s="41" t="s">
        <v>497</v>
      </c>
      <c r="B283" s="41" t="s">
        <v>498</v>
      </c>
      <c r="C283" s="41" t="s">
        <v>499</v>
      </c>
      <c r="D283" s="29" t="s">
        <v>500</v>
      </c>
      <c r="E283" s="33"/>
      <c r="F283" s="33"/>
      <c r="G283" s="33"/>
      <c r="H283" s="33"/>
      <c r="I283" s="33"/>
      <c r="J283" s="47" t="n">
        <f aca="false">L283+O283+K283</f>
        <v>13221699.16</v>
      </c>
      <c r="K283" s="42"/>
      <c r="L283" s="33" t="n">
        <v>100000</v>
      </c>
      <c r="M283" s="33"/>
      <c r="N283" s="33"/>
      <c r="O283" s="46" t="n">
        <v>13121699.16</v>
      </c>
      <c r="P283" s="47" t="n">
        <f aca="false">E283+J283</f>
        <v>13221699.16</v>
      </c>
      <c r="Q283" s="27"/>
    </row>
    <row r="284" customFormat="false" ht="37.5" hidden="true" customHeight="false" outlineLevel="0" collapsed="false">
      <c r="A284" s="41" t="s">
        <v>501</v>
      </c>
      <c r="B284" s="41" t="s">
        <v>502</v>
      </c>
      <c r="C284" s="41" t="s">
        <v>499</v>
      </c>
      <c r="D284" s="55" t="s">
        <v>503</v>
      </c>
      <c r="E284" s="51"/>
      <c r="F284" s="51"/>
      <c r="G284" s="51"/>
      <c r="H284" s="51"/>
      <c r="I284" s="51"/>
      <c r="J284" s="52" t="n">
        <f aca="false">L284+O284</f>
        <v>0</v>
      </c>
      <c r="K284" s="52"/>
      <c r="L284" s="51"/>
      <c r="M284" s="51"/>
      <c r="N284" s="51"/>
      <c r="O284" s="51"/>
      <c r="P284" s="52" t="n">
        <f aca="false">E284+J284</f>
        <v>0</v>
      </c>
      <c r="Q284" s="27" t="n">
        <f aca="false">SUM(E284:P284)</f>
        <v>0</v>
      </c>
    </row>
    <row r="285" s="28" customFormat="true" ht="37.5" hidden="false" customHeight="false" outlineLevel="0" collapsed="false">
      <c r="A285" s="44" t="s">
        <v>504</v>
      </c>
      <c r="B285" s="44"/>
      <c r="C285" s="41"/>
      <c r="D285" s="25" t="s">
        <v>505</v>
      </c>
      <c r="E285" s="26" t="n">
        <f aca="false">E286</f>
        <v>3346100</v>
      </c>
      <c r="F285" s="26" t="n">
        <f aca="false">F286</f>
        <v>2998100</v>
      </c>
      <c r="G285" s="26" t="n">
        <f aca="false">G286</f>
        <v>2169900</v>
      </c>
      <c r="H285" s="26" t="n">
        <f aca="false">H286</f>
        <v>56900</v>
      </c>
      <c r="I285" s="26" t="n">
        <f aca="false">I286</f>
        <v>348000</v>
      </c>
      <c r="J285" s="26" t="n">
        <f aca="false">J286</f>
        <v>30000</v>
      </c>
      <c r="K285" s="26" t="n">
        <f aca="false">K286</f>
        <v>0</v>
      </c>
      <c r="L285" s="26" t="n">
        <f aca="false">L286</f>
        <v>30000</v>
      </c>
      <c r="M285" s="26" t="n">
        <f aca="false">M286</f>
        <v>0</v>
      </c>
      <c r="N285" s="26" t="n">
        <f aca="false">N286</f>
        <v>0</v>
      </c>
      <c r="O285" s="26" t="n">
        <f aca="false">O286</f>
        <v>0</v>
      </c>
      <c r="P285" s="26" t="n">
        <f aca="false">P286</f>
        <v>3376100</v>
      </c>
      <c r="Q285" s="27"/>
    </row>
    <row r="286" customFormat="false" ht="37.5" hidden="false" customHeight="false" outlineLevel="0" collapsed="false">
      <c r="A286" s="41" t="s">
        <v>506</v>
      </c>
      <c r="B286" s="41"/>
      <c r="C286" s="41"/>
      <c r="D286" s="32" t="s">
        <v>505</v>
      </c>
      <c r="E286" s="33" t="n">
        <f aca="false">E287+E290+E288+E292+E289</f>
        <v>3346100</v>
      </c>
      <c r="F286" s="33" t="n">
        <f aca="false">F287+F290+F288+F292+F289</f>
        <v>2998100</v>
      </c>
      <c r="G286" s="33" t="n">
        <f aca="false">G287+G290+G288+G292+G289</f>
        <v>2169900</v>
      </c>
      <c r="H286" s="33" t="n">
        <f aca="false">H287+H290+H288+H292+H289</f>
        <v>56900</v>
      </c>
      <c r="I286" s="33" t="n">
        <f aca="false">I287+I290+I288+I292+I289</f>
        <v>348000</v>
      </c>
      <c r="J286" s="33" t="n">
        <f aca="false">J287+J290+J288+J292+J289+J291</f>
        <v>30000</v>
      </c>
      <c r="K286" s="33" t="n">
        <f aca="false">K287+K290+K288+K292+K289+K291</f>
        <v>0</v>
      </c>
      <c r="L286" s="33" t="n">
        <f aca="false">L287+L290+L288+L292+L289+L291</f>
        <v>30000</v>
      </c>
      <c r="M286" s="33" t="n">
        <f aca="false">M287+M290+M288+M292+M289+M291</f>
        <v>0</v>
      </c>
      <c r="N286" s="33" t="n">
        <f aca="false">N287+N290+N288+N292+N289+N291</f>
        <v>0</v>
      </c>
      <c r="O286" s="33" t="n">
        <f aca="false">O287+O290+O288+O292+O289+O291</f>
        <v>0</v>
      </c>
      <c r="P286" s="33" t="n">
        <f aca="false">P287+P290+P288+P292+P289+P291</f>
        <v>3376100</v>
      </c>
      <c r="Q286" s="27"/>
    </row>
    <row r="287" customFormat="false" ht="75" hidden="false" customHeight="false" outlineLevel="0" collapsed="false">
      <c r="A287" s="41" t="s">
        <v>507</v>
      </c>
      <c r="B287" s="41" t="s">
        <v>74</v>
      </c>
      <c r="C287" s="41" t="s">
        <v>30</v>
      </c>
      <c r="D287" s="29" t="s">
        <v>75</v>
      </c>
      <c r="E287" s="33" t="n">
        <f aca="false">F287+I287</f>
        <v>2761100</v>
      </c>
      <c r="F287" s="33" t="n">
        <v>2761100</v>
      </c>
      <c r="G287" s="33" t="n">
        <v>2169900</v>
      </c>
      <c r="H287" s="33" t="n">
        <v>56900</v>
      </c>
      <c r="I287" s="33"/>
      <c r="J287" s="42" t="n">
        <f aca="false">L287+O287+K287</f>
        <v>0</v>
      </c>
      <c r="K287" s="42"/>
      <c r="L287" s="33"/>
      <c r="M287" s="33"/>
      <c r="N287" s="33"/>
      <c r="O287" s="33"/>
      <c r="P287" s="42" t="n">
        <f aca="false">E287+J287</f>
        <v>2761100</v>
      </c>
      <c r="Q287" s="27"/>
    </row>
    <row r="288" customFormat="false" ht="37.5" hidden="false" customHeight="false" outlineLevel="0" collapsed="false">
      <c r="A288" s="41" t="s">
        <v>508</v>
      </c>
      <c r="B288" s="41" t="s">
        <v>55</v>
      </c>
      <c r="C288" s="41" t="s">
        <v>52</v>
      </c>
      <c r="D288" s="55" t="s">
        <v>56</v>
      </c>
      <c r="E288" s="33" t="n">
        <f aca="false">F288+I288</f>
        <v>105000</v>
      </c>
      <c r="F288" s="33" t="n">
        <v>105000</v>
      </c>
      <c r="G288" s="33"/>
      <c r="H288" s="33"/>
      <c r="I288" s="33"/>
      <c r="J288" s="42" t="n">
        <f aca="false">L288+O288+K288</f>
        <v>0</v>
      </c>
      <c r="K288" s="42"/>
      <c r="L288" s="33"/>
      <c r="M288" s="33"/>
      <c r="N288" s="33"/>
      <c r="O288" s="33"/>
      <c r="P288" s="42" t="n">
        <f aca="false">E288+J288</f>
        <v>105000</v>
      </c>
      <c r="Q288" s="27"/>
    </row>
    <row r="289" customFormat="false" ht="37.5" hidden="false" customHeight="false" outlineLevel="0" collapsed="false">
      <c r="A289" s="41" t="s">
        <v>509</v>
      </c>
      <c r="B289" s="41" t="s">
        <v>510</v>
      </c>
      <c r="C289" s="41" t="s">
        <v>511</v>
      </c>
      <c r="D289" s="55" t="s">
        <v>512</v>
      </c>
      <c r="E289" s="33" t="n">
        <f aca="false">F289+I289</f>
        <v>100000</v>
      </c>
      <c r="F289" s="33"/>
      <c r="G289" s="33"/>
      <c r="H289" s="33"/>
      <c r="I289" s="33" t="n">
        <v>100000</v>
      </c>
      <c r="J289" s="42"/>
      <c r="K289" s="42"/>
      <c r="L289" s="33"/>
      <c r="M289" s="33"/>
      <c r="N289" s="33"/>
      <c r="O289" s="33"/>
      <c r="P289" s="42" t="n">
        <f aca="false">E289+J289</f>
        <v>100000</v>
      </c>
      <c r="Q289" s="27"/>
    </row>
    <row r="290" customFormat="false" ht="18.75" hidden="false" customHeight="false" outlineLevel="0" collapsed="false">
      <c r="A290" s="41" t="s">
        <v>513</v>
      </c>
      <c r="B290" s="41" t="s">
        <v>120</v>
      </c>
      <c r="C290" s="41" t="s">
        <v>121</v>
      </c>
      <c r="D290" s="55" t="s">
        <v>122</v>
      </c>
      <c r="E290" s="33" t="n">
        <f aca="false">F290+I290</f>
        <v>380000</v>
      </c>
      <c r="F290" s="33" t="n">
        <v>132000</v>
      </c>
      <c r="G290" s="33"/>
      <c r="H290" s="33"/>
      <c r="I290" s="33" t="n">
        <v>248000</v>
      </c>
      <c r="J290" s="42" t="n">
        <f aca="false">L290+O290+K290</f>
        <v>0</v>
      </c>
      <c r="K290" s="42"/>
      <c r="L290" s="33"/>
      <c r="M290" s="33"/>
      <c r="N290" s="33"/>
      <c r="O290" s="33"/>
      <c r="P290" s="42" t="n">
        <f aca="false">E290+J290</f>
        <v>380000</v>
      </c>
      <c r="Q290" s="27"/>
    </row>
    <row r="291" customFormat="false" ht="56.25" hidden="false" customHeight="false" outlineLevel="0" collapsed="false">
      <c r="A291" s="41" t="s">
        <v>514</v>
      </c>
      <c r="B291" s="41" t="s">
        <v>498</v>
      </c>
      <c r="C291" s="41" t="s">
        <v>499</v>
      </c>
      <c r="D291" s="29" t="s">
        <v>500</v>
      </c>
      <c r="E291" s="33" t="n">
        <f aca="false">F291+I291</f>
        <v>0</v>
      </c>
      <c r="F291" s="33"/>
      <c r="G291" s="33"/>
      <c r="H291" s="33"/>
      <c r="I291" s="33"/>
      <c r="J291" s="42" t="n">
        <f aca="false">L291+O291+K291</f>
        <v>30000</v>
      </c>
      <c r="K291" s="42"/>
      <c r="L291" s="33" t="n">
        <v>30000</v>
      </c>
      <c r="M291" s="33"/>
      <c r="N291" s="33"/>
      <c r="O291" s="33"/>
      <c r="P291" s="42" t="n">
        <f aca="false">E291+J291</f>
        <v>30000</v>
      </c>
      <c r="Q291" s="27"/>
    </row>
    <row r="292" customFormat="false" ht="37.5" hidden="true" customHeight="false" outlineLevel="0" collapsed="false">
      <c r="A292" s="41" t="s">
        <v>515</v>
      </c>
      <c r="B292" s="41" t="s">
        <v>502</v>
      </c>
      <c r="C292" s="41" t="s">
        <v>499</v>
      </c>
      <c r="D292" s="55" t="s">
        <v>503</v>
      </c>
      <c r="E292" s="34"/>
      <c r="F292" s="34"/>
      <c r="G292" s="34"/>
      <c r="H292" s="34"/>
      <c r="I292" s="34"/>
      <c r="J292" s="40" t="n">
        <f aca="false">L292+O292+K292</f>
        <v>0</v>
      </c>
      <c r="K292" s="40"/>
      <c r="L292" s="34"/>
      <c r="M292" s="34"/>
      <c r="N292" s="34"/>
      <c r="O292" s="34"/>
      <c r="P292" s="40" t="n">
        <f aca="false">E292+J292</f>
        <v>0</v>
      </c>
      <c r="Q292" s="27" t="n">
        <f aca="false">SUM(E292:P292)</f>
        <v>0</v>
      </c>
    </row>
    <row r="293" s="28" customFormat="true" ht="37.5" hidden="false" customHeight="false" outlineLevel="0" collapsed="false">
      <c r="A293" s="44" t="s">
        <v>516</v>
      </c>
      <c r="B293" s="44"/>
      <c r="C293" s="41"/>
      <c r="D293" s="25" t="s">
        <v>517</v>
      </c>
      <c r="E293" s="26" t="n">
        <f aca="false">E294</f>
        <v>3950300</v>
      </c>
      <c r="F293" s="26" t="n">
        <f aca="false">F294</f>
        <v>3950300</v>
      </c>
      <c r="G293" s="26" t="n">
        <f aca="false">G294</f>
        <v>2916300</v>
      </c>
      <c r="H293" s="26" t="n">
        <f aca="false">H294</f>
        <v>61700</v>
      </c>
      <c r="I293" s="26" t="n">
        <f aca="false">I294</f>
        <v>0</v>
      </c>
      <c r="J293" s="26" t="n">
        <f aca="false">J294</f>
        <v>9410000</v>
      </c>
      <c r="K293" s="26" t="n">
        <f aca="false">K294</f>
        <v>9200000</v>
      </c>
      <c r="L293" s="26" t="n">
        <f aca="false">L294</f>
        <v>210000</v>
      </c>
      <c r="M293" s="26" t="n">
        <f aca="false">M294</f>
        <v>0</v>
      </c>
      <c r="N293" s="26" t="n">
        <f aca="false">N294</f>
        <v>0</v>
      </c>
      <c r="O293" s="26" t="n">
        <f aca="false">O294</f>
        <v>0</v>
      </c>
      <c r="P293" s="26" t="n">
        <f aca="false">P294</f>
        <v>13360300</v>
      </c>
      <c r="Q293" s="27"/>
    </row>
    <row r="294" customFormat="false" ht="37.5" hidden="false" customHeight="false" outlineLevel="0" collapsed="false">
      <c r="A294" s="41" t="s">
        <v>518</v>
      </c>
      <c r="B294" s="41"/>
      <c r="C294" s="41"/>
      <c r="D294" s="32" t="s">
        <v>517</v>
      </c>
      <c r="E294" s="33" t="n">
        <f aca="false">E295+E298+E300+E296+E297</f>
        <v>3950300</v>
      </c>
      <c r="F294" s="33" t="n">
        <f aca="false">F295+F298+F300+F296+F297</f>
        <v>3950300</v>
      </c>
      <c r="G294" s="33" t="n">
        <f aca="false">G295+G298+G300+G296+G297</f>
        <v>2916300</v>
      </c>
      <c r="H294" s="33" t="n">
        <f aca="false">H295+H298+H300+H296+H297</f>
        <v>61700</v>
      </c>
      <c r="I294" s="33" t="n">
        <f aca="false">I295+I298+I300+I296+I297</f>
        <v>0</v>
      </c>
      <c r="J294" s="33" t="n">
        <f aca="false">J295+J298+J300+J296+J297+J299</f>
        <v>9410000</v>
      </c>
      <c r="K294" s="33" t="n">
        <f aca="false">K295+K298+K300+K296+K297+K299</f>
        <v>9200000</v>
      </c>
      <c r="L294" s="33" t="n">
        <f aca="false">L295+L298+L300+L296+L297+L299</f>
        <v>210000</v>
      </c>
      <c r="M294" s="33" t="n">
        <f aca="false">M295+M298+M300+M296+M297+M299</f>
        <v>0</v>
      </c>
      <c r="N294" s="33" t="n">
        <f aca="false">N295+N298+N300+N296+N297+N299</f>
        <v>0</v>
      </c>
      <c r="O294" s="33" t="n">
        <f aca="false">O295+O298+O300+O296+O297+O299</f>
        <v>0</v>
      </c>
      <c r="P294" s="33" t="n">
        <f aca="false">P295+P298+P300+P296+P297+P299</f>
        <v>13360300</v>
      </c>
      <c r="Q294" s="27"/>
    </row>
    <row r="295" customFormat="false" ht="75" hidden="false" customHeight="false" outlineLevel="0" collapsed="false">
      <c r="A295" s="41" t="s">
        <v>519</v>
      </c>
      <c r="B295" s="41" t="s">
        <v>74</v>
      </c>
      <c r="C295" s="41" t="s">
        <v>30</v>
      </c>
      <c r="D295" s="29" t="s">
        <v>75</v>
      </c>
      <c r="E295" s="33" t="n">
        <f aca="false">F295+I295</f>
        <v>3839300</v>
      </c>
      <c r="F295" s="42" t="n">
        <v>3839300</v>
      </c>
      <c r="G295" s="42" t="n">
        <v>2916300</v>
      </c>
      <c r="H295" s="42" t="n">
        <v>61700</v>
      </c>
      <c r="I295" s="42"/>
      <c r="J295" s="42" t="n">
        <f aca="false">L295+O295+K295</f>
        <v>0</v>
      </c>
      <c r="K295" s="42"/>
      <c r="L295" s="42"/>
      <c r="M295" s="42"/>
      <c r="N295" s="42"/>
      <c r="O295" s="42"/>
      <c r="P295" s="42" t="n">
        <f aca="false">E295+J295</f>
        <v>3839300</v>
      </c>
      <c r="Q295" s="27"/>
    </row>
    <row r="296" customFormat="false" ht="18.75" hidden="false" customHeight="false" outlineLevel="0" collapsed="false">
      <c r="A296" s="41" t="s">
        <v>520</v>
      </c>
      <c r="B296" s="41" t="s">
        <v>521</v>
      </c>
      <c r="C296" s="41" t="s">
        <v>522</v>
      </c>
      <c r="D296" s="29" t="s">
        <v>523</v>
      </c>
      <c r="E296" s="33"/>
      <c r="F296" s="42"/>
      <c r="G296" s="42"/>
      <c r="H296" s="42"/>
      <c r="I296" s="42"/>
      <c r="J296" s="42" t="n">
        <f aca="false">L296+O296+K296</f>
        <v>300000</v>
      </c>
      <c r="K296" s="42" t="n">
        <v>300000</v>
      </c>
      <c r="L296" s="42"/>
      <c r="M296" s="42"/>
      <c r="N296" s="42"/>
      <c r="O296" s="42"/>
      <c r="P296" s="42" t="n">
        <f aca="false">E296+J296</f>
        <v>300000</v>
      </c>
      <c r="Q296" s="27"/>
    </row>
    <row r="297" customFormat="false" ht="56.25" hidden="true" customHeight="false" outlineLevel="0" collapsed="false">
      <c r="A297" s="41" t="s">
        <v>524</v>
      </c>
      <c r="B297" s="41" t="s">
        <v>525</v>
      </c>
      <c r="C297" s="41" t="s">
        <v>45</v>
      </c>
      <c r="D297" s="29" t="s">
        <v>526</v>
      </c>
      <c r="E297" s="34"/>
      <c r="F297" s="40"/>
      <c r="G297" s="40"/>
      <c r="H297" s="40"/>
      <c r="I297" s="40"/>
      <c r="J297" s="40" t="n">
        <f aca="false">L297+O297+K297</f>
        <v>0</v>
      </c>
      <c r="K297" s="40"/>
      <c r="L297" s="40"/>
      <c r="M297" s="40"/>
      <c r="N297" s="40"/>
      <c r="O297" s="40"/>
      <c r="P297" s="40" t="n">
        <f aca="false">E297+J297</f>
        <v>0</v>
      </c>
      <c r="Q297" s="27" t="n">
        <f aca="false">SUM(E297:P297)</f>
        <v>0</v>
      </c>
    </row>
    <row r="298" customFormat="false" ht="37.5" hidden="false" customHeight="false" outlineLevel="0" collapsed="false">
      <c r="A298" s="41" t="s">
        <v>527</v>
      </c>
      <c r="B298" s="41" t="s">
        <v>55</v>
      </c>
      <c r="C298" s="41" t="s">
        <v>52</v>
      </c>
      <c r="D298" s="55" t="s">
        <v>56</v>
      </c>
      <c r="E298" s="33" t="n">
        <f aca="false">F298+I298</f>
        <v>55000</v>
      </c>
      <c r="F298" s="33" t="n">
        <v>55000</v>
      </c>
      <c r="G298" s="33"/>
      <c r="H298" s="33"/>
      <c r="I298" s="33"/>
      <c r="J298" s="42" t="n">
        <f aca="false">L298+O298+K298</f>
        <v>0</v>
      </c>
      <c r="K298" s="42"/>
      <c r="L298" s="33"/>
      <c r="M298" s="33"/>
      <c r="N298" s="33"/>
      <c r="O298" s="33"/>
      <c r="P298" s="42" t="n">
        <f aca="false">E298+J298</f>
        <v>55000</v>
      </c>
      <c r="Q298" s="27"/>
    </row>
    <row r="299" s="39" customFormat="true" ht="37.5" hidden="false" customHeight="false" outlineLevel="0" collapsed="false">
      <c r="A299" s="48" t="s">
        <v>528</v>
      </c>
      <c r="B299" s="48" t="s">
        <v>529</v>
      </c>
      <c r="C299" s="48" t="s">
        <v>52</v>
      </c>
      <c r="D299" s="63" t="s">
        <v>530</v>
      </c>
      <c r="E299" s="36"/>
      <c r="F299" s="36"/>
      <c r="G299" s="36"/>
      <c r="H299" s="36"/>
      <c r="I299" s="36"/>
      <c r="J299" s="37" t="n">
        <f aca="false">K299</f>
        <v>8900000</v>
      </c>
      <c r="K299" s="37" t="n">
        <f aca="false">8600000+300000</f>
        <v>8900000</v>
      </c>
      <c r="L299" s="36"/>
      <c r="M299" s="36"/>
      <c r="N299" s="36"/>
      <c r="O299" s="36"/>
      <c r="P299" s="37" t="n">
        <f aca="false">E299+J299</f>
        <v>8900000</v>
      </c>
      <c r="Q299" s="27"/>
    </row>
    <row r="300" customFormat="false" ht="37.5" hidden="false" customHeight="false" outlineLevel="0" collapsed="false">
      <c r="A300" s="41" t="s">
        <v>531</v>
      </c>
      <c r="B300" s="41" t="s">
        <v>498</v>
      </c>
      <c r="C300" s="41" t="s">
        <v>499</v>
      </c>
      <c r="D300" s="55" t="s">
        <v>532</v>
      </c>
      <c r="E300" s="33" t="n">
        <f aca="false">F300+I300</f>
        <v>56000</v>
      </c>
      <c r="F300" s="33" t="n">
        <v>56000</v>
      </c>
      <c r="G300" s="33"/>
      <c r="H300" s="33"/>
      <c r="I300" s="33"/>
      <c r="J300" s="42" t="n">
        <f aca="false">L300+O300+K300</f>
        <v>210000</v>
      </c>
      <c r="K300" s="42"/>
      <c r="L300" s="33" t="n">
        <v>210000</v>
      </c>
      <c r="M300" s="33"/>
      <c r="N300" s="33"/>
      <c r="O300" s="33"/>
      <c r="P300" s="42" t="n">
        <f aca="false">E300+J300</f>
        <v>266000</v>
      </c>
      <c r="Q300" s="27"/>
    </row>
    <row r="301" s="28" customFormat="true" ht="37.5" hidden="false" customHeight="false" outlineLevel="0" collapsed="false">
      <c r="A301" s="44" t="s">
        <v>533</v>
      </c>
      <c r="B301" s="44"/>
      <c r="C301" s="44"/>
      <c r="D301" s="25" t="s">
        <v>534</v>
      </c>
      <c r="E301" s="26" t="n">
        <f aca="false">E302</f>
        <v>21284680</v>
      </c>
      <c r="F301" s="26" t="n">
        <f aca="false">F302</f>
        <v>20884680</v>
      </c>
      <c r="G301" s="26" t="n">
        <f aca="false">G302</f>
        <v>2927000</v>
      </c>
      <c r="H301" s="26" t="n">
        <f aca="false">H302</f>
        <v>75100</v>
      </c>
      <c r="I301" s="26" t="n">
        <f aca="false">I302</f>
        <v>0</v>
      </c>
      <c r="J301" s="26" t="n">
        <f aca="false">J302</f>
        <v>33044106</v>
      </c>
      <c r="K301" s="26" t="n">
        <f aca="false">K302</f>
        <v>33044106</v>
      </c>
      <c r="L301" s="26" t="n">
        <f aca="false">L302</f>
        <v>0</v>
      </c>
      <c r="M301" s="26" t="n">
        <f aca="false">M302</f>
        <v>0</v>
      </c>
      <c r="N301" s="26" t="n">
        <f aca="false">N302</f>
        <v>0</v>
      </c>
      <c r="O301" s="26" t="n">
        <f aca="false">O302</f>
        <v>0</v>
      </c>
      <c r="P301" s="26" t="n">
        <f aca="false">P302</f>
        <v>54328786</v>
      </c>
      <c r="Q301" s="27"/>
    </row>
    <row r="302" customFormat="false" ht="37.5" hidden="false" customHeight="false" outlineLevel="0" collapsed="false">
      <c r="A302" s="41" t="s">
        <v>535</v>
      </c>
      <c r="B302" s="41"/>
      <c r="C302" s="41"/>
      <c r="D302" s="32" t="s">
        <v>534</v>
      </c>
      <c r="E302" s="33" t="n">
        <f aca="false">E303+E304+E306+E307+E308+E309+E305</f>
        <v>21284680</v>
      </c>
      <c r="F302" s="33" t="n">
        <f aca="false">F303+F304+F306+F307+F308+F309+F305</f>
        <v>20884680</v>
      </c>
      <c r="G302" s="33" t="n">
        <f aca="false">G303+G304+G306+G307+G308+G309+G305</f>
        <v>2927000</v>
      </c>
      <c r="H302" s="33" t="n">
        <f aca="false">H303+H304+H306+H307+H308+H309+H305</f>
        <v>75100</v>
      </c>
      <c r="I302" s="33" t="n">
        <f aca="false">I303+I304+I306+I307+I308+I309+I305</f>
        <v>0</v>
      </c>
      <c r="J302" s="33" t="n">
        <f aca="false">J303+J304+J306+J307+J308+J309+J305</f>
        <v>33044106</v>
      </c>
      <c r="K302" s="33" t="n">
        <f aca="false">K303+K304+K306+K307+K308+K309+K305</f>
        <v>33044106</v>
      </c>
      <c r="L302" s="33" t="n">
        <f aca="false">L303+L304+L306+L307+L308+L309+L305</f>
        <v>0</v>
      </c>
      <c r="M302" s="33" t="n">
        <f aca="false">M303+M304+M306+M307+M308+M309+M305</f>
        <v>0</v>
      </c>
      <c r="N302" s="33" t="n">
        <f aca="false">N303+N304+N306+N307+N308+N309+N305</f>
        <v>0</v>
      </c>
      <c r="O302" s="33" t="n">
        <f aca="false">O303+O304+O306+O307+O308+O309+O305</f>
        <v>0</v>
      </c>
      <c r="P302" s="33" t="n">
        <f aca="false">P303+P304+P306+P307+P308+P309+P305</f>
        <v>54328786</v>
      </c>
      <c r="Q302" s="27"/>
    </row>
    <row r="303" customFormat="false" ht="75" hidden="false" customHeight="false" outlineLevel="0" collapsed="false">
      <c r="A303" s="41" t="s">
        <v>536</v>
      </c>
      <c r="B303" s="41" t="s">
        <v>74</v>
      </c>
      <c r="C303" s="41" t="s">
        <v>30</v>
      </c>
      <c r="D303" s="29" t="s">
        <v>75</v>
      </c>
      <c r="E303" s="33" t="n">
        <f aca="false">F303+I303</f>
        <v>3814300</v>
      </c>
      <c r="F303" s="42" t="n">
        <v>3814300</v>
      </c>
      <c r="G303" s="42" t="n">
        <v>2927000</v>
      </c>
      <c r="H303" s="42" t="n">
        <v>75100</v>
      </c>
      <c r="I303" s="42"/>
      <c r="J303" s="42" t="n">
        <f aca="false">L303+O303+K303</f>
        <v>0</v>
      </c>
      <c r="K303" s="42"/>
      <c r="L303" s="42"/>
      <c r="M303" s="42"/>
      <c r="N303" s="42"/>
      <c r="O303" s="42"/>
      <c r="P303" s="42" t="n">
        <f aca="false">E303+J303</f>
        <v>3814300</v>
      </c>
      <c r="Q303" s="27"/>
    </row>
    <row r="304" s="39" customFormat="true" ht="37.5" hidden="false" customHeight="false" outlineLevel="0" collapsed="false">
      <c r="A304" s="48" t="s">
        <v>537</v>
      </c>
      <c r="B304" s="48" t="s">
        <v>55</v>
      </c>
      <c r="C304" s="48" t="s">
        <v>52</v>
      </c>
      <c r="D304" s="63" t="s">
        <v>56</v>
      </c>
      <c r="E304" s="36" t="n">
        <f aca="false">F304+I304</f>
        <v>16445380</v>
      </c>
      <c r="F304" s="36" t="n">
        <f aca="false">26445380-10000000</f>
        <v>16445380</v>
      </c>
      <c r="G304" s="36"/>
      <c r="H304" s="36"/>
      <c r="I304" s="36"/>
      <c r="J304" s="37" t="n">
        <f aca="false">L304+O304+K304</f>
        <v>23494199</v>
      </c>
      <c r="K304" s="37" t="n">
        <f aca="false">13494199+10000000</f>
        <v>23494199</v>
      </c>
      <c r="L304" s="36"/>
      <c r="M304" s="36"/>
      <c r="N304" s="36"/>
      <c r="O304" s="36"/>
      <c r="P304" s="37" t="n">
        <f aca="false">E304+J304</f>
        <v>39939579</v>
      </c>
      <c r="Q304" s="27"/>
    </row>
    <row r="305" s="39" customFormat="true" ht="18.75" hidden="false" customHeight="false" outlineLevel="0" collapsed="false">
      <c r="A305" s="48" t="s">
        <v>538</v>
      </c>
      <c r="B305" s="48" t="s">
        <v>539</v>
      </c>
      <c r="C305" s="48" t="s">
        <v>540</v>
      </c>
      <c r="D305" s="63" t="s">
        <v>541</v>
      </c>
      <c r="E305" s="36" t="n">
        <f aca="false">F305+I305</f>
        <v>100000</v>
      </c>
      <c r="F305" s="36" t="n">
        <v>100000</v>
      </c>
      <c r="G305" s="36"/>
      <c r="H305" s="36"/>
      <c r="I305" s="36"/>
      <c r="J305" s="37"/>
      <c r="K305" s="37"/>
      <c r="L305" s="36"/>
      <c r="M305" s="36"/>
      <c r="N305" s="36"/>
      <c r="O305" s="36"/>
      <c r="P305" s="37" t="n">
        <f aca="false">E305+J305</f>
        <v>100000</v>
      </c>
      <c r="Q305" s="27"/>
    </row>
    <row r="306" customFormat="false" ht="18.75" hidden="false" customHeight="false" outlineLevel="0" collapsed="false">
      <c r="A306" s="41" t="s">
        <v>542</v>
      </c>
      <c r="B306" s="41" t="s">
        <v>543</v>
      </c>
      <c r="C306" s="41" t="s">
        <v>34</v>
      </c>
      <c r="D306" s="29" t="s">
        <v>544</v>
      </c>
      <c r="E306" s="33" t="n">
        <v>400000</v>
      </c>
      <c r="F306" s="42"/>
      <c r="G306" s="42"/>
      <c r="H306" s="42"/>
      <c r="I306" s="42"/>
      <c r="J306" s="42" t="n">
        <f aca="false">L306+O306+K306</f>
        <v>0</v>
      </c>
      <c r="K306" s="42"/>
      <c r="L306" s="42"/>
      <c r="M306" s="42"/>
      <c r="N306" s="42"/>
      <c r="O306" s="42"/>
      <c r="P306" s="42" t="n">
        <f aca="false">E306+J306</f>
        <v>400000</v>
      </c>
      <c r="Q306" s="27"/>
    </row>
    <row r="307" customFormat="false" ht="18.75" hidden="true" customHeight="false" outlineLevel="0" collapsed="false">
      <c r="A307" s="41" t="s">
        <v>545</v>
      </c>
      <c r="B307" s="41" t="s">
        <v>546</v>
      </c>
      <c r="C307" s="41" t="s">
        <v>33</v>
      </c>
      <c r="D307" s="55" t="s">
        <v>547</v>
      </c>
      <c r="E307" s="51" t="n">
        <f aca="false">F307+I307</f>
        <v>0</v>
      </c>
      <c r="F307" s="51"/>
      <c r="G307" s="51"/>
      <c r="H307" s="51"/>
      <c r="I307" s="51"/>
      <c r="J307" s="52" t="n">
        <f aca="false">L307+O307</f>
        <v>0</v>
      </c>
      <c r="K307" s="52"/>
      <c r="L307" s="51"/>
      <c r="M307" s="51"/>
      <c r="N307" s="51"/>
      <c r="O307" s="51"/>
      <c r="P307" s="52" t="n">
        <f aca="false">E307+J307</f>
        <v>0</v>
      </c>
      <c r="Q307" s="27" t="n">
        <f aca="false">SUM(E307:P307)</f>
        <v>0</v>
      </c>
    </row>
    <row r="308" customFormat="false" ht="18.75" hidden="false" customHeight="false" outlineLevel="0" collapsed="false">
      <c r="A308" s="41" t="s">
        <v>548</v>
      </c>
      <c r="B308" s="41" t="s">
        <v>549</v>
      </c>
      <c r="C308" s="41" t="s">
        <v>33</v>
      </c>
      <c r="D308" s="29" t="s">
        <v>550</v>
      </c>
      <c r="E308" s="33" t="n">
        <f aca="false">F308+I308</f>
        <v>525000</v>
      </c>
      <c r="F308" s="42" t="n">
        <f aca="false">225000+300000</f>
        <v>525000</v>
      </c>
      <c r="G308" s="42"/>
      <c r="H308" s="42"/>
      <c r="I308" s="42"/>
      <c r="J308" s="42" t="n">
        <f aca="false">L308+O308+K308</f>
        <v>8250907</v>
      </c>
      <c r="K308" s="42" t="n">
        <f aca="false">9907156-1656249</f>
        <v>8250907</v>
      </c>
      <c r="L308" s="42"/>
      <c r="M308" s="42"/>
      <c r="N308" s="42"/>
      <c r="O308" s="42"/>
      <c r="P308" s="42" t="n">
        <f aca="false">E308+J308</f>
        <v>8775907</v>
      </c>
      <c r="Q308" s="27"/>
    </row>
    <row r="309" customFormat="false" ht="75" hidden="false" customHeight="false" outlineLevel="0" collapsed="false">
      <c r="A309" s="41" t="s">
        <v>551</v>
      </c>
      <c r="B309" s="41" t="s">
        <v>552</v>
      </c>
      <c r="C309" s="41" t="s">
        <v>33</v>
      </c>
      <c r="D309" s="29" t="s">
        <v>553</v>
      </c>
      <c r="E309" s="34" t="n">
        <f aca="false">F309+I309</f>
        <v>0</v>
      </c>
      <c r="F309" s="40"/>
      <c r="G309" s="40"/>
      <c r="H309" s="40"/>
      <c r="I309" s="40"/>
      <c r="J309" s="40" t="n">
        <f aca="false">L309+O309+K309</f>
        <v>1299000</v>
      </c>
      <c r="K309" s="40" t="n">
        <v>1299000</v>
      </c>
      <c r="L309" s="40"/>
      <c r="M309" s="40"/>
      <c r="N309" s="40"/>
      <c r="O309" s="40"/>
      <c r="P309" s="40" t="n">
        <f aca="false">E309+J309</f>
        <v>1299000</v>
      </c>
      <c r="Q309" s="27"/>
    </row>
    <row r="310" s="28" customFormat="true" ht="18.75" hidden="false" customHeight="true" outlineLevel="0" collapsed="false">
      <c r="A310" s="25" t="s">
        <v>554</v>
      </c>
      <c r="B310" s="25"/>
      <c r="C310" s="25"/>
      <c r="D310" s="25"/>
      <c r="E310" s="45" t="n">
        <f aca="false">E18+E36+E76+E124+E205+E221+E234+E251+E285+E293+E301</f>
        <v>759103686.25</v>
      </c>
      <c r="F310" s="45" t="n">
        <f aca="false">F18+F36+F76+F124+F205+F221+F234+F251+F285+F293+F301</f>
        <v>609139506.93</v>
      </c>
      <c r="G310" s="26" t="n">
        <f aca="false">G18+G36+G76+G124+G205+G221+G234+G251+G285+G293+G301</f>
        <v>222959396</v>
      </c>
      <c r="H310" s="26" t="n">
        <f aca="false">H18+H36+H76+H124+H205+H221+H234+H251+H285+H293+H301</f>
        <v>41300871</v>
      </c>
      <c r="I310" s="45" t="n">
        <f aca="false">I18+I36+I76+I124+I205+I221+I234+I251+I285+I293+I301</f>
        <v>149564179.32</v>
      </c>
      <c r="J310" s="45" t="n">
        <f aca="false">J18+J36+J76+J124+J205+J221+J234+J251+J285+J293+J301</f>
        <v>342707909.16</v>
      </c>
      <c r="K310" s="26" t="n">
        <f aca="false">K18+K36+K76+K124+K205+K221+K234+K251+K285+K293+K301</f>
        <v>315444710</v>
      </c>
      <c r="L310" s="26" t="n">
        <f aca="false">L18+L36+L76+L124+L205+L221+L234+L251+L285+L293+L301</f>
        <v>14141500</v>
      </c>
      <c r="M310" s="26" t="n">
        <f aca="false">M18+M36+M76+M124+M205+M221+M234+M251+M285+M293+M301</f>
        <v>2238700</v>
      </c>
      <c r="N310" s="26" t="n">
        <f aca="false">N18+N36+N76+N124+N205+N221+N234+N251+N285+N293+N301</f>
        <v>1996200</v>
      </c>
      <c r="O310" s="45" t="n">
        <f aca="false">O18+O36+O76+O124+O205+O221+O234+O251+O285+O293+O301</f>
        <v>13121699.16</v>
      </c>
      <c r="P310" s="45" t="n">
        <f aca="false">P18+P36+P76+P124+P205+P221+P234+P251+P285+P293+P301</f>
        <v>1101811595.41</v>
      </c>
      <c r="Q310" s="27"/>
    </row>
    <row r="311" customFormat="false" ht="37.5" hidden="false" customHeight="false" outlineLevel="0" collapsed="false">
      <c r="A311" s="64"/>
      <c r="B311" s="64"/>
      <c r="C311" s="64"/>
      <c r="D311" s="29" t="s">
        <v>26</v>
      </c>
      <c r="E311" s="33" t="n">
        <f aca="false">E37+E77+E19+E252+E125</f>
        <v>131588200</v>
      </c>
      <c r="F311" s="33" t="n">
        <f aca="false">F37+F77+F19+F252+F125</f>
        <v>75903600</v>
      </c>
      <c r="G311" s="33" t="n">
        <f aca="false">G37+G77+G19+G252+G125</f>
        <v>62216100</v>
      </c>
      <c r="H311" s="33" t="n">
        <f aca="false">H37+H77+H19+H252+H125</f>
        <v>0</v>
      </c>
      <c r="I311" s="33" t="n">
        <f aca="false">I37+I77+I19+I252+I125</f>
        <v>55684600</v>
      </c>
      <c r="J311" s="33" t="n">
        <f aca="false">J37+J77+J19+J252+J125</f>
        <v>121154823</v>
      </c>
      <c r="K311" s="33" t="n">
        <f aca="false">K37+K77+K19+K252+K125</f>
        <v>121154823</v>
      </c>
      <c r="L311" s="33" t="n">
        <f aca="false">L37+L77+L19+L252+L125</f>
        <v>0</v>
      </c>
      <c r="M311" s="33" t="n">
        <f aca="false">M37+M77+M19+M252+M125</f>
        <v>0</v>
      </c>
      <c r="N311" s="33" t="n">
        <f aca="false">N37+N77+N19+N252+N125</f>
        <v>0</v>
      </c>
      <c r="O311" s="33" t="n">
        <f aca="false">O37+O77+O19+O252+O125</f>
        <v>0</v>
      </c>
      <c r="P311" s="33" t="n">
        <f aca="false">P37+P77+P19+P252+P125</f>
        <v>252743023</v>
      </c>
      <c r="Q311" s="27"/>
    </row>
    <row r="312" customFormat="false" ht="75" hidden="false" customHeight="false" outlineLevel="0" collapsed="false">
      <c r="A312" s="64"/>
      <c r="B312" s="64"/>
      <c r="C312" s="64"/>
      <c r="D312" s="29" t="s">
        <v>137</v>
      </c>
      <c r="E312" s="33" t="n">
        <f aca="false">E78+E126+E38</f>
        <v>268897190</v>
      </c>
      <c r="F312" s="33" t="n">
        <f aca="false">F78+F126+F38</f>
        <v>242626590</v>
      </c>
      <c r="G312" s="33" t="n">
        <f aca="false">G78+G126+G38</f>
        <v>802500</v>
      </c>
      <c r="H312" s="33" t="n">
        <f aca="false">H78+H126+H38</f>
        <v>0</v>
      </c>
      <c r="I312" s="33" t="n">
        <f aca="false">I78+I126+I38</f>
        <v>26270600</v>
      </c>
      <c r="J312" s="33" t="n">
        <f aca="false">J78+J126+J38</f>
        <v>1535640</v>
      </c>
      <c r="K312" s="33" t="n">
        <f aca="false">K78+K126+K38</f>
        <v>1535640</v>
      </c>
      <c r="L312" s="33" t="n">
        <f aca="false">L78+L126+L38</f>
        <v>0</v>
      </c>
      <c r="M312" s="33" t="n">
        <f aca="false">M78+M126+M38</f>
        <v>0</v>
      </c>
      <c r="N312" s="33" t="n">
        <f aca="false">N78+N126+N38</f>
        <v>0</v>
      </c>
      <c r="O312" s="33" t="n">
        <f aca="false">O78+O126+O38</f>
        <v>0</v>
      </c>
      <c r="P312" s="33" t="n">
        <f aca="false">P78+P126+P38</f>
        <v>270432830</v>
      </c>
      <c r="Q312" s="27"/>
    </row>
    <row r="313" customFormat="false" ht="37.5" hidden="false" customHeight="false" outlineLevel="0" collapsed="false">
      <c r="A313" s="64"/>
      <c r="B313" s="64"/>
      <c r="C313" s="41"/>
      <c r="D313" s="29" t="s">
        <v>69</v>
      </c>
      <c r="E313" s="65" t="n">
        <f aca="false">E39+E79</f>
        <v>1473142.51</v>
      </c>
      <c r="F313" s="65" t="n">
        <f aca="false">F39+F79</f>
        <v>1456286.91</v>
      </c>
      <c r="G313" s="65" t="n">
        <f aca="false">G39+G79</f>
        <v>1193700</v>
      </c>
      <c r="H313" s="65" t="n">
        <f aca="false">H39+H79</f>
        <v>0</v>
      </c>
      <c r="I313" s="65" t="n">
        <f aca="false">I39+I79</f>
        <v>16855.6</v>
      </c>
      <c r="J313" s="65" t="n">
        <f aca="false">J39+J79</f>
        <v>0</v>
      </c>
      <c r="K313" s="65" t="n">
        <f aca="false">K39+K79</f>
        <v>0</v>
      </c>
      <c r="L313" s="65" t="n">
        <f aca="false">L39+L79</f>
        <v>0</v>
      </c>
      <c r="M313" s="65" t="n">
        <f aca="false">M39+M79</f>
        <v>0</v>
      </c>
      <c r="N313" s="65" t="n">
        <f aca="false">N39+N79</f>
        <v>0</v>
      </c>
      <c r="O313" s="65" t="n">
        <f aca="false">O39+O79</f>
        <v>0</v>
      </c>
      <c r="P313" s="65" t="n">
        <f aca="false">P39+P79</f>
        <v>1473142.51</v>
      </c>
      <c r="Q313" s="27"/>
    </row>
    <row r="314" customFormat="false" ht="56.25" hidden="false" customHeight="false" outlineLevel="0" collapsed="false">
      <c r="A314" s="64"/>
      <c r="B314" s="64"/>
      <c r="C314" s="41"/>
      <c r="D314" s="35" t="s">
        <v>70</v>
      </c>
      <c r="E314" s="65" t="n">
        <f aca="false">E40+E80</f>
        <v>13924327.74</v>
      </c>
      <c r="F314" s="65" t="n">
        <f aca="false">F40+F80</f>
        <v>2200874.02</v>
      </c>
      <c r="G314" s="66" t="n">
        <f aca="false">G40+G80</f>
        <v>560700</v>
      </c>
      <c r="H314" s="65" t="n">
        <f aca="false">H40+H80</f>
        <v>0</v>
      </c>
      <c r="I314" s="65" t="n">
        <f aca="false">I40+I80</f>
        <v>11723453.72</v>
      </c>
      <c r="J314" s="66" t="n">
        <f aca="false">J40+J80</f>
        <v>308291</v>
      </c>
      <c r="K314" s="66" t="n">
        <f aca="false">K40+K80</f>
        <v>308291</v>
      </c>
      <c r="L314" s="65" t="n">
        <f aca="false">L40+L80</f>
        <v>0</v>
      </c>
      <c r="M314" s="65" t="n">
        <f aca="false">M40+M80</f>
        <v>0</v>
      </c>
      <c r="N314" s="65" t="n">
        <f aca="false">N40+N80</f>
        <v>0</v>
      </c>
      <c r="O314" s="65" t="n">
        <f aca="false">O40+O80</f>
        <v>0</v>
      </c>
      <c r="P314" s="65" t="n">
        <f aca="false">P40+P80</f>
        <v>14232618.74</v>
      </c>
      <c r="Q314" s="27"/>
    </row>
    <row r="315" customFormat="false" ht="18.75" hidden="false" customHeight="false" outlineLevel="0" collapsed="false">
      <c r="C315" s="67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27"/>
    </row>
    <row r="316" customFormat="false" ht="18.75" hidden="false" customHeight="false" outlineLevel="0" collapsed="false">
      <c r="C316" s="67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27"/>
    </row>
    <row r="317" customFormat="false" ht="18.75" hidden="false" customHeight="false" outlineLevel="0" collapsed="false">
      <c r="A317" s="70" t="s">
        <v>555</v>
      </c>
      <c r="B317" s="70"/>
      <c r="C317" s="70"/>
      <c r="D317" s="70"/>
      <c r="E317" s="71"/>
      <c r="F317" s="72"/>
      <c r="G317" s="72"/>
      <c r="I317" s="72"/>
      <c r="L317" s="72"/>
      <c r="N317" s="72" t="s">
        <v>556</v>
      </c>
      <c r="Q317" s="69"/>
    </row>
    <row r="318" customFormat="false" ht="18.75" hidden="false" customHeight="false" outlineLevel="0" collapsed="false">
      <c r="A318" s="70" t="s">
        <v>557</v>
      </c>
      <c r="B318" s="70"/>
      <c r="C318" s="70"/>
      <c r="D318" s="70"/>
      <c r="E318" s="71"/>
      <c r="F318" s="72"/>
      <c r="G318" s="73"/>
      <c r="I318" s="73"/>
      <c r="L318" s="73"/>
      <c r="N318" s="73"/>
      <c r="Q318" s="69"/>
    </row>
    <row r="319" customFormat="false" ht="18.75" hidden="false" customHeight="false" outlineLevel="0" collapsed="false">
      <c r="C319" s="74"/>
      <c r="D319" s="75"/>
      <c r="E319" s="74"/>
      <c r="F319" s="74"/>
      <c r="G319" s="74"/>
      <c r="I319" s="74"/>
      <c r="L319" s="74"/>
      <c r="N319" s="74"/>
      <c r="Q319" s="69"/>
    </row>
    <row r="320" customFormat="false" ht="18.75" hidden="false" customHeight="true" outlineLevel="0" collapsed="false">
      <c r="A320" s="76" t="s">
        <v>558</v>
      </c>
      <c r="B320" s="76"/>
      <c r="C320" s="76"/>
      <c r="D320" s="76"/>
      <c r="E320" s="74"/>
      <c r="F320" s="74"/>
      <c r="G320" s="74"/>
      <c r="I320" s="74"/>
      <c r="L320" s="74"/>
      <c r="N320" s="74" t="s">
        <v>559</v>
      </c>
      <c r="Q320" s="69"/>
    </row>
  </sheetData>
  <autoFilter ref="A11:Q320"/>
  <mergeCells count="26">
    <mergeCell ref="A5:P5"/>
    <mergeCell ref="A11:P11"/>
    <mergeCell ref="A13:A16"/>
    <mergeCell ref="B13:B16"/>
    <mergeCell ref="C13:C16"/>
    <mergeCell ref="D13:D16"/>
    <mergeCell ref="E13:I13"/>
    <mergeCell ref="J13:O13"/>
    <mergeCell ref="P13:P16"/>
    <mergeCell ref="E14:E16"/>
    <mergeCell ref="F14:F16"/>
    <mergeCell ref="G14:H14"/>
    <mergeCell ref="I14:I16"/>
    <mergeCell ref="J14:J16"/>
    <mergeCell ref="K14:K16"/>
    <mergeCell ref="L14:L16"/>
    <mergeCell ref="M14:N14"/>
    <mergeCell ref="O14:O16"/>
    <mergeCell ref="G15:G16"/>
    <mergeCell ref="H15:H16"/>
    <mergeCell ref="M15:M16"/>
    <mergeCell ref="N15:N16"/>
    <mergeCell ref="A310:D310"/>
    <mergeCell ref="A317:D317"/>
    <mergeCell ref="A318:D318"/>
    <mergeCell ref="A320:D320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E5" activeCellId="0" sqref="E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7" width="18.65"/>
    <col collapsed="false" customWidth="true" hidden="false" outlineLevel="0" max="2" min="2" style="77" width="75.15"/>
    <col collapsed="false" customWidth="true" hidden="false" outlineLevel="0" max="3" min="3" style="77" width="25.65"/>
    <col collapsed="false" customWidth="true" hidden="false" outlineLevel="0" max="4" min="4" style="77" width="23.15"/>
    <col collapsed="false" customWidth="true" hidden="false" outlineLevel="0" max="5" min="5" style="78" width="20.32"/>
    <col collapsed="false" customWidth="true" hidden="false" outlineLevel="0" max="6" min="6" style="78" width="20.15"/>
    <col collapsed="false" customWidth="true" hidden="false" outlineLevel="0" max="7" min="7" style="78" width="20.32"/>
    <col collapsed="false" customWidth="false" hidden="false" outlineLevel="0" max="257" min="8" style="77" width="9.32"/>
  </cols>
  <sheetData>
    <row r="2" customFormat="false" ht="18.75" hidden="false" customHeight="false" outlineLevel="0" collapsed="false">
      <c r="E2" s="4" t="s">
        <v>560</v>
      </c>
      <c r="F2" s="5"/>
      <c r="G2" s="5"/>
    </row>
    <row r="3" customFormat="false" ht="18.75" hidden="false" customHeight="false" outlineLevel="0" collapsed="false">
      <c r="E3" s="4" t="s">
        <v>1</v>
      </c>
      <c r="F3" s="5"/>
      <c r="G3" s="6"/>
    </row>
    <row r="4" customFormat="false" ht="18.75" hidden="false" customHeight="false" outlineLevel="0" collapsed="false">
      <c r="E4" s="4" t="s">
        <v>2</v>
      </c>
      <c r="F4" s="5"/>
      <c r="G4" s="6"/>
    </row>
    <row r="6" s="79" customFormat="true" ht="18.75" hidden="false" customHeight="false" outlineLevel="0" collapsed="false">
      <c r="E6" s="4" t="s">
        <v>561</v>
      </c>
      <c r="F6" s="5"/>
      <c r="G6" s="5"/>
    </row>
    <row r="7" s="79" customFormat="true" ht="18.75" hidden="false" customHeight="false" outlineLevel="0" collapsed="false">
      <c r="E7" s="4" t="s">
        <v>1</v>
      </c>
      <c r="F7" s="5"/>
      <c r="G7" s="6"/>
    </row>
    <row r="8" s="79" customFormat="true" ht="18.75" hidden="false" customHeight="false" outlineLevel="0" collapsed="false">
      <c r="E8" s="4" t="s">
        <v>4</v>
      </c>
      <c r="F8" s="5"/>
      <c r="G8" s="6"/>
    </row>
    <row r="9" s="79" customFormat="true" ht="18.75" hidden="false" customHeight="true" outlineLevel="0" collapsed="false">
      <c r="A9" s="80" t="s">
        <v>562</v>
      </c>
      <c r="B9" s="80"/>
      <c r="C9" s="80"/>
      <c r="D9" s="80"/>
      <c r="E9" s="80"/>
      <c r="F9" s="80"/>
      <c r="G9" s="80"/>
    </row>
    <row r="10" s="79" customFormat="true" ht="15" hidden="false" customHeight="true" outlineLevel="0" collapsed="false">
      <c r="A10" s="80"/>
      <c r="B10" s="80"/>
      <c r="C10" s="80"/>
      <c r="D10" s="80"/>
      <c r="E10" s="80"/>
      <c r="F10" s="80"/>
      <c r="G10" s="80"/>
    </row>
    <row r="11" s="79" customFormat="true" ht="18.75" hidden="false" customHeight="false" outlineLevel="0" collapsed="false">
      <c r="E11" s="81"/>
      <c r="F11" s="81"/>
      <c r="G11" s="81"/>
    </row>
    <row r="12" s="79" customFormat="true" ht="18.75" hidden="false" customHeight="false" outlineLevel="0" collapsed="false">
      <c r="E12" s="81"/>
      <c r="F12" s="81"/>
      <c r="G12" s="82" t="s">
        <v>6</v>
      </c>
    </row>
    <row r="13" s="86" customFormat="true" ht="31.5" hidden="false" customHeight="true" outlineLevel="0" collapsed="false">
      <c r="A13" s="83" t="s">
        <v>563</v>
      </c>
      <c r="B13" s="83" t="s">
        <v>564</v>
      </c>
      <c r="C13" s="83" t="s">
        <v>565</v>
      </c>
      <c r="D13" s="83"/>
      <c r="E13" s="84" t="s">
        <v>11</v>
      </c>
      <c r="F13" s="84" t="s">
        <v>12</v>
      </c>
      <c r="G13" s="85" t="s">
        <v>13</v>
      </c>
    </row>
    <row r="14" s="86" customFormat="true" ht="41.25" hidden="false" customHeight="true" outlineLevel="0" collapsed="false">
      <c r="A14" s="83"/>
      <c r="B14" s="83"/>
      <c r="C14" s="87" t="s">
        <v>566</v>
      </c>
      <c r="D14" s="87" t="s">
        <v>567</v>
      </c>
      <c r="E14" s="84" t="s">
        <v>568</v>
      </c>
      <c r="F14" s="84" t="s">
        <v>568</v>
      </c>
      <c r="G14" s="85"/>
    </row>
    <row r="15" s="86" customFormat="true" ht="19.5" hidden="false" customHeight="true" outlineLevel="0" collapsed="false">
      <c r="A15" s="88" t="n">
        <v>1</v>
      </c>
      <c r="B15" s="88" t="n">
        <v>2</v>
      </c>
      <c r="C15" s="88" t="n">
        <v>3</v>
      </c>
      <c r="D15" s="88" t="n">
        <v>4</v>
      </c>
      <c r="E15" s="88" t="n">
        <v>5</v>
      </c>
      <c r="F15" s="88" t="n">
        <v>6</v>
      </c>
      <c r="G15" s="88" t="n">
        <v>7</v>
      </c>
    </row>
    <row r="16" customFormat="false" ht="18.75" hidden="false" customHeight="true" outlineLevel="0" collapsed="false">
      <c r="A16" s="89" t="s">
        <v>569</v>
      </c>
      <c r="B16" s="89"/>
      <c r="C16" s="89"/>
      <c r="D16" s="89"/>
      <c r="E16" s="89"/>
      <c r="F16" s="89"/>
      <c r="G16" s="89"/>
    </row>
    <row r="17" customFormat="false" ht="45.75" hidden="false" customHeight="true" outlineLevel="0" collapsed="false">
      <c r="A17" s="90" t="n">
        <v>41020100</v>
      </c>
      <c r="B17" s="91" t="s">
        <v>570</v>
      </c>
      <c r="C17" s="92" t="s">
        <v>571</v>
      </c>
      <c r="D17" s="92" t="s">
        <v>572</v>
      </c>
      <c r="E17" s="93" t="n">
        <v>28404100</v>
      </c>
      <c r="F17" s="93"/>
      <c r="G17" s="93" t="n">
        <f aca="false">E17+F17</f>
        <v>28404100</v>
      </c>
    </row>
    <row r="18" customFormat="false" ht="75" hidden="false" customHeight="false" outlineLevel="0" collapsed="false">
      <c r="A18" s="94" t="n">
        <v>41031400</v>
      </c>
      <c r="B18" s="95" t="s">
        <v>573</v>
      </c>
      <c r="C18" s="92" t="s">
        <v>571</v>
      </c>
      <c r="D18" s="92" t="s">
        <v>572</v>
      </c>
      <c r="E18" s="96" t="n">
        <v>19359138</v>
      </c>
      <c r="F18" s="96" t="n">
        <v>96795685</v>
      </c>
      <c r="G18" s="93" t="n">
        <f aca="false">E18+F18</f>
        <v>116154823</v>
      </c>
    </row>
    <row r="19" customFormat="false" ht="37.5" hidden="false" customHeight="false" outlineLevel="0" collapsed="false">
      <c r="A19" s="97" t="n">
        <v>41033900</v>
      </c>
      <c r="B19" s="98" t="s">
        <v>574</v>
      </c>
      <c r="C19" s="92" t="s">
        <v>571</v>
      </c>
      <c r="D19" s="92" t="s">
        <v>572</v>
      </c>
      <c r="E19" s="99" t="n">
        <v>75903600</v>
      </c>
      <c r="F19" s="100"/>
      <c r="G19" s="100" t="n">
        <f aca="false">E19+F19</f>
        <v>75903600</v>
      </c>
    </row>
    <row r="20" customFormat="false" ht="46.5" hidden="false" customHeight="true" outlineLevel="0" collapsed="false">
      <c r="A20" s="97" t="n">
        <v>41034200</v>
      </c>
      <c r="B20" s="98" t="s">
        <v>575</v>
      </c>
      <c r="C20" s="92" t="s">
        <v>571</v>
      </c>
      <c r="D20" s="92" t="s">
        <v>572</v>
      </c>
      <c r="E20" s="99" t="n">
        <v>55684600</v>
      </c>
      <c r="F20" s="100"/>
      <c r="G20" s="100" t="n">
        <f aca="false">E20+F20</f>
        <v>55684600</v>
      </c>
    </row>
    <row r="21" customFormat="false" ht="75" hidden="true" customHeight="false" outlineLevel="0" collapsed="false">
      <c r="A21" s="97" t="n">
        <v>41034600</v>
      </c>
      <c r="B21" s="98" t="s">
        <v>576</v>
      </c>
      <c r="C21" s="92" t="s">
        <v>571</v>
      </c>
      <c r="D21" s="92" t="s">
        <v>572</v>
      </c>
      <c r="E21" s="99"/>
      <c r="F21" s="100"/>
      <c r="G21" s="100" t="n">
        <f aca="false">E21+F21</f>
        <v>0</v>
      </c>
      <c r="H21" s="77" t="n">
        <f aca="false">SUM(E21:G21)</f>
        <v>0</v>
      </c>
    </row>
    <row r="22" customFormat="false" ht="112.5" hidden="false" customHeight="false" outlineLevel="0" collapsed="false">
      <c r="A22" s="101" t="n">
        <v>41039100</v>
      </c>
      <c r="B22" s="102" t="s">
        <v>577</v>
      </c>
      <c r="C22" s="92" t="s">
        <v>571</v>
      </c>
      <c r="D22" s="92" t="s">
        <v>572</v>
      </c>
      <c r="E22" s="99" t="n">
        <v>5000000</v>
      </c>
      <c r="F22" s="100"/>
      <c r="G22" s="100" t="n">
        <f aca="false">E22+F22</f>
        <v>5000000</v>
      </c>
    </row>
    <row r="23" s="109" customFormat="true" ht="75" hidden="false" customHeight="false" outlineLevel="0" collapsed="false">
      <c r="A23" s="103" t="n">
        <v>41040400</v>
      </c>
      <c r="B23" s="104" t="s">
        <v>578</v>
      </c>
      <c r="C23" s="105" t="s">
        <v>571</v>
      </c>
      <c r="D23" s="106" t="s">
        <v>579</v>
      </c>
      <c r="E23" s="107" t="n">
        <v>268600</v>
      </c>
      <c r="F23" s="108"/>
      <c r="G23" s="108" t="n">
        <f aca="false">E23+F23</f>
        <v>268600</v>
      </c>
    </row>
    <row r="24" s="109" customFormat="true" ht="75" hidden="false" customHeight="false" outlineLevel="0" collapsed="false">
      <c r="A24" s="103" t="n">
        <v>41040400</v>
      </c>
      <c r="B24" s="104" t="s">
        <v>578</v>
      </c>
      <c r="C24" s="105" t="s">
        <v>571</v>
      </c>
      <c r="D24" s="106" t="s">
        <v>580</v>
      </c>
      <c r="E24" s="107" t="n">
        <v>234300</v>
      </c>
      <c r="F24" s="108"/>
      <c r="G24" s="108" t="n">
        <f aca="false">E24+F24</f>
        <v>234300</v>
      </c>
    </row>
    <row r="25" s="109" customFormat="true" ht="75" hidden="false" customHeight="false" outlineLevel="0" collapsed="false">
      <c r="A25" s="103" t="n">
        <v>41040400</v>
      </c>
      <c r="B25" s="104" t="s">
        <v>578</v>
      </c>
      <c r="C25" s="105" t="s">
        <v>571</v>
      </c>
      <c r="D25" s="106" t="s">
        <v>581</v>
      </c>
      <c r="E25" s="107" t="n">
        <v>161700</v>
      </c>
      <c r="F25" s="108"/>
      <c r="G25" s="108" t="n">
        <f aca="false">E25+F25</f>
        <v>161700</v>
      </c>
    </row>
    <row r="26" s="109" customFormat="true" ht="75" hidden="false" customHeight="false" outlineLevel="0" collapsed="false">
      <c r="A26" s="103" t="n">
        <v>41040400</v>
      </c>
      <c r="B26" s="104" t="s">
        <v>578</v>
      </c>
      <c r="C26" s="105" t="s">
        <v>571</v>
      </c>
      <c r="D26" s="106" t="s">
        <v>582</v>
      </c>
      <c r="E26" s="107" t="n">
        <v>193100</v>
      </c>
      <c r="F26" s="108"/>
      <c r="G26" s="108" t="n">
        <f aca="false">E26+F26</f>
        <v>193100</v>
      </c>
    </row>
    <row r="27" s="109" customFormat="true" ht="75" hidden="false" customHeight="false" outlineLevel="0" collapsed="false">
      <c r="A27" s="103" t="n">
        <v>41040400</v>
      </c>
      <c r="B27" s="104" t="s">
        <v>578</v>
      </c>
      <c r="C27" s="105" t="s">
        <v>571</v>
      </c>
      <c r="D27" s="106" t="s">
        <v>583</v>
      </c>
      <c r="E27" s="107" t="n">
        <v>220500</v>
      </c>
      <c r="F27" s="108"/>
      <c r="G27" s="108" t="n">
        <f aca="false">E27+F27</f>
        <v>220500</v>
      </c>
    </row>
    <row r="28" s="109" customFormat="true" ht="281.25" hidden="false" customHeight="false" outlineLevel="0" collapsed="false">
      <c r="A28" s="105" t="n">
        <v>41050100</v>
      </c>
      <c r="B28" s="110" t="s">
        <v>584</v>
      </c>
      <c r="C28" s="105" t="s">
        <v>571</v>
      </c>
      <c r="D28" s="105" t="s">
        <v>585</v>
      </c>
      <c r="E28" s="107" t="n">
        <v>108662300</v>
      </c>
      <c r="F28" s="108"/>
      <c r="G28" s="108" t="n">
        <f aca="false">E28+F28</f>
        <v>108662300</v>
      </c>
    </row>
    <row r="29" customFormat="false" ht="112.5" hidden="false" customHeight="false" outlineLevel="0" collapsed="false">
      <c r="A29" s="92" t="n">
        <v>41050200</v>
      </c>
      <c r="B29" s="111" t="s">
        <v>586</v>
      </c>
      <c r="C29" s="92" t="s">
        <v>571</v>
      </c>
      <c r="D29" s="92" t="s">
        <v>585</v>
      </c>
      <c r="E29" s="99" t="n">
        <v>1854000</v>
      </c>
      <c r="F29" s="100"/>
      <c r="G29" s="100" t="n">
        <f aca="false">E29+F29</f>
        <v>1854000</v>
      </c>
    </row>
    <row r="30" customFormat="false" ht="262.5" hidden="false" customHeight="false" outlineLevel="0" collapsed="false">
      <c r="A30" s="92" t="n">
        <v>41050300</v>
      </c>
      <c r="B30" s="112" t="s">
        <v>587</v>
      </c>
      <c r="C30" s="92" t="s">
        <v>571</v>
      </c>
      <c r="D30" s="92" t="s">
        <v>585</v>
      </c>
      <c r="E30" s="99" t="n">
        <v>126773800</v>
      </c>
      <c r="F30" s="100"/>
      <c r="G30" s="100" t="n">
        <f aca="false">E30+F30</f>
        <v>126773800</v>
      </c>
    </row>
    <row r="31" customFormat="false" ht="75" hidden="true" customHeight="false" outlineLevel="0" collapsed="false">
      <c r="A31" s="97" t="n">
        <v>41031400</v>
      </c>
      <c r="B31" s="98" t="s">
        <v>588</v>
      </c>
      <c r="C31" s="92" t="s">
        <v>571</v>
      </c>
      <c r="D31" s="92" t="s">
        <v>572</v>
      </c>
      <c r="E31" s="113"/>
      <c r="F31" s="114"/>
      <c r="G31" s="114" t="n">
        <f aca="false">E31+F31</f>
        <v>0</v>
      </c>
      <c r="H31" s="77" t="n">
        <f aca="false">SUM(E31:G31)</f>
        <v>0</v>
      </c>
    </row>
    <row r="32" customFormat="false" ht="206.25" hidden="false" customHeight="false" outlineLevel="0" collapsed="false">
      <c r="A32" s="92" t="n">
        <v>41050700</v>
      </c>
      <c r="B32" s="111" t="s">
        <v>589</v>
      </c>
      <c r="C32" s="92" t="s">
        <v>571</v>
      </c>
      <c r="D32" s="92" t="s">
        <v>585</v>
      </c>
      <c r="E32" s="99" t="n">
        <v>1210500</v>
      </c>
      <c r="F32" s="100"/>
      <c r="G32" s="100" t="n">
        <f aca="false">E32+F32</f>
        <v>1210500</v>
      </c>
    </row>
    <row r="33" customFormat="false" ht="56.25" hidden="false" customHeight="false" outlineLevel="0" collapsed="false">
      <c r="A33" s="103" t="n">
        <v>41051000</v>
      </c>
      <c r="B33" s="104" t="s">
        <v>590</v>
      </c>
      <c r="C33" s="92" t="s">
        <v>571</v>
      </c>
      <c r="D33" s="92" t="s">
        <v>585</v>
      </c>
      <c r="E33" s="99" t="n">
        <v>1837200</v>
      </c>
      <c r="F33" s="100"/>
      <c r="G33" s="100" t="n">
        <f aca="false">E33+F33</f>
        <v>1837200</v>
      </c>
    </row>
    <row r="34" customFormat="false" ht="75" hidden="false" customHeight="false" outlineLevel="0" collapsed="false">
      <c r="A34" s="92" t="n">
        <v>41051200</v>
      </c>
      <c r="B34" s="111" t="s">
        <v>591</v>
      </c>
      <c r="C34" s="92" t="s">
        <v>571</v>
      </c>
      <c r="D34" s="92" t="s">
        <v>585</v>
      </c>
      <c r="E34" s="99" t="n">
        <v>133620</v>
      </c>
      <c r="F34" s="100"/>
      <c r="G34" s="100" t="n">
        <f aca="false">E34+F34</f>
        <v>133620</v>
      </c>
    </row>
    <row r="35" customFormat="false" ht="75" hidden="false" customHeight="false" outlineLevel="0" collapsed="false">
      <c r="A35" s="92" t="n">
        <v>41051400</v>
      </c>
      <c r="B35" s="115" t="s">
        <v>592</v>
      </c>
      <c r="C35" s="92" t="s">
        <v>571</v>
      </c>
      <c r="D35" s="92" t="s">
        <v>585</v>
      </c>
      <c r="E35" s="99" t="n">
        <v>1193800</v>
      </c>
      <c r="F35" s="100"/>
      <c r="G35" s="100" t="n">
        <f aca="false">E35+F35</f>
        <v>1193800</v>
      </c>
      <c r="H35" s="77" t="n">
        <f aca="false">SUM(E35:G35)</f>
        <v>2387600</v>
      </c>
    </row>
    <row r="36" customFormat="false" ht="91.5" hidden="false" customHeight="true" outlineLevel="0" collapsed="false">
      <c r="A36" s="97" t="n">
        <v>41051500</v>
      </c>
      <c r="B36" s="98" t="s">
        <v>593</v>
      </c>
      <c r="C36" s="92" t="s">
        <v>571</v>
      </c>
      <c r="D36" s="105" t="s">
        <v>594</v>
      </c>
      <c r="E36" s="99" t="n">
        <v>13059400</v>
      </c>
      <c r="F36" s="100"/>
      <c r="G36" s="100" t="n">
        <f aca="false">E36+F36</f>
        <v>13059400</v>
      </c>
    </row>
    <row r="37" customFormat="false" ht="91.5" hidden="false" customHeight="true" outlineLevel="0" collapsed="false">
      <c r="A37" s="97" t="n">
        <v>41051500</v>
      </c>
      <c r="B37" s="98" t="s">
        <v>593</v>
      </c>
      <c r="C37" s="92" t="s">
        <v>571</v>
      </c>
      <c r="D37" s="105" t="s">
        <v>595</v>
      </c>
      <c r="E37" s="99" t="n">
        <v>2100000</v>
      </c>
      <c r="F37" s="100"/>
      <c r="G37" s="100" t="n">
        <f aca="false">E37+F37</f>
        <v>2100000</v>
      </c>
    </row>
    <row r="38" customFormat="false" ht="91.5" hidden="false" customHeight="true" outlineLevel="0" collapsed="false">
      <c r="A38" s="97" t="n">
        <v>41051500</v>
      </c>
      <c r="B38" s="98" t="s">
        <v>593</v>
      </c>
      <c r="C38" s="92" t="s">
        <v>571</v>
      </c>
      <c r="D38" s="105" t="s">
        <v>596</v>
      </c>
      <c r="E38" s="99" t="n">
        <v>6000000</v>
      </c>
      <c r="F38" s="100"/>
      <c r="G38" s="100" t="n">
        <f aca="false">E38+F38</f>
        <v>6000000</v>
      </c>
    </row>
    <row r="39" customFormat="false" ht="91.5" hidden="false" customHeight="true" outlineLevel="0" collapsed="false">
      <c r="A39" s="97" t="n">
        <v>41051500</v>
      </c>
      <c r="B39" s="98" t="s">
        <v>593</v>
      </c>
      <c r="C39" s="92" t="s">
        <v>571</v>
      </c>
      <c r="D39" s="105" t="s">
        <v>597</v>
      </c>
      <c r="E39" s="99" t="n">
        <f aca="false">926000+102000</f>
        <v>1028000</v>
      </c>
      <c r="F39" s="100"/>
      <c r="G39" s="100" t="n">
        <f aca="false">E39+F39</f>
        <v>1028000</v>
      </c>
    </row>
    <row r="40" customFormat="false" ht="91.5" hidden="false" customHeight="true" outlineLevel="0" collapsed="false">
      <c r="A40" s="97" t="n">
        <v>41051500</v>
      </c>
      <c r="B40" s="98" t="s">
        <v>593</v>
      </c>
      <c r="C40" s="92" t="s">
        <v>571</v>
      </c>
      <c r="D40" s="92" t="s">
        <v>585</v>
      </c>
      <c r="E40" s="99" t="n">
        <f aca="false">1924000+3121800</f>
        <v>5045800</v>
      </c>
      <c r="F40" s="100"/>
      <c r="G40" s="100" t="n">
        <f aca="false">F40+E40</f>
        <v>5045800</v>
      </c>
    </row>
    <row r="41" customFormat="false" ht="56.25" hidden="true" customHeight="false" outlineLevel="0" collapsed="false">
      <c r="A41" s="97" t="n">
        <v>41051600</v>
      </c>
      <c r="B41" s="98" t="s">
        <v>598</v>
      </c>
      <c r="C41" s="92" t="s">
        <v>571</v>
      </c>
      <c r="D41" s="92" t="s">
        <v>585</v>
      </c>
      <c r="E41" s="99"/>
      <c r="F41" s="100"/>
      <c r="G41" s="100" t="n">
        <f aca="false">F41+E41</f>
        <v>0</v>
      </c>
      <c r="H41" s="77" t="n">
        <f aca="false">SUM(E41:G41)</f>
        <v>0</v>
      </c>
    </row>
    <row r="42" customFormat="false" ht="91.5" hidden="false" customHeight="true" outlineLevel="0" collapsed="false">
      <c r="A42" s="116" t="n">
        <v>41052000</v>
      </c>
      <c r="B42" s="55" t="s">
        <v>599</v>
      </c>
      <c r="C42" s="92" t="s">
        <v>571</v>
      </c>
      <c r="D42" s="92" t="s">
        <v>585</v>
      </c>
      <c r="E42" s="99" t="n">
        <v>512200</v>
      </c>
      <c r="F42" s="100"/>
      <c r="G42" s="100" t="n">
        <f aca="false">F42+E42</f>
        <v>512200</v>
      </c>
    </row>
    <row r="43" customFormat="false" ht="37.5" hidden="true" customHeight="false" outlineLevel="0" collapsed="false">
      <c r="A43" s="116" t="n">
        <v>41053600</v>
      </c>
      <c r="B43" s="55" t="s">
        <v>600</v>
      </c>
      <c r="C43" s="92" t="s">
        <v>571</v>
      </c>
      <c r="D43" s="92" t="s">
        <v>585</v>
      </c>
      <c r="E43" s="99"/>
      <c r="F43" s="100"/>
      <c r="G43" s="100" t="n">
        <f aca="false">F43+E43</f>
        <v>0</v>
      </c>
      <c r="H43" s="77" t="n">
        <f aca="false">SUM(E43:G43)</f>
        <v>0</v>
      </c>
    </row>
    <row r="44" customFormat="false" ht="75" hidden="false" customHeight="false" outlineLevel="0" collapsed="false">
      <c r="A44" s="92" t="n">
        <v>41053900</v>
      </c>
      <c r="B44" s="98" t="s">
        <v>601</v>
      </c>
      <c r="C44" s="92" t="s">
        <v>571</v>
      </c>
      <c r="D44" s="105" t="s">
        <v>594</v>
      </c>
      <c r="E44" s="99" t="n">
        <v>1451000</v>
      </c>
      <c r="F44" s="100"/>
      <c r="G44" s="100" t="n">
        <f aca="false">E44+F44</f>
        <v>1451000</v>
      </c>
    </row>
    <row r="45" customFormat="false" ht="93.75" hidden="false" customHeight="false" outlineLevel="0" collapsed="false">
      <c r="A45" s="92" t="n">
        <v>41053900</v>
      </c>
      <c r="B45" s="98" t="s">
        <v>601</v>
      </c>
      <c r="C45" s="92" t="s">
        <v>571</v>
      </c>
      <c r="D45" s="105" t="s">
        <v>595</v>
      </c>
      <c r="E45" s="99" t="n">
        <v>325600</v>
      </c>
      <c r="F45" s="100"/>
      <c r="G45" s="100" t="n">
        <f aca="false">E45+F45</f>
        <v>325600</v>
      </c>
    </row>
    <row r="46" customFormat="false" ht="93.75" hidden="false" customHeight="false" outlineLevel="0" collapsed="false">
      <c r="A46" s="92" t="n">
        <v>41053900</v>
      </c>
      <c r="B46" s="98" t="s">
        <v>601</v>
      </c>
      <c r="C46" s="92" t="s">
        <v>571</v>
      </c>
      <c r="D46" s="105" t="s">
        <v>602</v>
      </c>
      <c r="E46" s="99" t="n">
        <v>600000</v>
      </c>
      <c r="F46" s="100"/>
      <c r="G46" s="100" t="n">
        <f aca="false">E46+F46</f>
        <v>600000</v>
      </c>
    </row>
    <row r="47" customFormat="false" ht="93.75" hidden="true" customHeight="false" outlineLevel="0" collapsed="false">
      <c r="A47" s="92" t="n">
        <v>41053900</v>
      </c>
      <c r="B47" s="98" t="s">
        <v>601</v>
      </c>
      <c r="C47" s="92" t="s">
        <v>571</v>
      </c>
      <c r="D47" s="105" t="s">
        <v>597</v>
      </c>
      <c r="E47" s="99" t="n">
        <f aca="false">102000-102000</f>
        <v>0</v>
      </c>
      <c r="F47" s="100"/>
      <c r="G47" s="100" t="n">
        <f aca="false">E47+F47</f>
        <v>0</v>
      </c>
      <c r="H47" s="77" t="n">
        <f aca="false">SUM(E47:G47)</f>
        <v>0</v>
      </c>
    </row>
    <row r="48" customFormat="false" ht="53.25" hidden="false" customHeight="true" outlineLevel="0" collapsed="false">
      <c r="A48" s="92" t="n">
        <v>41053900</v>
      </c>
      <c r="B48" s="98" t="s">
        <v>601</v>
      </c>
      <c r="C48" s="92" t="s">
        <v>571</v>
      </c>
      <c r="D48" s="92" t="s">
        <v>585</v>
      </c>
      <c r="E48" s="100" t="n">
        <v>36560526</v>
      </c>
      <c r="F48" s="100"/>
      <c r="G48" s="100" t="n">
        <f aca="false">E48+F48</f>
        <v>36560526</v>
      </c>
    </row>
    <row r="49" customFormat="false" ht="75" hidden="false" customHeight="false" outlineLevel="0" collapsed="false">
      <c r="A49" s="92" t="n">
        <v>41054300</v>
      </c>
      <c r="B49" s="98" t="s">
        <v>603</v>
      </c>
      <c r="C49" s="92" t="s">
        <v>571</v>
      </c>
      <c r="D49" s="92" t="s">
        <v>585</v>
      </c>
      <c r="E49" s="117" t="n">
        <v>1022210</v>
      </c>
      <c r="F49" s="117"/>
      <c r="G49" s="117" t="n">
        <f aca="false">E49+F49</f>
        <v>1022210</v>
      </c>
    </row>
    <row r="50" customFormat="false" ht="35.25" hidden="false" customHeight="true" outlineLevel="0" collapsed="false">
      <c r="A50" s="118" t="s">
        <v>554</v>
      </c>
      <c r="B50" s="118"/>
      <c r="C50" s="118"/>
      <c r="D50" s="118"/>
      <c r="E50" s="119" t="n">
        <f aca="false">SUBTOTAL(9,E17:E49)</f>
        <v>494799594</v>
      </c>
      <c r="F50" s="119" t="n">
        <f aca="false">SUBTOTAL(9,F17:F48)</f>
        <v>96795685</v>
      </c>
      <c r="G50" s="119" t="n">
        <f aca="false">SUM(G17:G49)</f>
        <v>591595279</v>
      </c>
    </row>
    <row r="51" customFormat="false" ht="36" hidden="false" customHeight="true" outlineLevel="0" collapsed="false">
      <c r="A51" s="89" t="s">
        <v>604</v>
      </c>
      <c r="B51" s="89"/>
      <c r="C51" s="89"/>
      <c r="D51" s="89"/>
      <c r="E51" s="89"/>
      <c r="F51" s="89"/>
      <c r="G51" s="89"/>
    </row>
    <row r="52" customFormat="false" ht="56.25" hidden="true" customHeight="false" outlineLevel="0" collapsed="false">
      <c r="A52" s="120" t="s">
        <v>605</v>
      </c>
      <c r="B52" s="111" t="s">
        <v>547</v>
      </c>
      <c r="C52" s="92" t="s">
        <v>572</v>
      </c>
      <c r="D52" s="92" t="s">
        <v>571</v>
      </c>
      <c r="E52" s="121"/>
      <c r="F52" s="121"/>
      <c r="G52" s="121" t="n">
        <f aca="false">E52+F52</f>
        <v>0</v>
      </c>
      <c r="H52" s="77" t="n">
        <f aca="false">SUM(E52:G52)</f>
        <v>0</v>
      </c>
    </row>
    <row r="53" customFormat="false" ht="56.25" hidden="true" customHeight="false" outlineLevel="0" collapsed="false">
      <c r="A53" s="120" t="s">
        <v>606</v>
      </c>
      <c r="B53" s="122" t="s">
        <v>607</v>
      </c>
      <c r="C53" s="92" t="s">
        <v>572</v>
      </c>
      <c r="D53" s="92" t="s">
        <v>571</v>
      </c>
      <c r="E53" s="121"/>
      <c r="F53" s="121"/>
      <c r="G53" s="121" t="n">
        <f aca="false">E53+F53</f>
        <v>0</v>
      </c>
      <c r="H53" s="77" t="n">
        <f aca="false">SUM(E53:G53)</f>
        <v>0</v>
      </c>
    </row>
    <row r="54" customFormat="false" ht="56.25" hidden="true" customHeight="false" outlineLevel="0" collapsed="false">
      <c r="A54" s="90" t="n">
        <v>250380</v>
      </c>
      <c r="B54" s="112" t="s">
        <v>608</v>
      </c>
      <c r="C54" s="92" t="s">
        <v>609</v>
      </c>
      <c r="D54" s="92" t="s">
        <v>571</v>
      </c>
      <c r="E54" s="121"/>
      <c r="F54" s="121"/>
      <c r="G54" s="121" t="n">
        <f aca="false">E54+F54</f>
        <v>0</v>
      </c>
      <c r="H54" s="77" t="n">
        <f aca="false">SUM(E54:G54)</f>
        <v>0</v>
      </c>
    </row>
    <row r="55" customFormat="false" ht="56.25" hidden="true" customHeight="false" outlineLevel="0" collapsed="false">
      <c r="A55" s="90" t="n">
        <v>250380</v>
      </c>
      <c r="B55" s="112" t="s">
        <v>608</v>
      </c>
      <c r="C55" s="92" t="s">
        <v>585</v>
      </c>
      <c r="D55" s="92" t="s">
        <v>571</v>
      </c>
      <c r="E55" s="121"/>
      <c r="F55" s="121"/>
      <c r="G55" s="121" t="n">
        <f aca="false">E55+F55</f>
        <v>0</v>
      </c>
      <c r="H55" s="77" t="n">
        <f aca="false">SUM(E55:G55)</f>
        <v>0</v>
      </c>
    </row>
    <row r="56" customFormat="false" ht="56.25" hidden="true" customHeight="false" outlineLevel="0" collapsed="false">
      <c r="A56" s="90" t="n">
        <v>250380</v>
      </c>
      <c r="B56" s="112" t="s">
        <v>608</v>
      </c>
      <c r="C56" s="92" t="s">
        <v>610</v>
      </c>
      <c r="D56" s="92" t="s">
        <v>571</v>
      </c>
      <c r="E56" s="123"/>
      <c r="F56" s="121"/>
      <c r="G56" s="121" t="n">
        <f aca="false">E56+F56</f>
        <v>0</v>
      </c>
      <c r="H56" s="77" t="n">
        <f aca="false">SUM(E56:G56)</f>
        <v>0</v>
      </c>
    </row>
    <row r="57" customFormat="false" ht="56.25" hidden="true" customHeight="false" outlineLevel="0" collapsed="false">
      <c r="A57" s="124" t="s">
        <v>611</v>
      </c>
      <c r="B57" s="125" t="s">
        <v>547</v>
      </c>
      <c r="C57" s="92" t="s">
        <v>572</v>
      </c>
      <c r="D57" s="92" t="s">
        <v>571</v>
      </c>
      <c r="E57" s="123"/>
      <c r="F57" s="121"/>
      <c r="G57" s="121" t="n">
        <f aca="false">E57</f>
        <v>0</v>
      </c>
      <c r="H57" s="77" t="n">
        <v>0</v>
      </c>
    </row>
    <row r="58" customFormat="false" ht="56.25" hidden="false" customHeight="false" outlineLevel="0" collapsed="false">
      <c r="A58" s="120" t="s">
        <v>548</v>
      </c>
      <c r="B58" s="112" t="s">
        <v>612</v>
      </c>
      <c r="C58" s="92" t="s">
        <v>613</v>
      </c>
      <c r="D58" s="92" t="s">
        <v>571</v>
      </c>
      <c r="E58" s="126" t="n">
        <v>170000</v>
      </c>
      <c r="F58" s="126"/>
      <c r="G58" s="126" t="n">
        <f aca="false">E58+F58</f>
        <v>170000</v>
      </c>
    </row>
    <row r="59" customFormat="false" ht="75" hidden="false" customHeight="false" outlineLevel="0" collapsed="false">
      <c r="A59" s="120" t="s">
        <v>548</v>
      </c>
      <c r="B59" s="112" t="s">
        <v>612</v>
      </c>
      <c r="C59" s="92" t="s">
        <v>594</v>
      </c>
      <c r="D59" s="92" t="s">
        <v>571</v>
      </c>
      <c r="E59" s="126" t="n">
        <v>55000</v>
      </c>
      <c r="F59" s="126"/>
      <c r="G59" s="126" t="n">
        <f aca="false">E59+F59</f>
        <v>55000</v>
      </c>
    </row>
    <row r="60" customFormat="false" ht="101.25" hidden="true" customHeight="true" outlineLevel="0" collapsed="false">
      <c r="A60" s="120" t="s">
        <v>614</v>
      </c>
      <c r="B60" s="112" t="s">
        <v>615</v>
      </c>
      <c r="C60" s="127" t="s">
        <v>610</v>
      </c>
      <c r="D60" s="127" t="s">
        <v>616</v>
      </c>
      <c r="E60" s="121"/>
      <c r="F60" s="121"/>
      <c r="G60" s="121" t="n">
        <f aca="false">E60+F60</f>
        <v>0</v>
      </c>
      <c r="H60" s="77" t="n">
        <f aca="false">SUM(E60:G60)</f>
        <v>0</v>
      </c>
    </row>
    <row r="61" customFormat="false" ht="56.25" hidden="true" customHeight="false" outlineLevel="0" collapsed="false">
      <c r="A61" s="120" t="s">
        <v>614</v>
      </c>
      <c r="B61" s="112" t="s">
        <v>615</v>
      </c>
      <c r="C61" s="127" t="s">
        <v>609</v>
      </c>
      <c r="D61" s="127" t="s">
        <v>616</v>
      </c>
      <c r="E61" s="121"/>
      <c r="F61" s="121"/>
      <c r="G61" s="121" t="n">
        <f aca="false">E61+F61</f>
        <v>0</v>
      </c>
      <c r="H61" s="77" t="n">
        <f aca="false">SUM(E61:G61)</f>
        <v>0</v>
      </c>
    </row>
    <row r="62" customFormat="false" ht="56.25" hidden="true" customHeight="false" outlineLevel="0" collapsed="false">
      <c r="A62" s="120" t="s">
        <v>617</v>
      </c>
      <c r="B62" s="112" t="s">
        <v>608</v>
      </c>
      <c r="C62" s="127" t="s">
        <v>609</v>
      </c>
      <c r="D62" s="127" t="s">
        <v>616</v>
      </c>
      <c r="E62" s="121"/>
      <c r="F62" s="121"/>
      <c r="G62" s="121" t="n">
        <f aca="false">E62+F62</f>
        <v>0</v>
      </c>
      <c r="H62" s="77" t="n">
        <f aca="false">SUM(E62:G62)</f>
        <v>0</v>
      </c>
    </row>
    <row r="63" customFormat="false" ht="56.25" hidden="true" customHeight="false" outlineLevel="0" collapsed="false">
      <c r="A63" s="120" t="s">
        <v>617</v>
      </c>
      <c r="B63" s="112" t="s">
        <v>608</v>
      </c>
      <c r="C63" s="127" t="s">
        <v>610</v>
      </c>
      <c r="D63" s="127" t="s">
        <v>616</v>
      </c>
      <c r="E63" s="121"/>
      <c r="F63" s="121"/>
      <c r="G63" s="121" t="n">
        <f aca="false">E63+F63</f>
        <v>0</v>
      </c>
      <c r="H63" s="77" t="n">
        <f aca="false">SUM(E63:G63)</f>
        <v>0</v>
      </c>
    </row>
    <row r="64" customFormat="false" ht="18.75" hidden="true" customHeight="false" outlineLevel="0" collapsed="false">
      <c r="A64" s="120"/>
      <c r="B64" s="112"/>
      <c r="C64" s="127"/>
      <c r="D64" s="127"/>
      <c r="E64" s="121"/>
      <c r="F64" s="121"/>
      <c r="G64" s="121"/>
    </row>
    <row r="65" customFormat="false" ht="56.25" hidden="false" customHeight="false" outlineLevel="0" collapsed="false">
      <c r="A65" s="120" t="s">
        <v>548</v>
      </c>
      <c r="B65" s="112" t="s">
        <v>612</v>
      </c>
      <c r="C65" s="92" t="s">
        <v>585</v>
      </c>
      <c r="D65" s="127" t="s">
        <v>571</v>
      </c>
      <c r="E65" s="126" t="n">
        <v>300000</v>
      </c>
      <c r="F65" s="126" t="n">
        <f aca="false">9907156-1656249</f>
        <v>8250907</v>
      </c>
      <c r="G65" s="126" t="n">
        <f aca="false">E65+F65</f>
        <v>8550907</v>
      </c>
    </row>
    <row r="66" customFormat="false" ht="56.25" hidden="false" customHeight="false" outlineLevel="0" collapsed="false">
      <c r="A66" s="120" t="s">
        <v>551</v>
      </c>
      <c r="B66" s="112" t="s">
        <v>553</v>
      </c>
      <c r="C66" s="92" t="s">
        <v>572</v>
      </c>
      <c r="D66" s="127" t="s">
        <v>571</v>
      </c>
      <c r="E66" s="126"/>
      <c r="F66" s="126" t="n">
        <v>1299000</v>
      </c>
      <c r="G66" s="126" t="n">
        <f aca="false">E66+F66</f>
        <v>1299000</v>
      </c>
    </row>
    <row r="67" customFormat="false" ht="18.75" hidden="false" customHeight="true" outlineLevel="0" collapsed="false">
      <c r="A67" s="128" t="s">
        <v>554</v>
      </c>
      <c r="B67" s="128"/>
      <c r="C67" s="128"/>
      <c r="D67" s="128"/>
      <c r="E67" s="129" t="n">
        <f aca="false">SUBTOTAL(9,E58:E66)</f>
        <v>525000</v>
      </c>
      <c r="F67" s="129" t="n">
        <f aca="false">SUBTOTAL(9,F58:F66)</f>
        <v>9549907</v>
      </c>
      <c r="G67" s="129" t="n">
        <f aca="false">SUBTOTAL(9,G58:G66)</f>
        <v>10074907</v>
      </c>
    </row>
    <row r="68" customFormat="false" ht="18.75" hidden="false" customHeight="false" outlineLevel="0" collapsed="false">
      <c r="A68" s="79"/>
      <c r="B68" s="130"/>
      <c r="C68" s="131"/>
      <c r="D68" s="131"/>
      <c r="E68" s="132"/>
      <c r="F68" s="132"/>
      <c r="G68" s="132"/>
    </row>
    <row r="69" customFormat="false" ht="18.75" hidden="false" customHeight="false" outlineLevel="0" collapsed="false">
      <c r="A69" s="79"/>
      <c r="B69" s="130"/>
      <c r="C69" s="131"/>
      <c r="D69" s="131"/>
      <c r="E69" s="81"/>
      <c r="F69" s="81"/>
      <c r="G69" s="81"/>
    </row>
    <row r="70" customFormat="false" ht="18.75" hidden="false" customHeight="false" outlineLevel="0" collapsed="false">
      <c r="A70" s="70" t="s">
        <v>555</v>
      </c>
      <c r="B70" s="70"/>
      <c r="C70" s="72"/>
      <c r="D70" s="72"/>
      <c r="E70" s="133"/>
      <c r="F70" s="133" t="s">
        <v>556</v>
      </c>
      <c r="G70" s="133"/>
    </row>
    <row r="71" customFormat="false" ht="18.75" hidden="false" customHeight="false" outlineLevel="0" collapsed="false">
      <c r="A71" s="70" t="s">
        <v>557</v>
      </c>
      <c r="B71" s="70"/>
      <c r="C71" s="72"/>
      <c r="D71" s="72"/>
      <c r="E71" s="133"/>
      <c r="F71" s="77"/>
    </row>
    <row r="72" customFormat="false" ht="18.75" hidden="false" customHeight="false" outlineLevel="0" collapsed="false">
      <c r="A72" s="74"/>
      <c r="B72" s="74"/>
      <c r="C72" s="74"/>
      <c r="D72" s="74"/>
      <c r="E72" s="133"/>
      <c r="F72" s="133"/>
    </row>
    <row r="73" customFormat="false" ht="18.75" hidden="false" customHeight="true" outlineLevel="0" collapsed="false">
      <c r="A73" s="76" t="s">
        <v>558</v>
      </c>
      <c r="B73" s="76"/>
      <c r="C73" s="74"/>
      <c r="D73" s="74"/>
      <c r="E73" s="133"/>
      <c r="F73" s="74" t="s">
        <v>559</v>
      </c>
      <c r="G73" s="133"/>
    </row>
    <row r="74" customFormat="false" ht="18.75" hidden="false" customHeight="false" outlineLevel="0" collapsed="false">
      <c r="A74" s="74" t="s">
        <v>618</v>
      </c>
      <c r="B74" s="79"/>
    </row>
    <row r="75" customFormat="false" ht="12.75" hidden="false" customHeight="false" outlineLevel="0" collapsed="false">
      <c r="B75" s="134"/>
    </row>
    <row r="76" customFormat="false" ht="12.75" hidden="false" customHeight="false" outlineLevel="0" collapsed="false">
      <c r="B76" s="134"/>
    </row>
    <row r="77" customFormat="false" ht="12.75" hidden="false" customHeight="false" outlineLevel="0" collapsed="false">
      <c r="B77" s="134"/>
    </row>
    <row r="78" customFormat="false" ht="12.75" hidden="false" customHeight="false" outlineLevel="0" collapsed="false">
      <c r="B78" s="134"/>
    </row>
    <row r="79" customFormat="false" ht="12.75" hidden="false" customHeight="false" outlineLevel="0" collapsed="false">
      <c r="B79" s="134"/>
    </row>
    <row r="80" customFormat="false" ht="12.75" hidden="false" customHeight="false" outlineLevel="0" collapsed="false">
      <c r="B80" s="134"/>
    </row>
    <row r="81" customFormat="false" ht="12.75" hidden="false" customHeight="false" outlineLevel="0" collapsed="false">
      <c r="B81" s="134"/>
    </row>
    <row r="82" customFormat="false" ht="12.75" hidden="false" customHeight="false" outlineLevel="0" collapsed="false">
      <c r="B82" s="134"/>
    </row>
    <row r="83" customFormat="false" ht="12.75" hidden="false" customHeight="false" outlineLevel="0" collapsed="false">
      <c r="B83" s="134"/>
    </row>
    <row r="84" customFormat="false" ht="12.75" hidden="false" customHeight="false" outlineLevel="0" collapsed="false">
      <c r="B84" s="134"/>
    </row>
    <row r="85" customFormat="false" ht="12.75" hidden="false" customHeight="false" outlineLevel="0" collapsed="false">
      <c r="B85" s="134"/>
    </row>
    <row r="86" customFormat="false" ht="12.75" hidden="false" customHeight="false" outlineLevel="0" collapsed="false">
      <c r="B86" s="134"/>
    </row>
    <row r="87" customFormat="false" ht="12.75" hidden="false" customHeight="false" outlineLevel="0" collapsed="false">
      <c r="B87" s="134"/>
    </row>
    <row r="88" customFormat="false" ht="12.75" hidden="false" customHeight="false" outlineLevel="0" collapsed="false">
      <c r="B88" s="134"/>
    </row>
    <row r="89" customFormat="false" ht="12.75" hidden="false" customHeight="false" outlineLevel="0" collapsed="false">
      <c r="B89" s="134"/>
    </row>
    <row r="90" customFormat="false" ht="12.75" hidden="false" customHeight="false" outlineLevel="0" collapsed="false">
      <c r="B90" s="134"/>
    </row>
    <row r="91" customFormat="false" ht="12.75" hidden="false" customHeight="false" outlineLevel="0" collapsed="false">
      <c r="B91" s="134"/>
    </row>
    <row r="92" customFormat="false" ht="12.75" hidden="false" customHeight="false" outlineLevel="0" collapsed="false">
      <c r="B92" s="134"/>
    </row>
    <row r="93" customFormat="false" ht="12.75" hidden="false" customHeight="false" outlineLevel="0" collapsed="false">
      <c r="B93" s="134"/>
    </row>
    <row r="94" customFormat="false" ht="12.75" hidden="false" customHeight="false" outlineLevel="0" collapsed="false">
      <c r="B94" s="134"/>
    </row>
    <row r="95" customFormat="false" ht="12.75" hidden="false" customHeight="false" outlineLevel="0" collapsed="false">
      <c r="B95" s="134"/>
    </row>
    <row r="96" customFormat="false" ht="12.75" hidden="false" customHeight="false" outlineLevel="0" collapsed="false">
      <c r="B96" s="134"/>
    </row>
    <row r="97" customFormat="false" ht="12.75" hidden="false" customHeight="false" outlineLevel="0" collapsed="false">
      <c r="B97" s="134"/>
    </row>
    <row r="98" customFormat="false" ht="12.75" hidden="false" customHeight="false" outlineLevel="0" collapsed="false">
      <c r="B98" s="134"/>
    </row>
    <row r="99" customFormat="false" ht="12.75" hidden="false" customHeight="false" outlineLevel="0" collapsed="false">
      <c r="B99" s="134"/>
    </row>
    <row r="100" customFormat="false" ht="12.75" hidden="false" customHeight="false" outlineLevel="0" collapsed="false">
      <c r="B100" s="134"/>
    </row>
    <row r="101" customFormat="false" ht="12.75" hidden="false" customHeight="false" outlineLevel="0" collapsed="false">
      <c r="B101" s="134"/>
    </row>
    <row r="102" customFormat="false" ht="12.75" hidden="false" customHeight="false" outlineLevel="0" collapsed="false">
      <c r="B102" s="134"/>
    </row>
    <row r="103" customFormat="false" ht="12.75" hidden="false" customHeight="false" outlineLevel="0" collapsed="false">
      <c r="B103" s="134"/>
    </row>
    <row r="104" customFormat="false" ht="12.75" hidden="false" customHeight="false" outlineLevel="0" collapsed="false">
      <c r="B104" s="134"/>
    </row>
    <row r="105" customFormat="false" ht="12.75" hidden="false" customHeight="false" outlineLevel="0" collapsed="false">
      <c r="B105" s="134"/>
    </row>
    <row r="106" customFormat="false" ht="12.75" hidden="false" customHeight="false" outlineLevel="0" collapsed="false">
      <c r="B106" s="134"/>
    </row>
    <row r="107" customFormat="false" ht="12.75" hidden="false" customHeight="false" outlineLevel="0" collapsed="false">
      <c r="B107" s="134"/>
    </row>
    <row r="108" customFormat="false" ht="12.75" hidden="false" customHeight="false" outlineLevel="0" collapsed="false">
      <c r="B108" s="134"/>
    </row>
    <row r="109" customFormat="false" ht="12.75" hidden="false" customHeight="false" outlineLevel="0" collapsed="false">
      <c r="B109" s="134"/>
    </row>
    <row r="110" customFormat="false" ht="12.75" hidden="false" customHeight="false" outlineLevel="0" collapsed="false">
      <c r="B110" s="134"/>
    </row>
    <row r="111" customFormat="false" ht="12.75" hidden="false" customHeight="false" outlineLevel="0" collapsed="false">
      <c r="B111" s="134"/>
    </row>
    <row r="112" customFormat="false" ht="12.75" hidden="false" customHeight="false" outlineLevel="0" collapsed="false">
      <c r="B112" s="134"/>
    </row>
    <row r="113" customFormat="false" ht="12.75" hidden="false" customHeight="false" outlineLevel="0" collapsed="false">
      <c r="B113" s="134"/>
    </row>
    <row r="114" customFormat="false" ht="12.75" hidden="false" customHeight="false" outlineLevel="0" collapsed="false">
      <c r="B114" s="134"/>
    </row>
    <row r="115" customFormat="false" ht="12.75" hidden="false" customHeight="false" outlineLevel="0" collapsed="false">
      <c r="B115" s="134"/>
    </row>
    <row r="116" customFormat="false" ht="12.75" hidden="false" customHeight="false" outlineLevel="0" collapsed="false">
      <c r="B116" s="134"/>
    </row>
    <row r="117" customFormat="false" ht="12.75" hidden="false" customHeight="false" outlineLevel="0" collapsed="false">
      <c r="B117" s="134"/>
    </row>
    <row r="118" customFormat="false" ht="12.75" hidden="false" customHeight="false" outlineLevel="0" collapsed="false">
      <c r="B118" s="134"/>
    </row>
    <row r="119" customFormat="false" ht="12.75" hidden="false" customHeight="false" outlineLevel="0" collapsed="false">
      <c r="B119" s="134"/>
    </row>
    <row r="120" customFormat="false" ht="12.75" hidden="false" customHeight="false" outlineLevel="0" collapsed="false">
      <c r="B120" s="134"/>
    </row>
    <row r="121" customFormat="false" ht="12.75" hidden="false" customHeight="false" outlineLevel="0" collapsed="false">
      <c r="B121" s="134"/>
    </row>
    <row r="122" customFormat="false" ht="12.75" hidden="false" customHeight="false" outlineLevel="0" collapsed="false">
      <c r="B122" s="134"/>
    </row>
    <row r="123" customFormat="false" ht="12.75" hidden="false" customHeight="false" outlineLevel="0" collapsed="false">
      <c r="B123" s="134"/>
    </row>
    <row r="124" customFormat="false" ht="12.75" hidden="false" customHeight="false" outlineLevel="0" collapsed="false">
      <c r="B124" s="134"/>
    </row>
    <row r="125" customFormat="false" ht="12.75" hidden="false" customHeight="false" outlineLevel="0" collapsed="false">
      <c r="B125" s="134"/>
    </row>
    <row r="126" customFormat="false" ht="12.75" hidden="false" customHeight="false" outlineLevel="0" collapsed="false">
      <c r="B126" s="134"/>
    </row>
    <row r="127" customFormat="false" ht="12.75" hidden="false" customHeight="false" outlineLevel="0" collapsed="false">
      <c r="B127" s="134"/>
    </row>
    <row r="128" customFormat="false" ht="12.75" hidden="false" customHeight="false" outlineLevel="0" collapsed="false">
      <c r="B128" s="134"/>
    </row>
    <row r="129" customFormat="false" ht="12.75" hidden="false" customHeight="false" outlineLevel="0" collapsed="false">
      <c r="B129" s="134"/>
    </row>
    <row r="130" customFormat="false" ht="12.75" hidden="false" customHeight="false" outlineLevel="0" collapsed="false">
      <c r="B130" s="134"/>
    </row>
    <row r="131" customFormat="false" ht="12.75" hidden="false" customHeight="false" outlineLevel="0" collapsed="false">
      <c r="B131" s="134"/>
    </row>
    <row r="132" customFormat="false" ht="12.75" hidden="false" customHeight="false" outlineLevel="0" collapsed="false">
      <c r="B132" s="134"/>
    </row>
    <row r="133" customFormat="false" ht="12.75" hidden="false" customHeight="false" outlineLevel="0" collapsed="false">
      <c r="B133" s="134"/>
    </row>
    <row r="134" customFormat="false" ht="12.75" hidden="false" customHeight="false" outlineLevel="0" collapsed="false">
      <c r="B134" s="134"/>
    </row>
    <row r="135" customFormat="false" ht="12.75" hidden="false" customHeight="false" outlineLevel="0" collapsed="false">
      <c r="B135" s="134"/>
    </row>
    <row r="136" customFormat="false" ht="12.75" hidden="false" customHeight="false" outlineLevel="0" collapsed="false">
      <c r="B136" s="134"/>
    </row>
    <row r="137" customFormat="false" ht="12.75" hidden="false" customHeight="false" outlineLevel="0" collapsed="false">
      <c r="B137" s="134"/>
    </row>
    <row r="138" customFormat="false" ht="12.75" hidden="false" customHeight="false" outlineLevel="0" collapsed="false">
      <c r="B138" s="134"/>
    </row>
  </sheetData>
  <autoFilter ref="A12:H66"/>
  <mergeCells count="12">
    <mergeCell ref="A9:G10"/>
    <mergeCell ref="A13:A14"/>
    <mergeCell ref="B13:B14"/>
    <mergeCell ref="C13:D13"/>
    <mergeCell ref="G13:G14"/>
    <mergeCell ref="A16:G16"/>
    <mergeCell ref="A50:D50"/>
    <mergeCell ref="A51:G51"/>
    <mergeCell ref="A67:D67"/>
    <mergeCell ref="A70:B70"/>
    <mergeCell ref="A71:B71"/>
    <mergeCell ref="A73:B73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gf05</cp:lastModifiedBy>
  <cp:lastPrinted>2019-06-06T12:55:36Z</cp:lastPrinted>
  <dcterms:modified xsi:type="dcterms:W3CDTF">2019-06-26T12:04:48Z</dcterms:modified>
  <cp:revision>0</cp:revision>
  <dc:subject/>
  <dc:title/>
</cp:coreProperties>
</file>