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и 2020" sheetId="1" state="visible" r:id="rId2"/>
  </sheets>
  <definedNames>
    <definedName function="false" hidden="false" localSheetId="0" name="_xlnm.Print_Titles" vbProcedure="false">'Проекти 2020'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15">
  <si>
    <t xml:space="preserve">Додаток 4</t>
  </si>
  <si>
    <t xml:space="preserve">до Програми економічного і </t>
  </si>
  <si>
    <t xml:space="preserve">соціального розвитку  території </t>
  </si>
  <si>
    <t xml:space="preserve">Бахмутської міської  ОТТ на 2020 рік</t>
  </si>
  <si>
    <t xml:space="preserve">затвердженої рішенням</t>
  </si>
  <si>
    <t xml:space="preserve">Бахмутської міської ради   </t>
  </si>
  <si>
    <t xml:space="preserve">20.12.2019  №6/137-2797</t>
  </si>
  <si>
    <t xml:space="preserve"> Перелік інвестиційних проектів, реалізація яких пропонується у 2020 році  </t>
  </si>
  <si>
    <t xml:space="preserve">№ з/п</t>
  </si>
  <si>
    <t xml:space="preserve">Назва проекту</t>
  </si>
  <si>
    <t xml:space="preserve">Термін реалізації проекту</t>
  </si>
  <si>
    <t xml:space="preserve">Виконавець</t>
  </si>
  <si>
    <t xml:space="preserve">Кошторисна вартість проекту,
тис.грн.</t>
  </si>
  <si>
    <t xml:space="preserve">Потреба у фінансуванні на 2020 рік, тис.грн.  </t>
  </si>
  <si>
    <t xml:space="preserve">Результативність реалізації проекту
(характеристика,  потужність відповідних об'єктів)</t>
  </si>
  <si>
    <t xml:space="preserve">Відповідність Плану заходів з реалізації  у 2018-
2020 роках Стратегії розвитку Донецької області на період 
до 2020 року **  (номер та назва технічного завдання) або стратегії розвитку міста (району, ОТГ)</t>
  </si>
  <si>
    <t xml:space="preserve">Примітка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 *</t>
  </si>
  <si>
    <t xml:space="preserve">Державний фонд регіонального розвитку</t>
  </si>
  <si>
    <t xml:space="preserve">інші кошти державного бюджету, включаючи цільові субвенції з державного бюджету на розвиток територій*</t>
  </si>
  <si>
    <t xml:space="preserve">Надзвичайна кредитна програма для відновлення України Європейського інвестиційного банку </t>
  </si>
  <si>
    <t xml:space="preserve">обласний бюджет</t>
  </si>
  <si>
    <t xml:space="preserve">районний (міський, селищний, сільський) бюджет</t>
  </si>
  <si>
    <t xml:space="preserve">РАЗОМ по ОТГ:</t>
  </si>
  <si>
    <t xml:space="preserve">Реконструкція будівлі Бахмутського навчально-виховного комплексу “Загальноосвітня школа I—III ступеня № 11  ім. Артема багатопрофільний ліцей” Бахмутської міської ради Донецької області, розташованого за адресою: м. Бахмут, вул. Миру, 22 (коригування)</t>
  </si>
  <si>
    <t xml:space="preserve">Управління освіти Бахмутської міської ради</t>
  </si>
  <si>
    <r>
      <rPr>
        <sz val="11"/>
        <color rgb="FF000000"/>
        <rFont val="Times New Roman"/>
        <family val="1"/>
        <charset val="204"/>
      </rPr>
      <t xml:space="preserve">загальна площа -                          941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- 1398             </t>
    </r>
  </si>
  <si>
    <t xml:space="preserve">3.5.2. Розвивати освітньо-наукову інфраструктуру.</t>
  </si>
  <si>
    <t xml:space="preserve">ЄІБ І Пул</t>
  </si>
  <si>
    <t xml:space="preserve">Реконструкція будівлі Бахмутської загальноосвітньої школи I—III ступеня № 12 Бахмутської міської ради Донецької області, розташованої за адресою:м. Бахмут, вул. Леваневського, 111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5078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- 958             </t>
    </r>
  </si>
  <si>
    <t xml:space="preserve">Капітальний ремонт дитячого садку № 39 «Кульбабка», розташованого за адресою: вул. Польова,  37 в м. Бахмут Донецької області</t>
  </si>
  <si>
    <r>
      <rPr>
        <sz val="11"/>
        <color rgb="FF000000"/>
        <rFont val="Times New Roman"/>
        <family val="1"/>
        <charset val="204"/>
      </rPr>
      <t xml:space="preserve">загальна площа - 941,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- 110             </t>
    </r>
  </si>
  <si>
    <t xml:space="preserve">Капітальний ремонт дитячого садку № 56 «Гусельки», розташованого за адресою: вул. Некрасова, 40, м. Бахмут Донецької області</t>
  </si>
  <si>
    <r>
      <rPr>
        <sz val="11"/>
        <color rgb="FF000000"/>
        <rFont val="Times New Roman"/>
        <family val="1"/>
        <charset val="204"/>
      </rPr>
      <t xml:space="preserve">загальна площа - 1053,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разрахункова кількість місць- 110            </t>
    </r>
  </si>
  <si>
    <t xml:space="preserve">Реконструкція  гуртожитку за адресою: вул. Чайковського, 1а в м. Бахмут Донецької області</t>
  </si>
  <si>
    <t xml:space="preserve">Управління розвитку міського господарства та капітального будівництва Бахмутської міської ради (далі - УРМГ та КБ)</t>
  </si>
  <si>
    <r>
      <rPr>
        <sz val="11"/>
        <color rgb="FF000000"/>
        <rFont val="Times New Roman"/>
        <family val="1"/>
        <charset val="204"/>
      </rPr>
      <t xml:space="preserve">загальна площа - 4786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                            (59 кімнат)</t>
    </r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. 3.4.1. Надавати соціальне житло та соціальні гуртожитки для ВПО, дітей-сиріт і дітей, позбавлених батьківського піклування.      </t>
  </si>
  <si>
    <t xml:space="preserve">Реконструкція гуртожитку по вул. Сибірцева, 25 в м. Бахмут Донецької області" (коригування)</t>
  </si>
  <si>
    <t xml:space="preserve">УРМГ та КБ</t>
  </si>
  <si>
    <r>
      <rPr>
        <sz val="11"/>
        <color rgb="FF000000"/>
        <rFont val="Times New Roman"/>
        <family val="1"/>
        <charset val="204"/>
      </rPr>
      <t xml:space="preserve">загальна площа - 1147,4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(24 кімнати)</t>
    </r>
  </si>
  <si>
    <t xml:space="preserve">Реконструкція гуртожитку по вул. Привокзальній, 1, в м. Бахмут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2004,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      (72 кімнати)</t>
    </r>
  </si>
  <si>
    <t xml:space="preserve">Реконструкція гуртожитку по бул. Металургів, 2, у м. Бахмуті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2280,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(51 кімната)</t>
    </r>
  </si>
  <si>
    <t xml:space="preserve">Реконструкція гуртожитку по вул. Свободи, 20, у м. Бахмуті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1031,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               (24 кімнати)</t>
    </r>
  </si>
  <si>
    <t xml:space="preserve">Реконструкція гуртожитку по вул. Оборони, 19, у м. Бахмуті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6233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                 (105 кімнат)</t>
    </r>
  </si>
  <si>
    <t xml:space="preserve">Реконструкція корпусу № 2 комунального закладу охорони здоров’я “Бахмутської центральної районної лікарні” за адресою: м. Бахмут, вул. Миру, 10</t>
  </si>
  <si>
    <r>
      <rPr>
        <sz val="11"/>
        <color rgb="FF000000"/>
        <rFont val="Times New Roman"/>
        <family val="1"/>
        <charset val="204"/>
      </rPr>
      <t xml:space="preserve">загальна площа - 2858,1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 (розраховано на 132 ліжко/місця)</t>
    </r>
  </si>
  <si>
    <t xml:space="preserve">3.5.1. Розвивати інфраструктуру системи охорони здоров’я</t>
  </si>
  <si>
    <t xml:space="preserve">ЄІБ ІІ Пул</t>
  </si>
  <si>
    <t xml:space="preserve">Реконструкція магістральних мереж водопостачання по вул. Оборони, вул. Колпакової в м. Бахмут Донецької області (коригування)</t>
  </si>
  <si>
    <t xml:space="preserve">Департамент капітального будівництва Донецької ОДА</t>
  </si>
  <si>
    <t xml:space="preserve">реконструкція водогону протяжністю -              3,8 км 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розпорядження     548</t>
  </si>
  <si>
    <t xml:space="preserve">Капітальний ремонт  дошкільного навчального  закладу №49 "Кріпиш" за адресою: вул. Ювілейна, 93, м. Бахмут Донецької області (коригування)</t>
  </si>
  <si>
    <r>
      <rPr>
        <sz val="12"/>
        <color rgb="FF000000"/>
        <rFont val="Times New Roman"/>
        <family val="1"/>
        <charset val="204"/>
      </rPr>
      <t xml:space="preserve">загальна площа - 2858,9 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           (розраховано на 162 місця)</t>
    </r>
  </si>
  <si>
    <t xml:space="preserve">розпорядження 548</t>
  </si>
  <si>
    <t xml:space="preserve">Будівництво адміністративної будівлі за адресою: вул. Привокзальна, буд. 3 у  м.  Бахмуті  Донецької області (коригування)</t>
  </si>
  <si>
    <r>
      <rPr>
        <sz val="11"/>
        <color rgb="FF000000"/>
        <rFont val="Times New Roman"/>
        <family val="1"/>
        <charset val="204"/>
      </rPr>
      <t xml:space="preserve">загальна площа -                  244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організація до 90  робочих місць, 180 відвідувачів одночасно</t>
    </r>
  </si>
  <si>
    <t xml:space="preserve">1.2.1. Створювати підприємницьку інфраструктуру, спростити та збільшити прозорість адміністративних процедур, зокрема на депресивних територіях (у т.ч. малі міста).</t>
  </si>
  <si>
    <t xml:space="preserve">Капітальний ремонт  тротуару  по вул. Горького м. Бахмут (коригування)</t>
  </si>
  <si>
    <t xml:space="preserve">Служба автомобільних доріг у Донецькій області</t>
  </si>
  <si>
    <r>
      <rPr>
        <sz val="11"/>
        <color rgb="FF000000"/>
        <rFont val="Times New Roman"/>
        <family val="1"/>
        <charset val="204"/>
      </rPr>
      <t xml:space="preserve">відновлення                           36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окриття тротуару</t>
    </r>
  </si>
  <si>
    <t xml:space="preserve">1.1.2 Забезпечувати ефективне фукнціонування житлово-комунального господартсва та безперебійне енерго-, газо-, та водопостачання об'єктів соціальної сфери, освіти, охорони здоров'я</t>
  </si>
  <si>
    <t xml:space="preserve">Капітальний ремонт  тротуару по вул.Незалежності м. Бахмут (коригування)</t>
  </si>
  <si>
    <r>
      <rPr>
        <sz val="11"/>
        <color rgb="FF000000"/>
        <rFont val="Times New Roman"/>
        <family val="1"/>
        <charset val="204"/>
      </rPr>
      <t xml:space="preserve">відновлення                           6246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покриття тротуару</t>
    </r>
  </si>
  <si>
    <t xml:space="preserve">Реконструкція мереж водопостачання та очисних споруд с. Клинове Бахмутського району Донецької області (коригування)</t>
  </si>
  <si>
    <t xml:space="preserve">благоустій території</t>
  </si>
  <si>
    <t xml:space="preserve">Удосконалення системи пасажироперевезень електротранспортом у м. Бахмут (придбання 10 тролейбусів та 1 аварійної  машини АТ 70М-041 на базі МАЗ)</t>
  </si>
  <si>
    <t xml:space="preserve">придбання 10 тролейбусів та 1 аварійної  машини АТ 70М-041 на базі МАЗ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.</t>
  </si>
  <si>
    <t xml:space="preserve">ДФРР</t>
  </si>
  <si>
    <t xml:space="preserve">Капітальний ремонт громадської будівлі (спортивний зал) за адресою: м.Бахмут, вул. Циолковського, 6, Донецької області</t>
  </si>
  <si>
    <t xml:space="preserve">Управління з питань фізичної культури та спорту Бахмутської міської ради</t>
  </si>
  <si>
    <r>
      <rPr>
        <sz val="11"/>
        <color rgb="FF000000"/>
        <rFont val="Times New Roman"/>
        <family val="1"/>
        <charset val="204"/>
      </rPr>
      <t xml:space="preserve">загальна площа приміщення -                   785,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3.5.4. 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.</t>
  </si>
  <si>
    <t xml:space="preserve">Реконструкція будівлі Бахмутської загальноосвітньої школи І-ІІІ ступенів №18 ім. Дмитра Чернявського Бахмутської міської ради Донецької області, розташованої за адресою: м.Бахмут вул.Ювілейна,34  (коригування)</t>
  </si>
  <si>
    <t xml:space="preserve">2020-2021</t>
  </si>
  <si>
    <r>
      <rPr>
        <sz val="11"/>
        <color rgb="FF000000"/>
        <rFont val="Times New Roman"/>
        <family val="1"/>
        <charset val="204"/>
      </rPr>
      <t xml:space="preserve"> площа забудови будівель -                                 4474,4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</si>
  <si>
    <t xml:space="preserve">3.5.3. Запроваджувати інноваційні освітні програми у середній школі та розбудовувати систему «Освіта впродовж життя»</t>
  </si>
  <si>
    <t xml:space="preserve">Реконструкція корпусу №1 КЗОЗ «Бахмутська центральна районна лікарня» за адресою м. Бахмут, вул. Миру, 10 (коригування) </t>
  </si>
  <si>
    <t xml:space="preserve">КНП «Багатопрофільна лікарня інтенсивного лікування м. Бахмут»</t>
  </si>
  <si>
    <r>
      <rPr>
        <sz val="12"/>
        <color rgb="FF000000"/>
        <rFont val="Times New Roman"/>
        <family val="1"/>
        <charset val="204"/>
      </rPr>
      <t xml:space="preserve">загальна площа - 2837,8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3.5.1. Розвивати інфраструктуру системи охорони здоров’я (3.10. Розвиток мережі медичних закладів, удосконалення надання медичних послуг населенню шляхом реконструкції, будівництва, капітального ремонту, закупівлі необхідного медичного обладнання лікарень області</t>
  </si>
  <si>
    <t xml:space="preserve">ДФРР (незавершений проект)</t>
  </si>
  <si>
    <t xml:space="preserve">Реконструкція ділянки  водоводу діаметром 500 мм від 1 -й пров. Шевченко до РЧВ "Східний" в м. Бахмут Донецької області (коригування) </t>
  </si>
  <si>
    <t xml:space="preserve">УРМГ та КБ,            КП «БАХМУТ-ВОДА»</t>
  </si>
  <si>
    <t xml:space="preserve">реконструкція водоводу протяжністю -              2,0 км</t>
  </si>
  <si>
    <t xml:space="preserve">Реконструкція ділянки  водоводу Д-500 мм  від фільтрувальної станції  до вул. Б.Хмельницького в м. Бахмут  (коригування)</t>
  </si>
  <si>
    <t xml:space="preserve">реконструкція водоводу протяжністю -              1,29 км</t>
  </si>
  <si>
    <t xml:space="preserve">Реконструкція ділянки мережі водопроводу Д=200 мм по вул. Некрасова від вул. Гайворонського до вул. Горького, 1 в м. Бахмут (коригування)</t>
  </si>
  <si>
    <t xml:space="preserve">УРМГ та КБ,              КП «БАХМУТ-ВОДА»</t>
  </si>
  <si>
    <t xml:space="preserve">реконструкція водопроводу протяжністю -              1,4 км</t>
  </si>
  <si>
    <t xml:space="preserve">Будівництво амбулаторії загальної практики сімейної медицини по вул. Освітня, 2 в с. Іванівське Бахмутської ОТГ, у т.ч. розробка проектно-кошторисної документації</t>
  </si>
  <si>
    <t xml:space="preserve">Управління охорони здоров'я Бахмутської міської ради, КНП "Центр первинної медичної допомоги м.Бахмута"</t>
  </si>
  <si>
    <t xml:space="preserve">будівництво 1 амбулаторії загальної практики сімейної медицини</t>
  </si>
  <si>
    <t xml:space="preserve">Створення Агропромислового індустріального парку "Бахмут" </t>
  </si>
  <si>
    <t xml:space="preserve">2020-2023</t>
  </si>
  <si>
    <t xml:space="preserve">Бахмутська міська рада</t>
  </si>
  <si>
    <t xml:space="preserve">Кошторисна вартість не обрахована, орієнтовно                     300 000,0 </t>
  </si>
  <si>
    <t xml:space="preserve">будівництво Агропромислового індустріального парку «Бахмут» на земельній ділянці площею 18,38 га</t>
  </si>
  <si>
    <t xml:space="preserve">Реконструкція будівлі Комунального закладу культури "Бахмутський міський народний Дім" та благоустрій прилеглої території за адресою: місто Бахмут, вулиця Перемоги, 23а (коригування)</t>
  </si>
  <si>
    <t xml:space="preserve">Управління культури Бахмутської міської ради</t>
  </si>
  <si>
    <r>
      <rPr>
        <sz val="11"/>
        <color rgb="FF000000"/>
        <rFont val="Times New Roman"/>
        <family val="1"/>
        <charset val="204"/>
      </rPr>
      <t xml:space="preserve">загальна площа - 2391,37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3.5.5. Сприяти збереженню та розвивати історико-культурну та духовну спадщину, створювати умови для патріотичного виховання населення.</t>
  </si>
  <si>
    <t xml:space="preserve">Створення бренду міста як потужного інструменту формування позитивного образу та іміджу Бахмута </t>
  </si>
  <si>
    <t xml:space="preserve">Управління економічного розвитку Бахмутської міської ради</t>
  </si>
  <si>
    <t xml:space="preserve">створення бренду міста</t>
  </si>
  <si>
    <t xml:space="preserve">1.2.2. Створити позитивний для інвесторів імідж регіону, провести ребрединг з метою посилення міжрегіональних і міжнародних зв'язків та залучення інвестиційних ресурсів.</t>
  </si>
  <si>
    <t xml:space="preserve">Будівництво сонячних електростанцій на території котельної по вул. Зелена, 41 та Ювілейна, 117 у  м. Бахмут </t>
  </si>
  <si>
    <t xml:space="preserve">УРМГ та КБ, ТОВ «Енерго Індастрі»</t>
  </si>
  <si>
    <t xml:space="preserve">впроваджено альтернативну енергетику на джерелах теплопостачання на дахах котельних по вул. Зелена, 41 та по вул. Ювілейна, 117 м. Бахмут, встановлено сонячні електростанції потужністю 50 кВт кожна</t>
  </si>
  <si>
    <t xml:space="preserve">2.1.5. Диверсифікація джерел енергопостачання та підвищення рівня енергоефективності.    </t>
  </si>
  <si>
    <t xml:space="preserve">Будівництво сонячної електростанції за адресом вул. Свято-Гергіївська у м. Бахмут </t>
  </si>
  <si>
    <t xml:space="preserve">будівництво сонячної електростанції на земельній ділянці за адресою вул. Свято-Георгіївська м. Бахмут потужністю                     20 МВт </t>
  </si>
  <si>
    <t xml:space="preserve">Заміна теплових мереж на труби в пінополіуретановій ізоляції (ППУ) та встановлення ІТП у споживачів теплової енергії в м. Бахмут </t>
  </si>
  <si>
    <t xml:space="preserve">УРМГ та КБ, ТОВ "Бахмут-Енергія"</t>
  </si>
  <si>
    <t xml:space="preserve">Повна заміна теплових мереж централізованого теплопостачання міста на труби в пінополіуретановій оболонці та встановлено індивідуальних теплових пунктів (ІТП) у споживачів теплової енергії  </t>
  </si>
  <si>
    <t xml:space="preserve">Створення Агенції місцевого розвитку</t>
  </si>
  <si>
    <t xml:space="preserve">Кошторисна вартість не обрахована, орієнтовно         600 000,0 </t>
  </si>
  <si>
    <t xml:space="preserve">створено 1 Агенцію місцевого розвитку</t>
  </si>
  <si>
    <t xml:space="preserve">Капітальний ремонт фасадів та заміна водозливів з покрівлі комунального закладу культури "БАХМУТСЬКИЙ МІСЬКИЙ ЦЕНТР КУЛЬТУРИ ТА ДОЗВІЛЛЯ ІМЕНІ ЄВГЕНА МАРТИНОВА"</t>
  </si>
  <si>
    <r>
      <rPr>
        <sz val="11"/>
        <rFont val="Times New Roman"/>
        <family val="1"/>
        <charset val="204"/>
      </rPr>
      <t xml:space="preserve"> площа фасадів -                    3903,0 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апітальний ремонт приміщення міської бібліотеки для дітей  Бахмутської міської централізованої бібліотечної системи, розташованої за адресою: м. Бахмут, вул. Миру,40</t>
  </si>
  <si>
    <r>
      <rPr>
        <sz val="11"/>
        <color rgb="FF000000"/>
        <rFont val="Times New Roman"/>
        <family val="1"/>
        <charset val="204"/>
      </rPr>
      <t xml:space="preserve">загальна площа - 445,6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монтно-реставраційні роботи по  фасаду Комунального закладу культури «Бахмутський краєзнавчий музей»</t>
  </si>
  <si>
    <r>
      <rPr>
        <sz val="11"/>
        <color rgb="FF000000"/>
        <rFont val="Times New Roman"/>
        <family val="1"/>
        <charset val="204"/>
      </rPr>
      <t xml:space="preserve">загальна площа -                                          860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внутрішніх приміщень Комунального закладу культури «Бахмутський краєзнавчий музей»</t>
  </si>
  <si>
    <r>
      <rPr>
        <sz val="11"/>
        <color rgb="FF000000"/>
        <rFont val="Times New Roman"/>
        <family val="1"/>
        <charset val="204"/>
      </rPr>
      <t xml:space="preserve">загальна площа -                                              860,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внутрішніх приміщень Комунального закладу культури "БАХМУТСЬКИЙ МІСЬКИЙ ЦЕНТР КУЛЬТУРИ ТА ДОЗВІЛЛЯ ІМЕНІ ЄВГЕНА МАРТИНОВА" </t>
  </si>
  <si>
    <r>
      <rPr>
        <sz val="11"/>
        <color rgb="FF000000"/>
        <rFont val="Times New Roman"/>
        <family val="1"/>
        <charset val="204"/>
      </rPr>
      <t xml:space="preserve">загальна площа -                                              262,9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будівлі дошкільного навчального закладу №10 "Кристалик", розташованого за адресою:              м. Бахмут, вул. Свободи,18 а</t>
  </si>
  <si>
    <t xml:space="preserve">створення належних умов для навчання та виховання 180 дітей   </t>
  </si>
  <si>
    <t xml:space="preserve">Реконструкція будівлі дошкільного навчального закладу комбінованого типу ясла - садку №40 "Посмішка", розташованого за адресою: Донецька область, м.Бахмут, вул. Чайковського, 99</t>
  </si>
  <si>
    <t xml:space="preserve">створення належних умов для навчання та виховання 135 дітей   </t>
  </si>
  <si>
    <t xml:space="preserve">НЕФКО</t>
  </si>
  <si>
    <t xml:space="preserve">Реконструкція  (комплексна термосанація) дошкільного навчального закладу   № 52 "Райдуга", розташованого за адресою: Донецька область, м.Бахмут, вул.Сибірцева, 166</t>
  </si>
  <si>
    <t xml:space="preserve">створення належних умов для навчання та виховання 186 дітей   </t>
  </si>
  <si>
    <t xml:space="preserve">Реконструкція будівлі Бахмітської загальноосвітньої школи І-ІІІ ступенів № 7 Бахмутської міської ради Донецької області , розташованої за адресою: м.Бахмут, вул. Ковальська, 121</t>
  </si>
  <si>
    <t xml:space="preserve">створення належних умов для навчання та виховання 342 дітей   </t>
  </si>
  <si>
    <t xml:space="preserve">Реконструкція будівлі Бахмутської загальноосвітньої школи I-III ступенів №24 Бахмутської міської ради Донецької області, розташованої за адресою: м.Бахмут, вул.Леваневського, 10 (коригування кошторисної документації)</t>
  </si>
  <si>
    <t xml:space="preserve">створення належних умов для навчання та виховання 676 дітей   </t>
  </si>
  <si>
    <t xml:space="preserve">Капітальний  ремонт приміщень    будівлі  ДНЗ «Івушка» розташованого за адресою:  вул. Коперативна, 13Б, с. Зайцев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площа приміщень 426,8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Реконструкція Бахмутського дитячого заміського закладу оздоровлення та відпочину «Вогник»</t>
  </si>
  <si>
    <t xml:space="preserve">Кошторисна вартість не обрахована, орієнтовно          90 000,0 </t>
  </si>
  <si>
    <r>
      <rPr>
        <sz val="11"/>
        <color rgb="FF000000"/>
        <rFont val="Times New Roman"/>
        <family val="1"/>
        <charset val="204"/>
      </rPr>
      <t xml:space="preserve">загальна площа будівлю закладу оздоровлення та відпочину з прибудовами -                                          5649,2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спортивного залу боксу КДЮСШ-1, розташованого за адресою: м.Бахмут, Донецької області, бульвар Металургів, 2 (коригування)</t>
  </si>
  <si>
    <t xml:space="preserve">Управління з питань фізичної культури та  спорту </t>
  </si>
  <si>
    <t xml:space="preserve">створення належних умов для навчання та виховання 27 дітей</t>
  </si>
  <si>
    <t xml:space="preserve">Капітальний ремонт підлоги ігрового спортивного залу, третього поверху адміністративно-побутового фізкультурного корпусу стадіону "Металург" за адресою: вулиця Садова, будинок 137, м. Бахмут</t>
  </si>
  <si>
    <t xml:space="preserve">створення належних умов для навчання та виховання 52 дітей</t>
  </si>
  <si>
    <t xml:space="preserve">Реконструкція існуючого спортивного майданчика по пров. Дачний, 3 в сщ. Опитне Бахмутського району Донецької області під влаштування універсального майданчика: волейбол, баскетбол, теніс</t>
  </si>
  <si>
    <t xml:space="preserve">УРМГ та КБ, Управління з питань фізичної культури та  спорту </t>
  </si>
  <si>
    <t xml:space="preserve">площа ділянки -            0,061 га</t>
  </si>
  <si>
    <t xml:space="preserve">Капітальний ремонт фонтану на площі Свободи м. Бахмут Донецької області</t>
  </si>
  <si>
    <t xml:space="preserve">відремонтовано                              1 фонтан</t>
  </si>
  <si>
    <t xml:space="preserve">1.1.2 Забезпечувати ефективне фукнціонування житлово-комунального господартсва та безперебійне енерго-, газо-, та водопостачання об'єктів соціальної сфери, освіти, охорони здоров'я </t>
  </si>
  <si>
    <t xml:space="preserve">Реконструкція фонтану у сквері Фонтанному м. Бахмут Донецької області</t>
  </si>
  <si>
    <t xml:space="preserve">Капітальний ремонт мосту по вул. Миру в м. Бахмут (коригування)</t>
  </si>
  <si>
    <t xml:space="preserve">УРМГ та КБ </t>
  </si>
  <si>
    <t xml:space="preserve">відремонтовано               1 мост</t>
  </si>
  <si>
    <t xml:space="preserve">1.1.3 Запровадити сучасні системи управіл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</t>
  </si>
  <si>
    <t xml:space="preserve">Капітальний ремонт сталезалізобетонного мосту №1 по вул.Трудова в м. Бахмут Донецької області</t>
  </si>
  <si>
    <t xml:space="preserve">Капітальний ремонт сталезалізобетонного мосту №2 по вул.Трудова в м. Бахмут Донецької області</t>
  </si>
  <si>
    <t xml:space="preserve">Реконструкція дороги по пров. Першотравневий у  м. Бахмут Донецької області (коригування)</t>
  </si>
  <si>
    <t xml:space="preserve">741,0 мп дороги,      64,5 мп пішохідної доріжки</t>
  </si>
  <si>
    <t xml:space="preserve">Реконструкція дороги по  провулку Східний в м. Бахмут Донецької області </t>
  </si>
  <si>
    <t xml:space="preserve">загальна довжина автодороги                1444 п.м</t>
  </si>
  <si>
    <t xml:space="preserve">ПКД  потребує коригування</t>
  </si>
  <si>
    <t xml:space="preserve">Реконструкція дороги по вул. Минаєвська в м. Бахмут Донецької області</t>
  </si>
  <si>
    <t xml:space="preserve">загальна довжина автодороги             1349 п.м</t>
  </si>
  <si>
    <t xml:space="preserve">ПКД потребує коригування </t>
  </si>
  <si>
    <t xml:space="preserve">Реконструкція дороги по вул.Крайня в м.Бахмут Донецької області</t>
  </si>
  <si>
    <t xml:space="preserve">загальна довжина дороги 465 п.м</t>
  </si>
  <si>
    <t xml:space="preserve">Капітальний ремонт дорожнього покриття по вул. Трудова в  м. Бахмут Донецької області</t>
  </si>
  <si>
    <t xml:space="preserve">довжина дороги                                   2392 м.п. </t>
  </si>
  <si>
    <t xml:space="preserve">Капітальний ремонт дорожнього покриття по вул. Дружби в м. Бахмут Донецької області</t>
  </si>
  <si>
    <t xml:space="preserve">довжина дороги            667 м.п. </t>
  </si>
  <si>
    <t xml:space="preserve">Капітальний ремонт покриття дороги по  вул. Польова в  м. Бахмут Донецької області</t>
  </si>
  <si>
    <t xml:space="preserve">довжина дороги            467 м.п. </t>
  </si>
  <si>
    <t xml:space="preserve">Капітальний ремонт покриття дороги по вул. Космонавтів м. Бахмут Донецької області</t>
  </si>
  <si>
    <t xml:space="preserve">довжина дороги            400 м.п. </t>
  </si>
  <si>
    <t xml:space="preserve">Капітальний ремонт дороги по вул.Оборони м. Бахмут Донецької обл.</t>
  </si>
  <si>
    <t xml:space="preserve">довжина дороги         1930 м</t>
  </si>
  <si>
    <t xml:space="preserve">Капітальний ремонт автодороги по вул. Шкільна (від житлового будинку 18 до вул.Степна) с.Зайцев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довжина дороги           237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автодороги по вул.Західна с.Зайцев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довжина дороги            209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автодороги по вул.Кошового с. Зайцев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довжина дороги            3513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Капітальний ремонт благоустрою: тротуару, підпірної стіни вздовж будинків №63,85,87 по вул.Горбатова в м. Бахмут Донецької області</t>
  </si>
  <si>
    <t xml:space="preserve">протяжність підпірної стіни  197 м</t>
  </si>
  <si>
    <t xml:space="preserve">Капітальний ремонт тротуару по вул.Василя Першина від вул. Ковальська до вул.Миру в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пішохідна частина - 4543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проїзна частина - 59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тротуару по вул.Миру від вул. Героїв Праці до вул.Маріупольської в м. Бахмут Донецької області</t>
  </si>
  <si>
    <r>
      <rPr>
        <sz val="11"/>
        <color rgb="FF000000"/>
        <rFont val="Times New Roman"/>
        <family val="1"/>
        <charset val="204"/>
      </rPr>
      <t xml:space="preserve">відновлення              1201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окриття тротуару </t>
    </r>
  </si>
  <si>
    <t xml:space="preserve">Капітальний ремонт тротуару по вул.Горбатова в м. Бахмут Донецької області</t>
  </si>
  <si>
    <t xml:space="preserve">протяжність тротуару 1559 п.м</t>
  </si>
  <si>
    <t xml:space="preserve">Капітальний ремонт благоустрою: тротуару по вул. Корсунського м. Бахмут Донецької області</t>
  </si>
  <si>
    <t xml:space="preserve">протяжність тротуару 1367 п.м.</t>
  </si>
  <si>
    <t xml:space="preserve">Капітальний ремонт тротуару по вул. Ювілейна (парна сторона) в м. Бахмут Донецької області</t>
  </si>
  <si>
    <t xml:space="preserve">протяжність тротуару 1500 п.м.</t>
  </si>
  <si>
    <t xml:space="preserve">ПКД в розробці</t>
  </si>
  <si>
    <t xml:space="preserve">Капітальний ремонт мереж зовнішнього освітлення району Ступки м. Бахмута</t>
  </si>
  <si>
    <t xml:space="preserve">УРМГ та КБ,             КП "Бахмутський комбінат комунальних підприємств"</t>
  </si>
  <si>
    <t xml:space="preserve">встановлення            225 од. енергозберігаючих світильників</t>
  </si>
  <si>
    <t xml:space="preserve">1.6. Запровадження інноваційних, енергозберігаючих технологій при реконструкції, капіатльному ремонті та будівництві мереж зовнішнього освітлення вулиць, населених пунктів Донецької області </t>
  </si>
  <si>
    <t xml:space="preserve">Капітальний ремонт мереж зовнішнього освітлення Східної частини м. Бахмута (від вул. Рабкорівська до пров. 3-й Шевченко)</t>
  </si>
  <si>
    <t xml:space="preserve">встановлення                                 78 од. енергозберігаючих світильників</t>
  </si>
  <si>
    <t xml:space="preserve">Капітальний ремонт мереж зовнішнього освітлення скверу імені Чапліна по вул. Горького у м. Бахмут</t>
  </si>
  <si>
    <t xml:space="preserve">встановлення 12 електричних стовпів-опор</t>
  </si>
  <si>
    <t xml:space="preserve">Капітальний ремонт мережі зовнішнього освітлення закладів культури м.Бахмут (КП "Бахмутський парк культури та відпочинку", КЗК "Бахмутський краєзнавчий музей")</t>
  </si>
  <si>
    <t xml:space="preserve">УРМГ та КБ,  Управління культури Бахмутської міської ради </t>
  </si>
  <si>
    <t xml:space="preserve">загальна протяжність лінії - 0,28 км,  встановлення 10 паркових опор із світильниками для світлодіодних ламп</t>
  </si>
  <si>
    <t xml:space="preserve">Реконструкція системи водопостачання Кліщіївського водозабору м. Бахмут</t>
  </si>
  <si>
    <t xml:space="preserve">УРМГ та КБ,               КП "БАХМУТ-ВОДА"</t>
  </si>
  <si>
    <t xml:space="preserve">відновлення роботи свердловини, ремонт водопровідних мереж та водогону, улаштування огородження</t>
  </si>
  <si>
    <t xml:space="preserve">1.1.2 Забезпечувати ефективне фукнціонування житлово-комунального господартсва та безперебійне енерго-, газо-, та водопостачання об'єктів соціальної сфери, </t>
  </si>
  <si>
    <t xml:space="preserve">Реконструкція ділянки водогону Д=300мм по вул. Сибірцева від ж/б 39а через парк Свободи в м. Бахмут Донецької області</t>
  </si>
  <si>
    <t xml:space="preserve">УРМГ та КБ, КП "БАХМУТ-ВОДА"</t>
  </si>
  <si>
    <t xml:space="preserve">ділянка водогону довжиною 295 м.п</t>
  </si>
  <si>
    <t xml:space="preserve">Капітальний ремонт ділянки водопровідної мережі Д-400 мм від вул. Морська до Артемівської фільтровальної станції в м. Бахмут Донецької області</t>
  </si>
  <si>
    <t xml:space="preserve">УРМГ та КБ БМР, КП "БАХМУТ-ВОДА"</t>
  </si>
  <si>
    <t xml:space="preserve">ділянка водогону довжиною 1035 м.п</t>
  </si>
  <si>
    <t xml:space="preserve">Капітальний ремонт ділянки водогону  Д-200мм по вул. Сибірцева від вулиці Привокзальна до вул. Горбатова в м.Бахмут Донецької області</t>
  </si>
  <si>
    <t xml:space="preserve">ділянка водогону довжиною 532 м.п</t>
  </si>
  <si>
    <t xml:space="preserve">Капітальний ремонт кладовища №1, Донецька обл. Бахмутський р-н Іванівська сільська рада </t>
  </si>
  <si>
    <t xml:space="preserve">КП "Бахмутський комбінат комунальних підприємств"</t>
  </si>
  <si>
    <r>
      <rPr>
        <sz val="10.5"/>
        <color rgb="FF000000"/>
        <rFont val="Times New Roman"/>
        <family val="1"/>
        <charset val="204"/>
      </rPr>
      <t xml:space="preserve">розробка 5600 м</t>
    </r>
    <r>
      <rPr>
        <vertAlign val="superscript"/>
        <sz val="10.5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грунту, влаштування 1408 м</t>
    </r>
    <r>
      <rPr>
        <vertAlign val="superscript"/>
        <sz val="10.5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асфальто-бетонного покриття, 352 м бортового каміння</t>
    </r>
  </si>
  <si>
    <t xml:space="preserve">Капітальний ремонт огорожі, господарських будвель та елементів благоустрою кладовища по вул. Маріупольська в м.Бахмут Донецької області</t>
  </si>
  <si>
    <r>
      <rPr>
        <sz val="10"/>
        <color rgb="FF000000"/>
        <rFont val="Times New Roman"/>
        <family val="1"/>
        <charset val="204"/>
      </rPr>
      <t xml:space="preserve">будівництво посту охорони, влаштування  8215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асфальто-бетонного покриття, 226 м бортового каміння, реконструкція 2 меморіальних споруд, 1200 стовпів для огорожі, встановлення еврозабору</t>
    </r>
  </si>
  <si>
    <t xml:space="preserve">Реконструкція будинку для малосімейних, розташованого за адресою: Донецька область, Бахмутський район, селище Опитне, вул. Шкільна,1 під житловий будинок</t>
  </si>
  <si>
    <t xml:space="preserve">2020-2022</t>
  </si>
  <si>
    <r>
      <rPr>
        <sz val="11"/>
        <rFont val="Times New Roman"/>
        <family val="1"/>
        <charset val="204"/>
      </rPr>
      <t xml:space="preserve">реконструкція будинку, площа забудови -           1285,1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загальна кількість квартир - 62 од.   </t>
    </r>
  </si>
  <si>
    <t xml:space="preserve">Реконструкція будівель для створення  соціального центру у форматі «Прозорий соціальний офіс» за адресою: м.Бахмут, вул.Перемоги, 53</t>
  </si>
  <si>
    <t xml:space="preserve">Управління праці та соціального захисту населення Бахмутської міської ради</t>
  </si>
  <si>
    <t xml:space="preserve">створенная зручних та доступних умов для отримання суб'єктами звернень соціальних послуг,  збільшення  ефективної площі, обладнання робочих місць, збільшення кількості обслуговуваємих суб'єктів</t>
  </si>
  <si>
    <t xml:space="preserve">3.1.3. Створювати заклади/соціальні служби для надання соціальних послуг відповідно до потреб конкретної громади.</t>
  </si>
  <si>
    <t xml:space="preserve">Будівництво відділення невідкладної (екстреної) медичної допомоги  за адресою: м. Бахмут, вул. Миру, 10 , у т.ч розробка проектно-кошторисної документації</t>
  </si>
  <si>
    <t xml:space="preserve">Управління охорони здоров'я Бахмутської міської ради, КНП "Багатопрофільна лікарня інтенсивного лікування м.Бахмут"</t>
  </si>
  <si>
    <t xml:space="preserve">1 відділення невідкладної (екстреної) медичної допомоги європейського зразка</t>
  </si>
  <si>
    <t xml:space="preserve">Міжнародний комітет Червоного Хреста в Україні</t>
  </si>
  <si>
    <t xml:space="preserve">Капітальний ремонт покрівель будівель та споруд КНП «Багатопрофільна лікарня інтенсивного лікування м.Бахмут» за адресою: м.Бахмут, вул.Ювілейна, буд. 54, у т.ч розробка проектно-кошторисної документації</t>
  </si>
  <si>
    <r>
      <rPr>
        <sz val="11"/>
        <color rgb="FF000000"/>
        <rFont val="Times New Roman"/>
        <family val="1"/>
        <charset val="204"/>
      </rPr>
      <t xml:space="preserve">загальна площа покрівлі - 491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безпечення населення з обмеженими можливостями безперешкодним доступом у двуповерхову будівлю поліклініки КНП "Центр первинної медичної допомоги м.Бахмута" за адресою: м. Бахмут, вул. О. Сибірцева, буд.15</t>
  </si>
  <si>
    <t xml:space="preserve"> </t>
  </si>
  <si>
    <t xml:space="preserve">1 об'єкт </t>
  </si>
  <si>
    <t xml:space="preserve">Створення багатофункціонального парку екстремальних розваг «X-TRIM» у місті Бахмут</t>
  </si>
  <si>
    <t xml:space="preserve">Бахмутська міська рада, Управління економічного розвитку Бахмутської міської ради</t>
  </si>
  <si>
    <t xml:space="preserve">Кошторисна вартість не обрахована, орієнтовно         250 000,0 </t>
  </si>
  <si>
    <r>
      <rPr>
        <sz val="11"/>
        <color rgb="FF000000"/>
        <rFont val="Times New Roman"/>
        <family val="1"/>
        <charset val="204"/>
      </rPr>
      <t xml:space="preserve">228,7 тис. м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- загальна площа парку</t>
    </r>
  </si>
  <si>
    <t xml:space="preserve">Будівництво житлових будинків по вул. Ювілейній у м. Бахмут та благоустрій прилеглої території</t>
  </si>
  <si>
    <t xml:space="preserve">Бахмутська міська рада, інвестори</t>
  </si>
  <si>
    <t xml:space="preserve">Кошторисна вартість не обрахована, орієнтовно         200 000,0 </t>
  </si>
  <si>
    <t xml:space="preserve">будівництво 5 житлових п'ятиповерхових будинків територією 1,0-1,5 га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.</t>
  </si>
  <si>
    <t xml:space="preserve">Реконструкція території скверу в сел. Опитн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площа ділянки - 0,6375 га, площа озеленення -                    338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4.2.5. Усувати екологічні загрози, в тому числі які виникли внаслідок проведення АТО</t>
  </si>
  <si>
    <t xml:space="preserve">Капітальний ремонт проїжджої частини вул. Молодіжна (парна сторона) в с. Зеленопілля, Бахмутського району, Донецької обл.</t>
  </si>
  <si>
    <r>
      <rPr>
        <sz val="11"/>
        <color rgb="FF000000"/>
        <rFont val="Times New Roman"/>
        <family val="1"/>
        <charset val="204"/>
      </rPr>
      <t xml:space="preserve">площа проїжджої частини - 1694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Благоустрій скверу по вул. Садова 7-А в сщ. Опитн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загальна площа мощення плиткою ФЕМ - 1034,5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озеленення -                                                   2936,78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соціального центру с. Кліщіївка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загальна площа -         541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окриття проїзду вулиць Київська, Донецька в селищі Хромове Бахмутського району Донецької області</t>
  </si>
  <si>
    <r>
      <rPr>
        <sz val="11"/>
        <color rgb="FF000000"/>
        <rFont val="Times New Roman"/>
        <family val="1"/>
        <charset val="204"/>
      </rPr>
      <t xml:space="preserve">довжина ділянки - 675,4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приміщень другого поверху  та системи опалення адмінбудівлі Зайцівської сільської ради за адресою: вул. Кооперативна,1
с. Зайцеве Бахмутського району Донецької області
</t>
  </si>
  <si>
    <r>
      <rPr>
        <sz val="11"/>
        <color rgb="FF000000"/>
        <rFont val="Times New Roman"/>
        <family val="1"/>
        <charset val="204"/>
      </rPr>
      <t xml:space="preserve">площа приміщень 216,6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. Тепломодернізація  адмінбудівлі  Зайцівської сільської ради за адресою: вул. Кооперативна,1
с. Зайцеве Бахмутського району Донецької області
</t>
  </si>
  <si>
    <r>
      <rPr>
        <sz val="11"/>
        <color rgb="FF000000"/>
        <rFont val="Times New Roman"/>
        <family val="1"/>
        <charset val="204"/>
      </rPr>
      <t xml:space="preserve">площа термомодернізації                                       42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Облаштування новозбудованої будівлі Центру надання адміністративних послуг в рамках реалізації проекту "Створення відкритого офісу з надання адміністративних послуг (ЦНАП) у місті Бахмут"</t>
  </si>
  <si>
    <t xml:space="preserve">Бахмутська міська рада, відділ надання адміністративних послуг Бахмутської міської ради </t>
  </si>
  <si>
    <t xml:space="preserve">придбання комп'ютерної техніки, офісної меблі, іншого обладнання</t>
  </si>
  <si>
    <t xml:space="preserve">Створення  центру  підтримки  сім'ї  "Місто добрих сердець" (ремонт приміщення та його оснащення)</t>
  </si>
  <si>
    <t xml:space="preserve">Бахмутський міський центр соціальних служб для сім'ї, дітей та молоді</t>
  </si>
  <si>
    <t xml:space="preserve">створення 1 центру підтримки  сім'ї </t>
  </si>
  <si>
    <t xml:space="preserve">Встановлення камер відеоспостереження та інших пристроїв; обслуговування систем інтелектуального відеоспостереження UASC</t>
  </si>
  <si>
    <t xml:space="preserve">Комунальні підприємства Бахмутської міської ради, Бахмутська міська рада</t>
  </si>
  <si>
    <t xml:space="preserve">встановлення                               10 камер відеоспостереження</t>
  </si>
  <si>
    <t xml:space="preserve">4.1.2. Підтримувати правоохоронні органи та органи правосуддя задля оперативного реагування на прояви корупції, організовану злочинність з метою захисту прав людини</t>
  </si>
  <si>
    <t xml:space="preserve">Впровадження єдиної  інтегрованої  інтелектуальної  транспортної  системи (е-квіток)</t>
  </si>
  <si>
    <t xml:space="preserve">КП "БАХМУТЕЛЕКТРОТРАНС"</t>
  </si>
  <si>
    <t xml:space="preserve">поліпшення якості обслуговування пасажирів</t>
  </si>
  <si>
    <t xml:space="preserve">Створення комфортних умов для пасажирів (цифрове електроне табло, GPS)</t>
  </si>
  <si>
    <t xml:space="preserve">встановлення цифрового електроного табло, GPS</t>
  </si>
  <si>
    <t xml:space="preserve">Капітальний ремонт адмінбудівлі КП "Бахмутелектротранс" розташованої за адресою: вул. Героїв праці, 18, м. Бахмут, Донецької області</t>
  </si>
  <si>
    <t xml:space="preserve">УРМГ та КБ, КП "БАХМУТЕЛЕКТРОТРАНС"</t>
  </si>
  <si>
    <r>
      <rPr>
        <sz val="11"/>
        <color rgb="FF000000"/>
        <rFont val="Times New Roman"/>
        <family val="1"/>
        <charset val="204"/>
      </rPr>
      <t xml:space="preserve">площа будівлі               17123,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Капітальний ремонт фасадів та термомодернізація нежилої будівлі по вул. Зарічна, 4, с. Іванівське Донецької області</t>
  </si>
  <si>
    <r>
      <rPr>
        <sz val="11"/>
        <color rgb="FF000000"/>
        <rFont val="Times New Roman"/>
        <family val="1"/>
        <charset val="204"/>
      </rPr>
      <t xml:space="preserve">площа будівлі                626,9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Будівництво відкритого мобільного льодового катку в м. Бахмут Донецької області</t>
  </si>
  <si>
    <t xml:space="preserve">простір для масових занять спортом, активний та здоровий відпочинок для мешканців та гостей міста, розвиток туристичної привабливості громади</t>
  </si>
  <si>
    <t xml:space="preserve">Створення «TechClub» - колиски технічного майбутнього</t>
  </si>
  <si>
    <t xml:space="preserve">Управління освіти Бахмутської міської ради,  Управління економічного розвитку Бахмутської міської ради</t>
  </si>
  <si>
    <t xml:space="preserve">відкритий простір новітніх технологій для освітнього розвитку дітей та молоді Бахмутської громади</t>
  </si>
  <si>
    <t xml:space="preserve">Капітальний  ремонт підвалу адміністративної будівлі Бахмутської міської ради, розташованої за адресою: м.Бахмут, вул. Миру, 44</t>
  </si>
  <si>
    <t xml:space="preserve">відремонтоване приміщення підвалу адміністративної будівлі</t>
  </si>
  <si>
    <t xml:space="preserve">Встановлення пожежної сигналізації в адміністративній будівлі Бахмутської міської ради, розташованої за адресою: м.Бахмут, вул. Миру, 44</t>
  </si>
  <si>
    <t xml:space="preserve">дотримання правил пожежної безпеки</t>
  </si>
  <si>
    <t xml:space="preserve">Реконструкція Комунального закладу культури "Бахмутський краєзнавчий музей" та прилеглої території, який знаходиться за адресою: м.Бахмут, вул.Незалежності, 26 (коригування)</t>
  </si>
  <si>
    <t xml:space="preserve">загальна площа -                                              860,1 м2</t>
  </si>
  <si>
    <t xml:space="preserve">Капітальний ремонт системи вентиляції, кондиціювання та опалення великої глядацької  зали комунального закладу культури "БАХМУТСЬКИЙ МІСЬКИЙ ЦЕНТР КУЛЬТУРИ ТА ДОЗВІЛЛЯ ІМЕНІ ЄВГЕНА МАРТИНОВА" (коригування) у тому числі проведення коригування ПКД з експертизою </t>
  </si>
  <si>
    <t xml:space="preserve">загальна площа -                                              666,4 м2</t>
  </si>
  <si>
    <t xml:space="preserve">Начальник Управління економічного розвитку Бахмутської міської ради                                                                               М.А.Юхно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0.00"/>
    <numFmt numFmtId="168" formatCode="0.000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perscript"/>
      <sz val="10.5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W132"/>
  <sheetViews>
    <sheetView showFormulas="false" showGridLines="true" showRowColHeaders="true" showZeros="true" rightToLeft="false" tabSelected="true" showOutlineSymbols="true" defaultGridColor="true" view="pageBreakPreview" topLeftCell="A125" colorId="64" zoomScale="71" zoomScaleNormal="68" zoomScalePageLayoutView="71" workbookViewId="0">
      <selection pane="topLeft" activeCell="A126" activeCellId="0" sqref="A126:O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7"/>
    <col collapsed="false" customWidth="true" hidden="false" outlineLevel="0" max="3" min="3" style="1" width="13.14"/>
    <col collapsed="false" customWidth="true" hidden="false" outlineLevel="0" max="4" min="4" style="1" width="17.56"/>
    <col collapsed="false" customWidth="true" hidden="false" outlineLevel="0" max="6" min="5" style="1" width="16.7"/>
    <col collapsed="false" customWidth="true" hidden="false" outlineLevel="0" max="7" min="7" style="1" width="15.41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14"/>
    <col collapsed="false" customWidth="true" hidden="false" outlineLevel="0" max="11" min="11" style="1" width="13.28"/>
    <col collapsed="false" customWidth="true" hidden="false" outlineLevel="0" max="12" min="12" style="1" width="15.99"/>
    <col collapsed="false" customWidth="true" hidden="false" outlineLevel="0" max="13" min="13" style="1" width="19.41"/>
    <col collapsed="false" customWidth="true" hidden="false" outlineLevel="0" max="14" min="14" style="1" width="29.99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8" customFormat="false" ht="15.75" hidden="false" customHeight="false" outlineLevel="0" collapsed="false">
      <c r="K8" s="2" t="s">
        <v>0</v>
      </c>
      <c r="L8" s="2"/>
    </row>
    <row r="9" customFormat="false" ht="15.75" hidden="false" customHeight="false" outlineLevel="0" collapsed="false">
      <c r="K9" s="3" t="s">
        <v>1</v>
      </c>
      <c r="L9" s="4"/>
    </row>
    <row r="10" customFormat="false" ht="15.75" hidden="false" customHeight="false" outlineLevel="0" collapsed="false">
      <c r="K10" s="3" t="s">
        <v>2</v>
      </c>
      <c r="L10" s="4"/>
    </row>
    <row r="11" customFormat="false" ht="15.75" hidden="false" customHeight="false" outlineLevel="0" collapsed="false">
      <c r="K11" s="3" t="s">
        <v>3</v>
      </c>
      <c r="L11" s="4"/>
    </row>
    <row r="12" customFormat="false" ht="15.75" hidden="false" customHeight="false" outlineLevel="0" collapsed="false">
      <c r="K12" s="3" t="s">
        <v>4</v>
      </c>
      <c r="L12" s="4"/>
    </row>
    <row r="13" customFormat="false" ht="26.25" hidden="false" customHeight="true" outlineLevel="0" collapsed="false">
      <c r="K13" s="3" t="s">
        <v>5</v>
      </c>
      <c r="L13" s="4"/>
      <c r="M13" s="5"/>
      <c r="N13" s="5"/>
      <c r="O13" s="5"/>
    </row>
    <row r="14" customFormat="false" ht="15.75" hidden="false" customHeight="false" outlineLevel="0" collapsed="false">
      <c r="K14" s="3" t="s">
        <v>6</v>
      </c>
      <c r="L14" s="4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s="14" customFormat="true" ht="15" hidden="false" customHeight="true" outlineLevel="0" collapsed="false">
      <c r="A18" s="9" t="s">
        <v>8</v>
      </c>
      <c r="B18" s="9" t="s">
        <v>9</v>
      </c>
      <c r="C18" s="10" t="s">
        <v>10</v>
      </c>
      <c r="D18" s="10" t="s">
        <v>11</v>
      </c>
      <c r="E18" s="10" t="s">
        <v>12</v>
      </c>
      <c r="F18" s="11" t="s">
        <v>13</v>
      </c>
      <c r="G18" s="11"/>
      <c r="H18" s="11"/>
      <c r="I18" s="11"/>
      <c r="J18" s="11"/>
      <c r="K18" s="11"/>
      <c r="L18" s="11"/>
      <c r="M18" s="12" t="s">
        <v>14</v>
      </c>
      <c r="N18" s="12" t="s">
        <v>15</v>
      </c>
      <c r="O18" s="13" t="s">
        <v>16</v>
      </c>
    </row>
    <row r="19" s="14" customFormat="true" ht="15.75" hidden="false" customHeight="true" outlineLevel="0" collapsed="false">
      <c r="A19" s="9"/>
      <c r="B19" s="9"/>
      <c r="C19" s="10"/>
      <c r="D19" s="10"/>
      <c r="E19" s="10"/>
      <c r="F19" s="10" t="s">
        <v>17</v>
      </c>
      <c r="G19" s="9" t="s">
        <v>18</v>
      </c>
      <c r="H19" s="9"/>
      <c r="I19" s="9"/>
      <c r="J19" s="9"/>
      <c r="K19" s="9"/>
      <c r="L19" s="9"/>
      <c r="M19" s="12"/>
      <c r="N19" s="12"/>
      <c r="O19" s="13"/>
    </row>
    <row r="20" s="14" customFormat="true" ht="15.75" hidden="false" customHeight="true" outlineLevel="0" collapsed="false">
      <c r="A20" s="9"/>
      <c r="B20" s="9"/>
      <c r="C20" s="10"/>
      <c r="D20" s="10"/>
      <c r="E20" s="10"/>
      <c r="F20" s="10"/>
      <c r="G20" s="10" t="s">
        <v>19</v>
      </c>
      <c r="H20" s="10"/>
      <c r="I20" s="10"/>
      <c r="J20" s="10" t="s">
        <v>20</v>
      </c>
      <c r="K20" s="10"/>
      <c r="L20" s="10" t="s">
        <v>21</v>
      </c>
      <c r="M20" s="12"/>
      <c r="N20" s="12"/>
      <c r="O20" s="13"/>
    </row>
    <row r="21" s="14" customFormat="true" ht="163.5" hidden="false" customHeight="true" outlineLevel="0" collapsed="false">
      <c r="A21" s="9"/>
      <c r="B21" s="9"/>
      <c r="C21" s="10"/>
      <c r="D21" s="10"/>
      <c r="E21" s="10"/>
      <c r="F21" s="10"/>
      <c r="G21" s="15" t="s">
        <v>22</v>
      </c>
      <c r="H21" s="10" t="s">
        <v>23</v>
      </c>
      <c r="I21" s="10" t="s">
        <v>24</v>
      </c>
      <c r="J21" s="10" t="s">
        <v>25</v>
      </c>
      <c r="K21" s="10" t="s">
        <v>26</v>
      </c>
      <c r="L21" s="10"/>
      <c r="M21" s="12"/>
      <c r="N21" s="12"/>
      <c r="O21" s="13"/>
    </row>
    <row r="22" customFormat="false" ht="1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0" t="n">
        <v>7</v>
      </c>
      <c r="H22" s="10" t="n">
        <v>8</v>
      </c>
      <c r="I22" s="10" t="n">
        <v>9</v>
      </c>
      <c r="J22" s="10" t="n">
        <v>10</v>
      </c>
      <c r="K22" s="10" t="n">
        <v>11</v>
      </c>
      <c r="L22" s="10" t="n">
        <v>12</v>
      </c>
      <c r="M22" s="10" t="n">
        <v>13</v>
      </c>
      <c r="N22" s="10" t="n">
        <v>14</v>
      </c>
      <c r="O22" s="10" t="n">
        <v>15</v>
      </c>
    </row>
    <row r="23" customFormat="false" ht="22.5" hidden="false" customHeight="true" outlineLevel="0" collapsed="false">
      <c r="A23" s="16"/>
      <c r="B23" s="17" t="s">
        <v>27</v>
      </c>
      <c r="C23" s="16"/>
      <c r="D23" s="16"/>
      <c r="E23" s="18"/>
      <c r="F23" s="19" t="n">
        <f aca="false">SUM(F24:F131)</f>
        <v>1853692.305</v>
      </c>
      <c r="G23" s="19" t="n">
        <f aca="false">SUM(G24:G131)</f>
        <v>122847.291</v>
      </c>
      <c r="H23" s="19" t="n">
        <f aca="false">SUM(H24:H131)</f>
        <v>0</v>
      </c>
      <c r="I23" s="19" t="n">
        <f aca="false">SUM(I24:I131)</f>
        <v>211636.912</v>
      </c>
      <c r="J23" s="19" t="n">
        <f aca="false">SUM(J24:J131)</f>
        <v>90250.415</v>
      </c>
      <c r="K23" s="19" t="n">
        <f aca="false">SUM(K24:K131)</f>
        <v>45557.838</v>
      </c>
      <c r="L23" s="19" t="n">
        <f aca="false">SUM(L24:L131)</f>
        <v>1383399.849</v>
      </c>
      <c r="M23" s="16"/>
      <c r="N23" s="16"/>
      <c r="O23" s="16"/>
    </row>
    <row r="24" customFormat="false" ht="171" hidden="false" customHeight="true" outlineLevel="0" collapsed="false">
      <c r="A24" s="20" t="n">
        <v>1</v>
      </c>
      <c r="B24" s="21" t="s">
        <v>28</v>
      </c>
      <c r="C24" s="20" t="n">
        <v>2020</v>
      </c>
      <c r="D24" s="20" t="s">
        <v>29</v>
      </c>
      <c r="E24" s="22" t="n">
        <v>35797.843</v>
      </c>
      <c r="F24" s="22" t="n">
        <f aca="false">SUM(G24:L24)</f>
        <v>23645.87</v>
      </c>
      <c r="G24" s="22"/>
      <c r="H24" s="22"/>
      <c r="I24" s="23" t="n">
        <f aca="false">22970.075+355.795</f>
        <v>23325.87</v>
      </c>
      <c r="J24" s="22"/>
      <c r="K24" s="22" t="n">
        <v>320</v>
      </c>
      <c r="L24" s="22"/>
      <c r="M24" s="24" t="s">
        <v>30</v>
      </c>
      <c r="N24" s="20" t="s">
        <v>31</v>
      </c>
      <c r="O24" s="20" t="s">
        <v>32</v>
      </c>
    </row>
    <row r="25" customFormat="false" ht="166.5" hidden="false" customHeight="true" outlineLevel="0" collapsed="false">
      <c r="A25" s="20" t="n">
        <v>2</v>
      </c>
      <c r="B25" s="21" t="s">
        <v>33</v>
      </c>
      <c r="C25" s="20" t="n">
        <v>2020</v>
      </c>
      <c r="D25" s="20" t="s">
        <v>29</v>
      </c>
      <c r="E25" s="22" t="n">
        <v>24980.645</v>
      </c>
      <c r="F25" s="22" t="n">
        <f aca="false">SUM(G25:L25)</f>
        <v>13978.682</v>
      </c>
      <c r="G25" s="22"/>
      <c r="H25" s="22"/>
      <c r="I25" s="23" t="n">
        <v>13774.582</v>
      </c>
      <c r="J25" s="22"/>
      <c r="K25" s="22" t="n">
        <v>204.1</v>
      </c>
      <c r="L25" s="22"/>
      <c r="M25" s="24" t="s">
        <v>34</v>
      </c>
      <c r="N25" s="20" t="s">
        <v>31</v>
      </c>
      <c r="O25" s="20" t="s">
        <v>32</v>
      </c>
    </row>
    <row r="26" customFormat="false" ht="99" hidden="false" customHeight="true" outlineLevel="0" collapsed="false">
      <c r="A26" s="20" t="n">
        <v>3</v>
      </c>
      <c r="B26" s="21" t="s">
        <v>35</v>
      </c>
      <c r="C26" s="20" t="n">
        <v>2020</v>
      </c>
      <c r="D26" s="20" t="s">
        <v>29</v>
      </c>
      <c r="E26" s="22" t="n">
        <v>24216.973</v>
      </c>
      <c r="F26" s="22" t="n">
        <f aca="false">SUM(G26:L26)</f>
        <v>24564.073</v>
      </c>
      <c r="G26" s="22"/>
      <c r="H26" s="22"/>
      <c r="I26" s="23" t="n">
        <v>24216.973</v>
      </c>
      <c r="J26" s="22"/>
      <c r="K26" s="22" t="n">
        <v>347.1</v>
      </c>
      <c r="L26" s="22"/>
      <c r="M26" s="24" t="s">
        <v>36</v>
      </c>
      <c r="N26" s="20" t="s">
        <v>31</v>
      </c>
      <c r="O26" s="20" t="s">
        <v>32</v>
      </c>
    </row>
    <row r="27" customFormat="false" ht="80.25" hidden="false" customHeight="true" outlineLevel="0" collapsed="false">
      <c r="A27" s="20" t="n">
        <v>4</v>
      </c>
      <c r="B27" s="21" t="s">
        <v>37</v>
      </c>
      <c r="C27" s="20" t="n">
        <v>2020</v>
      </c>
      <c r="D27" s="20" t="s">
        <v>29</v>
      </c>
      <c r="E27" s="22" t="n">
        <v>22181.083</v>
      </c>
      <c r="F27" s="22" t="n">
        <f aca="false">SUM(G27:L27)</f>
        <v>22504.583</v>
      </c>
      <c r="G27" s="22"/>
      <c r="H27" s="22"/>
      <c r="I27" s="23" t="n">
        <v>22181.083</v>
      </c>
      <c r="J27" s="22"/>
      <c r="K27" s="22" t="n">
        <v>323.5</v>
      </c>
      <c r="L27" s="22"/>
      <c r="M27" s="24" t="s">
        <v>38</v>
      </c>
      <c r="N27" s="20" t="s">
        <v>31</v>
      </c>
      <c r="O27" s="20" t="s">
        <v>32</v>
      </c>
    </row>
    <row r="28" customFormat="false" ht="153" hidden="false" customHeight="true" outlineLevel="0" collapsed="false">
      <c r="A28" s="20" t="n">
        <v>5</v>
      </c>
      <c r="B28" s="21" t="s">
        <v>39</v>
      </c>
      <c r="C28" s="20" t="n">
        <v>2020</v>
      </c>
      <c r="D28" s="20" t="s">
        <v>40</v>
      </c>
      <c r="E28" s="22" t="n">
        <v>17569.844</v>
      </c>
      <c r="F28" s="22" t="n">
        <f aca="false">SUM(G28:L28)</f>
        <v>17675.011</v>
      </c>
      <c r="G28" s="22"/>
      <c r="H28" s="22"/>
      <c r="I28" s="23" t="n">
        <v>17569.844</v>
      </c>
      <c r="J28" s="23"/>
      <c r="K28" s="23" t="n">
        <v>105.167</v>
      </c>
      <c r="L28" s="22"/>
      <c r="M28" s="24" t="s">
        <v>41</v>
      </c>
      <c r="N28" s="20" t="s">
        <v>42</v>
      </c>
      <c r="O28" s="20" t="s">
        <v>32</v>
      </c>
    </row>
    <row r="29" customFormat="false" ht="62.25" hidden="false" customHeight="true" outlineLevel="0" collapsed="false">
      <c r="A29" s="20" t="n">
        <v>6</v>
      </c>
      <c r="B29" s="21" t="s">
        <v>43</v>
      </c>
      <c r="C29" s="20" t="n">
        <v>2020</v>
      </c>
      <c r="D29" s="20" t="s">
        <v>44</v>
      </c>
      <c r="E29" s="22" t="n">
        <v>10564.764</v>
      </c>
      <c r="F29" s="22" t="n">
        <f aca="false">SUM(G29:L29)</f>
        <v>10634.931</v>
      </c>
      <c r="G29" s="22"/>
      <c r="H29" s="22"/>
      <c r="I29" s="23" t="n">
        <v>10564.764</v>
      </c>
      <c r="J29" s="23"/>
      <c r="K29" s="23" t="n">
        <v>70.167</v>
      </c>
      <c r="L29" s="22"/>
      <c r="M29" s="24" t="s">
        <v>45</v>
      </c>
      <c r="N29" s="20"/>
      <c r="O29" s="20" t="s">
        <v>32</v>
      </c>
    </row>
    <row r="30" customFormat="false" ht="65.25" hidden="false" customHeight="true" outlineLevel="0" collapsed="false">
      <c r="A30" s="20" t="n">
        <v>7</v>
      </c>
      <c r="B30" s="21" t="s">
        <v>46</v>
      </c>
      <c r="C30" s="20" t="n">
        <v>2020</v>
      </c>
      <c r="D30" s="20" t="s">
        <v>44</v>
      </c>
      <c r="E30" s="22" t="n">
        <v>13691.221</v>
      </c>
      <c r="F30" s="22" t="n">
        <f aca="false">SUM(G30:L30)</f>
        <v>13796.388</v>
      </c>
      <c r="G30" s="22"/>
      <c r="H30" s="22"/>
      <c r="I30" s="23" t="n">
        <v>13691.221</v>
      </c>
      <c r="J30" s="23"/>
      <c r="K30" s="23" t="n">
        <v>105.167</v>
      </c>
      <c r="L30" s="22"/>
      <c r="M30" s="24" t="s">
        <v>47</v>
      </c>
      <c r="N30" s="20"/>
      <c r="O30" s="20" t="s">
        <v>32</v>
      </c>
    </row>
    <row r="31" customFormat="false" ht="63" hidden="false" customHeight="true" outlineLevel="0" collapsed="false">
      <c r="A31" s="20" t="n">
        <v>8</v>
      </c>
      <c r="B31" s="21" t="s">
        <v>48</v>
      </c>
      <c r="C31" s="20" t="n">
        <v>2020</v>
      </c>
      <c r="D31" s="20" t="s">
        <v>44</v>
      </c>
      <c r="E31" s="22" t="n">
        <v>10731.796</v>
      </c>
      <c r="F31" s="22" t="n">
        <f aca="false">SUM(G31:L31)</f>
        <v>10823.963</v>
      </c>
      <c r="G31" s="22"/>
      <c r="H31" s="22"/>
      <c r="I31" s="23" t="n">
        <v>10731.796</v>
      </c>
      <c r="J31" s="23"/>
      <c r="K31" s="23" t="n">
        <v>92.167</v>
      </c>
      <c r="L31" s="22"/>
      <c r="M31" s="24" t="s">
        <v>49</v>
      </c>
      <c r="N31" s="20"/>
      <c r="O31" s="20" t="s">
        <v>32</v>
      </c>
    </row>
    <row r="32" customFormat="false" ht="59.25" hidden="false" customHeight="true" outlineLevel="0" collapsed="false">
      <c r="A32" s="20" t="n">
        <v>9</v>
      </c>
      <c r="B32" s="21" t="s">
        <v>50</v>
      </c>
      <c r="C32" s="20" t="n">
        <v>2020</v>
      </c>
      <c r="D32" s="20" t="s">
        <v>44</v>
      </c>
      <c r="E32" s="22" t="n">
        <v>3971.926</v>
      </c>
      <c r="F32" s="22" t="n">
        <f aca="false">SUM(G32:K32)</f>
        <v>4004.091</v>
      </c>
      <c r="G32" s="22"/>
      <c r="H32" s="22"/>
      <c r="I32" s="23" t="n">
        <v>3971.926</v>
      </c>
      <c r="J32" s="23"/>
      <c r="K32" s="23" t="n">
        <v>32.165</v>
      </c>
      <c r="L32" s="25"/>
      <c r="M32" s="24" t="s">
        <v>51</v>
      </c>
      <c r="N32" s="20"/>
      <c r="O32" s="20" t="s">
        <v>32</v>
      </c>
    </row>
    <row r="33" customFormat="false" ht="59.25" hidden="false" customHeight="true" outlineLevel="0" collapsed="false">
      <c r="A33" s="20" t="n">
        <v>10</v>
      </c>
      <c r="B33" s="21" t="s">
        <v>52</v>
      </c>
      <c r="C33" s="20" t="n">
        <v>2020</v>
      </c>
      <c r="D33" s="20" t="s">
        <v>44</v>
      </c>
      <c r="E33" s="22" t="n">
        <v>13872.511</v>
      </c>
      <c r="F33" s="22" t="n">
        <f aca="false">SUM(G33:K33)</f>
        <v>13967.678</v>
      </c>
      <c r="G33" s="22"/>
      <c r="H33" s="22"/>
      <c r="I33" s="23" t="n">
        <v>13872.511</v>
      </c>
      <c r="J33" s="23"/>
      <c r="K33" s="23" t="n">
        <v>95.167</v>
      </c>
      <c r="L33" s="25"/>
      <c r="M33" s="24" t="s">
        <v>53</v>
      </c>
      <c r="N33" s="20"/>
      <c r="O33" s="20" t="s">
        <v>32</v>
      </c>
    </row>
    <row r="34" customFormat="false" ht="105.75" hidden="false" customHeight="true" outlineLevel="0" collapsed="false">
      <c r="A34" s="20" t="n">
        <v>11</v>
      </c>
      <c r="B34" s="21" t="s">
        <v>54</v>
      </c>
      <c r="C34" s="20" t="n">
        <v>2020</v>
      </c>
      <c r="D34" s="20" t="s">
        <v>44</v>
      </c>
      <c r="E34" s="22" t="n">
        <v>57736.342</v>
      </c>
      <c r="F34" s="22" t="n">
        <f aca="false">SUM(G34:L34)</f>
        <v>58129.942</v>
      </c>
      <c r="G34" s="22"/>
      <c r="H34" s="22"/>
      <c r="I34" s="22" t="n">
        <v>57736.342</v>
      </c>
      <c r="J34" s="22"/>
      <c r="K34" s="22" t="n">
        <v>393.6</v>
      </c>
      <c r="L34" s="22"/>
      <c r="M34" s="20" t="s">
        <v>55</v>
      </c>
      <c r="N34" s="20" t="s">
        <v>56</v>
      </c>
      <c r="O34" s="20" t="s">
        <v>57</v>
      </c>
    </row>
    <row r="35" customFormat="false" ht="103.5" hidden="false" customHeight="true" outlineLevel="0" collapsed="false">
      <c r="A35" s="20" t="n">
        <v>12</v>
      </c>
      <c r="B35" s="21" t="s">
        <v>58</v>
      </c>
      <c r="C35" s="20" t="n">
        <v>2020</v>
      </c>
      <c r="D35" s="20" t="s">
        <v>59</v>
      </c>
      <c r="E35" s="22" t="n">
        <v>19133.636</v>
      </c>
      <c r="F35" s="22" t="n">
        <f aca="false">SUM(G35:L35)</f>
        <v>10333.213</v>
      </c>
      <c r="G35" s="22"/>
      <c r="H35" s="22"/>
      <c r="I35" s="22"/>
      <c r="J35" s="22" t="n">
        <v>10333.213</v>
      </c>
      <c r="K35" s="23"/>
      <c r="L35" s="22"/>
      <c r="M35" s="24" t="s">
        <v>60</v>
      </c>
      <c r="N35" s="20" t="s">
        <v>61</v>
      </c>
      <c r="O35" s="26" t="s">
        <v>6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8.5" hidden="false" customHeight="true" outlineLevel="0" collapsed="false">
      <c r="A36" s="20" t="n">
        <v>13</v>
      </c>
      <c r="B36" s="27" t="s">
        <v>63</v>
      </c>
      <c r="C36" s="20" t="n">
        <v>2020</v>
      </c>
      <c r="D36" s="20" t="s">
        <v>59</v>
      </c>
      <c r="E36" s="22" t="n">
        <v>20254.217</v>
      </c>
      <c r="F36" s="23" t="n">
        <f aca="false">SUM(G36:L36)</f>
        <v>9466.858</v>
      </c>
      <c r="G36" s="23"/>
      <c r="H36" s="23"/>
      <c r="I36" s="23"/>
      <c r="J36" s="23" t="n">
        <v>9379.654</v>
      </c>
      <c r="K36" s="23" t="n">
        <v>87.204</v>
      </c>
      <c r="L36" s="22"/>
      <c r="M36" s="28" t="s">
        <v>64</v>
      </c>
      <c r="N36" s="20" t="s">
        <v>31</v>
      </c>
      <c r="O36" s="26" t="s">
        <v>6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9.5" hidden="false" customHeight="true" outlineLevel="0" collapsed="false">
      <c r="A37" s="20" t="n">
        <v>14</v>
      </c>
      <c r="B37" s="21" t="s">
        <v>66</v>
      </c>
      <c r="C37" s="20" t="n">
        <v>2020</v>
      </c>
      <c r="D37" s="20" t="s">
        <v>59</v>
      </c>
      <c r="E37" s="22" t="n">
        <v>68079.154</v>
      </c>
      <c r="F37" s="22" t="n">
        <f aca="false">SUM(G37:L37)</f>
        <v>54475.375</v>
      </c>
      <c r="G37" s="22"/>
      <c r="H37" s="22"/>
      <c r="I37" s="22"/>
      <c r="J37" s="22" t="n">
        <v>52640.148</v>
      </c>
      <c r="K37" s="22" t="n">
        <v>1835.227</v>
      </c>
      <c r="L37" s="22"/>
      <c r="M37" s="20" t="s">
        <v>67</v>
      </c>
      <c r="N37" s="20" t="s">
        <v>68</v>
      </c>
      <c r="O37" s="26" t="s">
        <v>62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5.25" hidden="false" customHeight="true" outlineLevel="0" collapsed="false">
      <c r="A38" s="20" t="n">
        <v>15</v>
      </c>
      <c r="B38" s="21" t="s">
        <v>69</v>
      </c>
      <c r="C38" s="20" t="n">
        <v>2020</v>
      </c>
      <c r="D38" s="20" t="s">
        <v>70</v>
      </c>
      <c r="E38" s="22" t="n">
        <v>5723.462</v>
      </c>
      <c r="F38" s="22" t="n">
        <f aca="false">SUM(G38:L38)</f>
        <v>3432.611</v>
      </c>
      <c r="G38" s="22"/>
      <c r="H38" s="22"/>
      <c r="I38" s="22"/>
      <c r="J38" s="23" t="n">
        <v>3032.008</v>
      </c>
      <c r="K38" s="23" t="n">
        <v>400.603</v>
      </c>
      <c r="L38" s="22"/>
      <c r="M38" s="29" t="s">
        <v>71</v>
      </c>
      <c r="N38" s="30" t="s">
        <v>72</v>
      </c>
      <c r="O38" s="26" t="s">
        <v>62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8.5" hidden="false" customHeight="true" outlineLevel="0" collapsed="false">
      <c r="A39" s="20" t="n">
        <v>16</v>
      </c>
      <c r="B39" s="21" t="s">
        <v>73</v>
      </c>
      <c r="C39" s="20" t="n">
        <v>2020</v>
      </c>
      <c r="D39" s="20" t="s">
        <v>70</v>
      </c>
      <c r="E39" s="22" t="n">
        <v>12986.887</v>
      </c>
      <c r="F39" s="22" t="n">
        <f aca="false">SUM(G39:L39)</f>
        <v>6822.348</v>
      </c>
      <c r="G39" s="22"/>
      <c r="H39" s="22"/>
      <c r="I39" s="22"/>
      <c r="J39" s="23" t="n">
        <v>5785.392</v>
      </c>
      <c r="K39" s="23" t="n">
        <v>1036.956</v>
      </c>
      <c r="L39" s="22"/>
      <c r="M39" s="29" t="s">
        <v>74</v>
      </c>
      <c r="N39" s="30"/>
      <c r="O39" s="26" t="s">
        <v>62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9.5" hidden="false" customHeight="true" outlineLevel="0" collapsed="false">
      <c r="A40" s="20" t="n">
        <v>17</v>
      </c>
      <c r="B40" s="21" t="s">
        <v>75</v>
      </c>
      <c r="C40" s="20" t="n">
        <v>2020</v>
      </c>
      <c r="D40" s="20" t="s">
        <v>59</v>
      </c>
      <c r="E40" s="22" t="n">
        <v>8899.49</v>
      </c>
      <c r="F40" s="22" t="n">
        <f aca="false">SUM(G40:L40)</f>
        <v>1200</v>
      </c>
      <c r="G40" s="22"/>
      <c r="H40" s="22"/>
      <c r="I40" s="22"/>
      <c r="J40" s="22" t="n">
        <v>1080</v>
      </c>
      <c r="K40" s="22" t="n">
        <v>120</v>
      </c>
      <c r="L40" s="22"/>
      <c r="M40" s="20" t="s">
        <v>76</v>
      </c>
      <c r="N40" s="20" t="s">
        <v>61</v>
      </c>
      <c r="O40" s="26" t="s">
        <v>62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3.75" hidden="false" customHeight="true" outlineLevel="0" collapsed="false">
      <c r="A41" s="20" t="n">
        <v>18</v>
      </c>
      <c r="B41" s="31" t="s">
        <v>77</v>
      </c>
      <c r="C41" s="20" t="n">
        <v>2020</v>
      </c>
      <c r="D41" s="20" t="s">
        <v>44</v>
      </c>
      <c r="E41" s="22" t="n">
        <v>77376</v>
      </c>
      <c r="F41" s="22" t="n">
        <f aca="false">SUM(G41:L41)</f>
        <v>77376</v>
      </c>
      <c r="G41" s="22" t="n">
        <v>69638.4</v>
      </c>
      <c r="H41" s="22"/>
      <c r="I41" s="22"/>
      <c r="J41" s="22"/>
      <c r="K41" s="22" t="n">
        <v>7737.6</v>
      </c>
      <c r="L41" s="22"/>
      <c r="M41" s="20" t="s">
        <v>78</v>
      </c>
      <c r="N41" s="20" t="s">
        <v>79</v>
      </c>
      <c r="O41" s="20" t="s">
        <v>80</v>
      </c>
    </row>
    <row r="42" customFormat="false" ht="181.5" hidden="false" customHeight="true" outlineLevel="0" collapsed="false">
      <c r="A42" s="20" t="n">
        <v>19</v>
      </c>
      <c r="B42" s="21" t="s">
        <v>81</v>
      </c>
      <c r="C42" s="20" t="n">
        <v>2020</v>
      </c>
      <c r="D42" s="20" t="s">
        <v>82</v>
      </c>
      <c r="E42" s="22" t="n">
        <v>8973.113</v>
      </c>
      <c r="F42" s="22" t="n">
        <f aca="false">SUM(G42:L42)</f>
        <v>8923.046</v>
      </c>
      <c r="G42" s="22" t="n">
        <v>8030.741</v>
      </c>
      <c r="H42" s="22"/>
      <c r="I42" s="22"/>
      <c r="J42" s="22"/>
      <c r="K42" s="22" t="n">
        <v>892.305</v>
      </c>
      <c r="L42" s="22"/>
      <c r="M42" s="20" t="s">
        <v>83</v>
      </c>
      <c r="N42" s="20" t="s">
        <v>84</v>
      </c>
      <c r="O42" s="20" t="s">
        <v>80</v>
      </c>
    </row>
    <row r="43" customFormat="false" ht="136.5" hidden="false" customHeight="true" outlineLevel="0" collapsed="false">
      <c r="A43" s="20" t="n">
        <v>20</v>
      </c>
      <c r="B43" s="21" t="s">
        <v>85</v>
      </c>
      <c r="C43" s="20" t="s">
        <v>86</v>
      </c>
      <c r="D43" s="20" t="s">
        <v>29</v>
      </c>
      <c r="E43" s="22" t="n">
        <v>64395.893</v>
      </c>
      <c r="F43" s="22" t="n">
        <f aca="false">SUM(G43:L43)</f>
        <v>32197.95</v>
      </c>
      <c r="G43" s="22" t="n">
        <v>28978.15</v>
      </c>
      <c r="H43" s="22"/>
      <c r="I43" s="22"/>
      <c r="J43" s="22"/>
      <c r="K43" s="22" t="n">
        <v>3219.8</v>
      </c>
      <c r="L43" s="22"/>
      <c r="M43" s="20" t="s">
        <v>87</v>
      </c>
      <c r="N43" s="20" t="s">
        <v>88</v>
      </c>
      <c r="O43" s="20" t="s">
        <v>80</v>
      </c>
    </row>
    <row r="44" customFormat="false" ht="148.5" hidden="false" customHeight="true" outlineLevel="0" collapsed="false">
      <c r="A44" s="20" t="n">
        <v>21</v>
      </c>
      <c r="B44" s="21" t="s">
        <v>89</v>
      </c>
      <c r="C44" s="20" t="n">
        <v>2020</v>
      </c>
      <c r="D44" s="20" t="s">
        <v>90</v>
      </c>
      <c r="E44" s="23" t="n">
        <v>61688.86</v>
      </c>
      <c r="F44" s="22" t="n">
        <f aca="false">SUM(G44:L44)</f>
        <v>18000</v>
      </c>
      <c r="G44" s="23" t="n">
        <v>16200</v>
      </c>
      <c r="H44" s="23"/>
      <c r="I44" s="23"/>
      <c r="J44" s="23"/>
      <c r="K44" s="23" t="n">
        <v>1800</v>
      </c>
      <c r="L44" s="22"/>
      <c r="M44" s="32" t="s">
        <v>91</v>
      </c>
      <c r="N44" s="20" t="s">
        <v>92</v>
      </c>
      <c r="O44" s="20" t="s">
        <v>93</v>
      </c>
    </row>
    <row r="45" customFormat="false" ht="102" hidden="false" customHeight="true" outlineLevel="0" collapsed="false">
      <c r="A45" s="20" t="n">
        <v>22</v>
      </c>
      <c r="B45" s="31" t="s">
        <v>94</v>
      </c>
      <c r="C45" s="24" t="n">
        <v>2020</v>
      </c>
      <c r="D45" s="24" t="s">
        <v>95</v>
      </c>
      <c r="E45" s="23" t="n">
        <v>18864.264</v>
      </c>
      <c r="F45" s="23" t="n">
        <f aca="false">SUM(G45:L45)</f>
        <v>18821.587</v>
      </c>
      <c r="G45" s="23"/>
      <c r="H45" s="23"/>
      <c r="I45" s="23"/>
      <c r="J45" s="23"/>
      <c r="K45" s="23"/>
      <c r="L45" s="23" t="n">
        <v>18821.587</v>
      </c>
      <c r="M45" s="24" t="s">
        <v>96</v>
      </c>
      <c r="N45" s="24" t="s">
        <v>61</v>
      </c>
      <c r="O45" s="20"/>
    </row>
    <row r="46" customFormat="false" ht="104.25" hidden="false" customHeight="true" outlineLevel="0" collapsed="false">
      <c r="A46" s="20" t="n">
        <v>23</v>
      </c>
      <c r="B46" s="31" t="s">
        <v>97</v>
      </c>
      <c r="C46" s="24" t="n">
        <v>2020</v>
      </c>
      <c r="D46" s="24" t="s">
        <v>95</v>
      </c>
      <c r="E46" s="23" t="n">
        <v>12960.716</v>
      </c>
      <c r="F46" s="23" t="n">
        <f aca="false">SUM(G46:L46)</f>
        <v>12922.314</v>
      </c>
      <c r="G46" s="23"/>
      <c r="H46" s="23"/>
      <c r="I46" s="23"/>
      <c r="J46" s="23"/>
      <c r="K46" s="23"/>
      <c r="L46" s="23" t="n">
        <v>12922.314</v>
      </c>
      <c r="M46" s="24" t="s">
        <v>98</v>
      </c>
      <c r="N46" s="24" t="s">
        <v>61</v>
      </c>
      <c r="O46" s="20"/>
    </row>
    <row r="47" customFormat="false" ht="108" hidden="false" customHeight="true" outlineLevel="0" collapsed="false">
      <c r="A47" s="20" t="n">
        <v>24</v>
      </c>
      <c r="B47" s="31" t="s">
        <v>99</v>
      </c>
      <c r="C47" s="24" t="n">
        <v>2020</v>
      </c>
      <c r="D47" s="24" t="s">
        <v>100</v>
      </c>
      <c r="E47" s="23" t="n">
        <v>10150.159</v>
      </c>
      <c r="F47" s="23" t="n">
        <f aca="false">SUM(G47:L47)</f>
        <v>10113.219</v>
      </c>
      <c r="G47" s="23"/>
      <c r="H47" s="23"/>
      <c r="I47" s="23"/>
      <c r="J47" s="23"/>
      <c r="K47" s="23"/>
      <c r="L47" s="23" t="n">
        <v>10113.219</v>
      </c>
      <c r="M47" s="24" t="s">
        <v>101</v>
      </c>
      <c r="N47" s="24" t="s">
        <v>61</v>
      </c>
      <c r="O47" s="20"/>
    </row>
    <row r="48" customFormat="false" ht="171" hidden="false" customHeight="true" outlineLevel="0" collapsed="false">
      <c r="A48" s="20" t="n">
        <v>25</v>
      </c>
      <c r="B48" s="21" t="s">
        <v>102</v>
      </c>
      <c r="C48" s="33" t="n">
        <v>2020</v>
      </c>
      <c r="D48" s="20" t="s">
        <v>103</v>
      </c>
      <c r="E48" s="34" t="n">
        <v>5591.2</v>
      </c>
      <c r="F48" s="34" t="n">
        <f aca="false">SUM(G48:L48)</f>
        <v>5591.2</v>
      </c>
      <c r="G48" s="34"/>
      <c r="H48" s="34"/>
      <c r="I48" s="34"/>
      <c r="J48" s="35"/>
      <c r="K48" s="35"/>
      <c r="L48" s="34" t="n">
        <v>5591.2</v>
      </c>
      <c r="M48" s="20" t="s">
        <v>104</v>
      </c>
      <c r="N48" s="36" t="s">
        <v>92</v>
      </c>
      <c r="O48" s="20"/>
    </row>
    <row r="49" customFormat="false" ht="105" hidden="false" customHeight="true" outlineLevel="0" collapsed="false">
      <c r="A49" s="20" t="n">
        <v>26</v>
      </c>
      <c r="B49" s="21" t="s">
        <v>105</v>
      </c>
      <c r="C49" s="20" t="s">
        <v>106</v>
      </c>
      <c r="D49" s="20" t="s">
        <v>107</v>
      </c>
      <c r="E49" s="22" t="s">
        <v>108</v>
      </c>
      <c r="F49" s="34"/>
      <c r="G49" s="37"/>
      <c r="H49" s="25"/>
      <c r="I49" s="34"/>
      <c r="J49" s="34"/>
      <c r="K49" s="34"/>
      <c r="L49" s="34"/>
      <c r="M49" s="20" t="s">
        <v>109</v>
      </c>
      <c r="N49" s="38" t="s">
        <v>68</v>
      </c>
      <c r="O49" s="39"/>
    </row>
    <row r="50" customFormat="false" ht="123.75" hidden="false" customHeight="true" outlineLevel="0" collapsed="false">
      <c r="A50" s="20" t="n">
        <v>27</v>
      </c>
      <c r="B50" s="31" t="s">
        <v>110</v>
      </c>
      <c r="C50" s="20" t="n">
        <v>2020</v>
      </c>
      <c r="D50" s="20" t="s">
        <v>111</v>
      </c>
      <c r="E50" s="34" t="n">
        <v>49535.347</v>
      </c>
      <c r="F50" s="34" t="n">
        <f aca="false">SUM(I50:L50)</f>
        <v>42535.347</v>
      </c>
      <c r="G50" s="40"/>
      <c r="H50" s="25"/>
      <c r="I50" s="34"/>
      <c r="J50" s="34"/>
      <c r="K50" s="34"/>
      <c r="L50" s="34" t="n">
        <v>42535.347</v>
      </c>
      <c r="M50" s="24" t="s">
        <v>112</v>
      </c>
      <c r="N50" s="24" t="s">
        <v>113</v>
      </c>
      <c r="O50" s="39"/>
    </row>
    <row r="51" customFormat="false" ht="96.75" hidden="false" customHeight="true" outlineLevel="0" collapsed="false">
      <c r="A51" s="20" t="n">
        <v>28</v>
      </c>
      <c r="B51" s="31" t="s">
        <v>114</v>
      </c>
      <c r="C51" s="20" t="n">
        <v>2020</v>
      </c>
      <c r="D51" s="20" t="s">
        <v>115</v>
      </c>
      <c r="E51" s="34"/>
      <c r="F51" s="34" t="n">
        <f aca="false">SUM(I51:L51)</f>
        <v>445</v>
      </c>
      <c r="G51" s="40"/>
      <c r="H51" s="25"/>
      <c r="I51" s="34"/>
      <c r="J51" s="34"/>
      <c r="K51" s="34"/>
      <c r="L51" s="34" t="n">
        <v>445</v>
      </c>
      <c r="M51" s="20" t="s">
        <v>116</v>
      </c>
      <c r="N51" s="41" t="s">
        <v>117</v>
      </c>
      <c r="O51" s="39"/>
    </row>
    <row r="52" customFormat="false" ht="186.75" hidden="false" customHeight="true" outlineLevel="0" collapsed="false">
      <c r="A52" s="20" t="n">
        <v>29</v>
      </c>
      <c r="B52" s="42" t="s">
        <v>118</v>
      </c>
      <c r="C52" s="20" t="s">
        <v>86</v>
      </c>
      <c r="D52" s="24" t="s">
        <v>119</v>
      </c>
      <c r="E52" s="34" t="n">
        <v>3000</v>
      </c>
      <c r="F52" s="34" t="n">
        <f aca="false">SUM(I52:L52)</f>
        <v>3000</v>
      </c>
      <c r="G52" s="40"/>
      <c r="H52" s="25"/>
      <c r="I52" s="34"/>
      <c r="J52" s="34"/>
      <c r="K52" s="34"/>
      <c r="L52" s="34" t="n">
        <v>3000</v>
      </c>
      <c r="M52" s="43" t="s">
        <v>120</v>
      </c>
      <c r="N52" s="24" t="s">
        <v>121</v>
      </c>
      <c r="O52" s="39"/>
    </row>
    <row r="53" customFormat="false" ht="118.5" hidden="false" customHeight="true" outlineLevel="0" collapsed="false">
      <c r="A53" s="20" t="n">
        <v>30</v>
      </c>
      <c r="B53" s="42" t="s">
        <v>122</v>
      </c>
      <c r="C53" s="20" t="s">
        <v>86</v>
      </c>
      <c r="D53" s="24" t="s">
        <v>119</v>
      </c>
      <c r="E53" s="34" t="n">
        <v>200000</v>
      </c>
      <c r="F53" s="34" t="n">
        <f aca="false">SUM(I53:L53)</f>
        <v>200000</v>
      </c>
      <c r="G53" s="44"/>
      <c r="H53" s="25"/>
      <c r="I53" s="34"/>
      <c r="J53" s="34"/>
      <c r="K53" s="34"/>
      <c r="L53" s="34" t="n">
        <v>200000</v>
      </c>
      <c r="M53" s="33" t="s">
        <v>123</v>
      </c>
      <c r="N53" s="24" t="s">
        <v>121</v>
      </c>
      <c r="O53" s="39"/>
    </row>
    <row r="54" s="49" customFormat="true" ht="184.5" hidden="false" customHeight="true" outlineLevel="0" collapsed="false">
      <c r="A54" s="20" t="n">
        <v>31</v>
      </c>
      <c r="B54" s="45" t="s">
        <v>124</v>
      </c>
      <c r="C54" s="33" t="s">
        <v>86</v>
      </c>
      <c r="D54" s="24" t="s">
        <v>125</v>
      </c>
      <c r="E54" s="46" t="n">
        <v>400000</v>
      </c>
      <c r="F54" s="47" t="n">
        <f aca="false">SUM(G54:L54)</f>
        <v>400000</v>
      </c>
      <c r="G54" s="46"/>
      <c r="H54" s="46"/>
      <c r="I54" s="46"/>
      <c r="J54" s="46"/>
      <c r="K54" s="46"/>
      <c r="L54" s="46" t="n">
        <v>400000</v>
      </c>
      <c r="M54" s="33" t="s">
        <v>126</v>
      </c>
      <c r="N54" s="24" t="s">
        <v>121</v>
      </c>
      <c r="O54" s="48"/>
    </row>
    <row r="55" customFormat="false" ht="110.25" hidden="false" customHeight="true" outlineLevel="0" collapsed="false">
      <c r="A55" s="20" t="n">
        <v>32</v>
      </c>
      <c r="B55" s="42" t="s">
        <v>127</v>
      </c>
      <c r="C55" s="20" t="s">
        <v>86</v>
      </c>
      <c r="D55" s="20" t="s">
        <v>107</v>
      </c>
      <c r="E55" s="22" t="s">
        <v>128</v>
      </c>
      <c r="F55" s="34"/>
      <c r="G55" s="25"/>
      <c r="H55" s="25"/>
      <c r="I55" s="34"/>
      <c r="J55" s="34"/>
      <c r="K55" s="34"/>
      <c r="L55" s="34"/>
      <c r="M55" s="20" t="s">
        <v>129</v>
      </c>
      <c r="N55" s="20" t="s">
        <v>68</v>
      </c>
      <c r="O55" s="50"/>
    </row>
    <row r="56" customFormat="false" ht="108.75" hidden="false" customHeight="true" outlineLevel="0" collapsed="false">
      <c r="A56" s="20" t="n">
        <v>33</v>
      </c>
      <c r="B56" s="31" t="s">
        <v>130</v>
      </c>
      <c r="C56" s="51" t="n">
        <v>2020</v>
      </c>
      <c r="D56" s="24" t="s">
        <v>111</v>
      </c>
      <c r="E56" s="52" t="n">
        <v>5980.073</v>
      </c>
      <c r="F56" s="46" t="n">
        <f aca="false">SUM(G56:L56)</f>
        <v>5903.466</v>
      </c>
      <c r="G56" s="52"/>
      <c r="H56" s="46"/>
      <c r="I56" s="23"/>
      <c r="J56" s="23"/>
      <c r="K56" s="52"/>
      <c r="L56" s="23" t="n">
        <v>5903.466</v>
      </c>
      <c r="M56" s="53" t="s">
        <v>131</v>
      </c>
      <c r="N56" s="24" t="s">
        <v>113</v>
      </c>
      <c r="O56" s="54"/>
      <c r="P56" s="55"/>
      <c r="Q56" s="44"/>
    </row>
    <row r="57" customFormat="false" ht="129" hidden="false" customHeight="true" outlineLevel="0" collapsed="false">
      <c r="A57" s="20" t="n">
        <v>34</v>
      </c>
      <c r="B57" s="31" t="s">
        <v>132</v>
      </c>
      <c r="C57" s="56" t="n">
        <v>2020</v>
      </c>
      <c r="D57" s="24" t="s">
        <v>111</v>
      </c>
      <c r="E57" s="23" t="n">
        <v>780.816</v>
      </c>
      <c r="F57" s="46" t="n">
        <f aca="false">SUM(G57:L57)</f>
        <v>780.816</v>
      </c>
      <c r="G57" s="23"/>
      <c r="H57" s="46"/>
      <c r="I57" s="23"/>
      <c r="J57" s="23"/>
      <c r="K57" s="44"/>
      <c r="L57" s="23" t="n">
        <v>780.816</v>
      </c>
      <c r="M57" s="24" t="s">
        <v>133</v>
      </c>
      <c r="N57" s="24" t="s">
        <v>113</v>
      </c>
      <c r="O57" s="10"/>
      <c r="P57" s="55"/>
      <c r="Q57" s="44"/>
    </row>
    <row r="58" customFormat="false" ht="90" hidden="false" customHeight="false" outlineLevel="0" collapsed="false">
      <c r="A58" s="20" t="n">
        <v>35</v>
      </c>
      <c r="B58" s="31" t="s">
        <v>134</v>
      </c>
      <c r="C58" s="51" t="n">
        <v>2020</v>
      </c>
      <c r="D58" s="24" t="s">
        <v>111</v>
      </c>
      <c r="E58" s="23" t="n">
        <v>12000</v>
      </c>
      <c r="F58" s="46" t="n">
        <f aca="false">SUM(G58:L58)</f>
        <v>12000</v>
      </c>
      <c r="G58" s="23"/>
      <c r="H58" s="23"/>
      <c r="I58" s="23"/>
      <c r="J58" s="23"/>
      <c r="K58" s="23"/>
      <c r="L58" s="23" t="n">
        <v>12000</v>
      </c>
      <c r="M58" s="24" t="s">
        <v>135</v>
      </c>
      <c r="N58" s="24" t="s">
        <v>113</v>
      </c>
      <c r="O58" s="54"/>
      <c r="P58" s="55"/>
      <c r="Q58" s="44"/>
    </row>
    <row r="59" customFormat="false" ht="90" hidden="false" customHeight="false" outlineLevel="0" collapsed="false">
      <c r="A59" s="20" t="n">
        <v>36</v>
      </c>
      <c r="B59" s="31" t="s">
        <v>136</v>
      </c>
      <c r="C59" s="56" t="n">
        <v>2020</v>
      </c>
      <c r="D59" s="24" t="s">
        <v>111</v>
      </c>
      <c r="E59" s="23" t="n">
        <v>12000</v>
      </c>
      <c r="F59" s="46" t="n">
        <f aca="false">SUM(G59:L59)</f>
        <v>12000</v>
      </c>
      <c r="G59" s="23"/>
      <c r="H59" s="23"/>
      <c r="I59" s="23"/>
      <c r="J59" s="23"/>
      <c r="K59" s="23"/>
      <c r="L59" s="23" t="n">
        <v>12000</v>
      </c>
      <c r="M59" s="24" t="s">
        <v>137</v>
      </c>
      <c r="N59" s="24" t="s">
        <v>113</v>
      </c>
      <c r="O59" s="10"/>
      <c r="P59" s="55"/>
      <c r="Q59" s="44"/>
    </row>
    <row r="60" customFormat="false" ht="108" hidden="false" customHeight="true" outlineLevel="0" collapsed="false">
      <c r="A60" s="20" t="n">
        <v>37</v>
      </c>
      <c r="B60" s="31" t="s">
        <v>138</v>
      </c>
      <c r="C60" s="56" t="n">
        <v>2020</v>
      </c>
      <c r="D60" s="24" t="s">
        <v>111</v>
      </c>
      <c r="E60" s="23" t="n">
        <v>5000</v>
      </c>
      <c r="F60" s="46" t="n">
        <f aca="false">SUM(G60:L60)</f>
        <v>5000</v>
      </c>
      <c r="G60" s="23"/>
      <c r="H60" s="23"/>
      <c r="I60" s="23"/>
      <c r="J60" s="23"/>
      <c r="K60" s="23"/>
      <c r="L60" s="23" t="n">
        <v>5000</v>
      </c>
      <c r="M60" s="24" t="s">
        <v>139</v>
      </c>
      <c r="N60" s="24" t="s">
        <v>113</v>
      </c>
      <c r="O60" s="10"/>
      <c r="P60" s="55"/>
      <c r="Q60" s="44"/>
    </row>
    <row r="61" s="57" customFormat="true" ht="78.75" hidden="false" customHeight="true" outlineLevel="0" collapsed="false">
      <c r="A61" s="20" t="n">
        <v>38</v>
      </c>
      <c r="B61" s="21" t="s">
        <v>140</v>
      </c>
      <c r="C61" s="20" t="n">
        <v>2020</v>
      </c>
      <c r="D61" s="20" t="s">
        <v>29</v>
      </c>
      <c r="E61" s="22" t="n">
        <v>34996.889</v>
      </c>
      <c r="F61" s="22" t="n">
        <f aca="false">G61+H61+I61+J61+K61+L61</f>
        <v>34996.889</v>
      </c>
      <c r="G61" s="22"/>
      <c r="H61" s="22"/>
      <c r="I61" s="22"/>
      <c r="J61" s="22"/>
      <c r="K61" s="22"/>
      <c r="L61" s="22" t="n">
        <v>34996.889</v>
      </c>
      <c r="M61" s="20" t="s">
        <v>141</v>
      </c>
      <c r="N61" s="20" t="s">
        <v>31</v>
      </c>
      <c r="O61" s="20"/>
    </row>
    <row r="62" s="57" customFormat="true" ht="108" hidden="false" customHeight="true" outlineLevel="0" collapsed="false">
      <c r="A62" s="20" t="n">
        <v>39</v>
      </c>
      <c r="B62" s="31" t="s">
        <v>142</v>
      </c>
      <c r="C62" s="20" t="n">
        <v>2020</v>
      </c>
      <c r="D62" s="20" t="s">
        <v>29</v>
      </c>
      <c r="E62" s="23" t="n">
        <v>21400</v>
      </c>
      <c r="F62" s="23" t="n">
        <f aca="false">G62+H62+I62+J62+K62+L62</f>
        <v>21400</v>
      </c>
      <c r="G62" s="22"/>
      <c r="H62" s="22"/>
      <c r="I62" s="22"/>
      <c r="J62" s="22"/>
      <c r="K62" s="22" t="n">
        <v>15000</v>
      </c>
      <c r="L62" s="23" t="n">
        <v>6400</v>
      </c>
      <c r="M62" s="20" t="s">
        <v>143</v>
      </c>
      <c r="N62" s="20" t="s">
        <v>31</v>
      </c>
      <c r="O62" s="20" t="s">
        <v>144</v>
      </c>
    </row>
    <row r="63" s="57" customFormat="true" ht="93" hidden="false" customHeight="true" outlineLevel="0" collapsed="false">
      <c r="A63" s="20" t="n">
        <v>40</v>
      </c>
      <c r="B63" s="21" t="s">
        <v>145</v>
      </c>
      <c r="C63" s="20" t="n">
        <v>2020</v>
      </c>
      <c r="D63" s="20" t="s">
        <v>29</v>
      </c>
      <c r="E63" s="22" t="n">
        <v>33795.559</v>
      </c>
      <c r="F63" s="22" t="n">
        <f aca="false">G63+H63+I63+J63+K63+L63</f>
        <v>33795.559</v>
      </c>
      <c r="G63" s="22"/>
      <c r="H63" s="22"/>
      <c r="I63" s="22"/>
      <c r="J63" s="22"/>
      <c r="K63" s="22"/>
      <c r="L63" s="22" t="n">
        <v>33795.559</v>
      </c>
      <c r="M63" s="20" t="s">
        <v>146</v>
      </c>
      <c r="N63" s="20" t="s">
        <v>31</v>
      </c>
      <c r="O63" s="20"/>
    </row>
    <row r="64" s="57" customFormat="true" ht="126.75" hidden="false" customHeight="true" outlineLevel="0" collapsed="false">
      <c r="A64" s="20" t="n">
        <v>41</v>
      </c>
      <c r="B64" s="21" t="s">
        <v>147</v>
      </c>
      <c r="C64" s="20" t="n">
        <v>2020</v>
      </c>
      <c r="D64" s="20" t="s">
        <v>29</v>
      </c>
      <c r="E64" s="22" t="n">
        <v>34562.442</v>
      </c>
      <c r="F64" s="22" t="n">
        <f aca="false">G64+H64+I64+J64+K64+L64</f>
        <v>34562.442</v>
      </c>
      <c r="G64" s="22"/>
      <c r="H64" s="22"/>
      <c r="I64" s="22"/>
      <c r="J64" s="22"/>
      <c r="K64" s="22"/>
      <c r="L64" s="22" t="n">
        <v>34562.442</v>
      </c>
      <c r="M64" s="20" t="s">
        <v>148</v>
      </c>
      <c r="N64" s="20" t="s">
        <v>31</v>
      </c>
      <c r="O64" s="20"/>
    </row>
    <row r="65" s="57" customFormat="true" ht="153" hidden="false" customHeight="true" outlineLevel="0" collapsed="false">
      <c r="A65" s="20" t="n">
        <v>42</v>
      </c>
      <c r="B65" s="21" t="s">
        <v>149</v>
      </c>
      <c r="C65" s="20" t="n">
        <v>2020</v>
      </c>
      <c r="D65" s="20" t="s">
        <v>29</v>
      </c>
      <c r="E65" s="22" t="n">
        <v>94895.804</v>
      </c>
      <c r="F65" s="22" t="n">
        <f aca="false">G65+H65+I65+J65+K65+L65</f>
        <v>43343.568</v>
      </c>
      <c r="G65" s="22"/>
      <c r="H65" s="58"/>
      <c r="I65" s="22"/>
      <c r="J65" s="22"/>
      <c r="K65" s="22"/>
      <c r="L65" s="22" t="n">
        <v>43343.568</v>
      </c>
      <c r="M65" s="20" t="s">
        <v>150</v>
      </c>
      <c r="N65" s="20" t="s">
        <v>31</v>
      </c>
      <c r="O65" s="20"/>
    </row>
    <row r="66" s="57" customFormat="true" ht="94.5" hidden="false" customHeight="true" outlineLevel="0" collapsed="false">
      <c r="A66" s="20" t="n">
        <v>43</v>
      </c>
      <c r="B66" s="59" t="s">
        <v>151</v>
      </c>
      <c r="C66" s="60" t="n">
        <v>2020</v>
      </c>
      <c r="D66" s="24" t="s">
        <v>29</v>
      </c>
      <c r="E66" s="34" t="n">
        <v>2679.033</v>
      </c>
      <c r="F66" s="47" t="n">
        <f aca="false">SUM(G66:L66)</f>
        <v>2679.033</v>
      </c>
      <c r="G66" s="34"/>
      <c r="H66" s="34"/>
      <c r="I66" s="34"/>
      <c r="J66" s="34"/>
      <c r="K66" s="34"/>
      <c r="L66" s="34" t="n">
        <v>2679.033</v>
      </c>
      <c r="M66" s="24" t="s">
        <v>152</v>
      </c>
      <c r="N66" s="20" t="s">
        <v>31</v>
      </c>
      <c r="O66" s="20"/>
    </row>
    <row r="67" s="57" customFormat="true" ht="96.75" hidden="false" customHeight="true" outlineLevel="0" collapsed="false">
      <c r="A67" s="20" t="n">
        <v>44</v>
      </c>
      <c r="B67" s="31" t="s">
        <v>153</v>
      </c>
      <c r="C67" s="20" t="n">
        <v>2020</v>
      </c>
      <c r="D67" s="20" t="s">
        <v>107</v>
      </c>
      <c r="E67" s="22" t="s">
        <v>154</v>
      </c>
      <c r="F67" s="34"/>
      <c r="G67" s="40"/>
      <c r="H67" s="25"/>
      <c r="I67" s="34"/>
      <c r="J67" s="34"/>
      <c r="K67" s="34"/>
      <c r="L67" s="34"/>
      <c r="M67" s="20" t="s">
        <v>155</v>
      </c>
      <c r="N67" s="20" t="s">
        <v>31</v>
      </c>
      <c r="O67" s="20"/>
    </row>
    <row r="68" s="62" customFormat="true" ht="89.25" hidden="false" customHeight="true" outlineLevel="0" collapsed="false">
      <c r="A68" s="20" t="n">
        <v>45</v>
      </c>
      <c r="B68" s="21" t="s">
        <v>156</v>
      </c>
      <c r="C68" s="20" t="n">
        <v>2020</v>
      </c>
      <c r="D68" s="33" t="s">
        <v>157</v>
      </c>
      <c r="E68" s="22" t="n">
        <v>1948.313</v>
      </c>
      <c r="F68" s="22" t="n">
        <f aca="false">SUM(G68:L68)</f>
        <v>1918.4</v>
      </c>
      <c r="G68" s="22"/>
      <c r="H68" s="22"/>
      <c r="I68" s="22"/>
      <c r="J68" s="22"/>
      <c r="K68" s="23"/>
      <c r="L68" s="22" t="n">
        <v>1918.4</v>
      </c>
      <c r="M68" s="61" t="s">
        <v>158</v>
      </c>
      <c r="N68" s="20" t="s">
        <v>84</v>
      </c>
      <c r="O68" s="20"/>
    </row>
    <row r="69" s="62" customFormat="true" ht="119.25" hidden="false" customHeight="true" outlineLevel="0" collapsed="false">
      <c r="A69" s="20" t="n">
        <v>46</v>
      </c>
      <c r="B69" s="21" t="s">
        <v>159</v>
      </c>
      <c r="C69" s="20" t="n">
        <v>2020</v>
      </c>
      <c r="D69" s="33" t="s">
        <v>157</v>
      </c>
      <c r="E69" s="22" t="n">
        <v>2154.257</v>
      </c>
      <c r="F69" s="22" t="n">
        <f aca="false">SUM(G69:L69)</f>
        <v>2154.257</v>
      </c>
      <c r="G69" s="22"/>
      <c r="H69" s="22"/>
      <c r="I69" s="22"/>
      <c r="J69" s="22"/>
      <c r="K69" s="23"/>
      <c r="L69" s="22" t="n">
        <v>2154.257</v>
      </c>
      <c r="M69" s="61" t="s">
        <v>160</v>
      </c>
      <c r="N69" s="20"/>
      <c r="O69" s="20"/>
    </row>
    <row r="70" s="62" customFormat="true" ht="118.5" hidden="false" customHeight="true" outlineLevel="0" collapsed="false">
      <c r="A70" s="20" t="n">
        <v>47</v>
      </c>
      <c r="B70" s="63" t="s">
        <v>161</v>
      </c>
      <c r="C70" s="60" t="n">
        <v>2020</v>
      </c>
      <c r="D70" s="64" t="s">
        <v>162</v>
      </c>
      <c r="E70" s="34" t="n">
        <v>1896.592</v>
      </c>
      <c r="F70" s="47" t="n">
        <f aca="false">SUM(G70:L70)</f>
        <v>1896.592</v>
      </c>
      <c r="G70" s="34"/>
      <c r="H70" s="34"/>
      <c r="I70" s="34"/>
      <c r="J70" s="34"/>
      <c r="K70" s="34"/>
      <c r="L70" s="34" t="n">
        <v>1896.592</v>
      </c>
      <c r="M70" s="24" t="s">
        <v>163</v>
      </c>
      <c r="N70" s="20"/>
      <c r="O70" s="20"/>
    </row>
    <row r="71" s="57" customFormat="true" ht="50.25" hidden="false" customHeight="true" outlineLevel="0" collapsed="false">
      <c r="A71" s="20" t="n">
        <v>48</v>
      </c>
      <c r="B71" s="65" t="s">
        <v>164</v>
      </c>
      <c r="C71" s="20" t="n">
        <v>2020</v>
      </c>
      <c r="D71" s="64" t="s">
        <v>44</v>
      </c>
      <c r="E71" s="23" t="n">
        <v>4581.197</v>
      </c>
      <c r="F71" s="22" t="n">
        <f aca="false">SUM(G71:L71)</f>
        <v>4581.197</v>
      </c>
      <c r="G71" s="22"/>
      <c r="H71" s="22"/>
      <c r="I71" s="66"/>
      <c r="J71" s="22"/>
      <c r="K71" s="22"/>
      <c r="L71" s="23" t="n">
        <v>4581.197</v>
      </c>
      <c r="M71" s="20" t="s">
        <v>165</v>
      </c>
      <c r="N71" s="20" t="s">
        <v>166</v>
      </c>
      <c r="O71" s="20"/>
    </row>
    <row r="72" s="57" customFormat="true" ht="51" hidden="false" customHeight="true" outlineLevel="0" collapsed="false">
      <c r="A72" s="20" t="n">
        <v>49</v>
      </c>
      <c r="B72" s="65" t="s">
        <v>167</v>
      </c>
      <c r="C72" s="20" t="n">
        <v>2020</v>
      </c>
      <c r="D72" s="64" t="s">
        <v>44</v>
      </c>
      <c r="E72" s="23" t="n">
        <v>5524.577</v>
      </c>
      <c r="F72" s="22" t="n">
        <f aca="false">SUM(G72:L72)</f>
        <v>5524.577</v>
      </c>
      <c r="G72" s="22"/>
      <c r="H72" s="22"/>
      <c r="I72" s="66"/>
      <c r="J72" s="22"/>
      <c r="K72" s="22"/>
      <c r="L72" s="23" t="n">
        <v>5524.577</v>
      </c>
      <c r="M72" s="20" t="s">
        <v>165</v>
      </c>
      <c r="N72" s="20"/>
      <c r="O72" s="20"/>
    </row>
    <row r="73" s="57" customFormat="true" ht="51" hidden="false" customHeight="true" outlineLevel="0" collapsed="false">
      <c r="A73" s="20" t="n">
        <v>50</v>
      </c>
      <c r="B73" s="21" t="s">
        <v>168</v>
      </c>
      <c r="C73" s="20" t="n">
        <v>2020</v>
      </c>
      <c r="D73" s="20" t="s">
        <v>169</v>
      </c>
      <c r="E73" s="22" t="n">
        <v>5737.488</v>
      </c>
      <c r="F73" s="22" t="n">
        <f aca="false">SUM(G73:L73)</f>
        <v>5737.488</v>
      </c>
      <c r="G73" s="22"/>
      <c r="H73" s="22"/>
      <c r="I73" s="66"/>
      <c r="J73" s="22"/>
      <c r="K73" s="22"/>
      <c r="L73" s="22" t="n">
        <v>5737.488</v>
      </c>
      <c r="M73" s="20" t="s">
        <v>170</v>
      </c>
      <c r="N73" s="20" t="s">
        <v>171</v>
      </c>
      <c r="O73" s="20"/>
    </row>
    <row r="74" s="57" customFormat="true" ht="64.5" hidden="false" customHeight="true" outlineLevel="0" collapsed="false">
      <c r="A74" s="20" t="n">
        <v>51</v>
      </c>
      <c r="B74" s="21" t="s">
        <v>172</v>
      </c>
      <c r="C74" s="20" t="n">
        <v>2020</v>
      </c>
      <c r="D74" s="20" t="s">
        <v>169</v>
      </c>
      <c r="E74" s="22" t="n">
        <v>5500.025</v>
      </c>
      <c r="F74" s="22" t="n">
        <f aca="false">SUM(G74:L74)</f>
        <v>5500.025</v>
      </c>
      <c r="G74" s="22"/>
      <c r="H74" s="22"/>
      <c r="I74" s="66"/>
      <c r="J74" s="22"/>
      <c r="K74" s="22"/>
      <c r="L74" s="22" t="n">
        <v>5500.025</v>
      </c>
      <c r="M74" s="20" t="s">
        <v>170</v>
      </c>
      <c r="N74" s="20"/>
      <c r="O74" s="20"/>
    </row>
    <row r="75" s="57" customFormat="true" ht="63" hidden="false" customHeight="true" outlineLevel="0" collapsed="false">
      <c r="A75" s="20" t="n">
        <v>52</v>
      </c>
      <c r="B75" s="21" t="s">
        <v>173</v>
      </c>
      <c r="C75" s="20" t="n">
        <v>2020</v>
      </c>
      <c r="D75" s="20" t="s">
        <v>169</v>
      </c>
      <c r="E75" s="22" t="n">
        <v>6325.244</v>
      </c>
      <c r="F75" s="22" t="n">
        <f aca="false">SUM(G75:L75)</f>
        <v>6325.244</v>
      </c>
      <c r="G75" s="22"/>
      <c r="H75" s="22"/>
      <c r="I75" s="66"/>
      <c r="J75" s="22"/>
      <c r="K75" s="22"/>
      <c r="L75" s="22" t="n">
        <v>6325.244</v>
      </c>
      <c r="M75" s="20" t="s">
        <v>170</v>
      </c>
      <c r="N75" s="20"/>
      <c r="O75" s="20"/>
    </row>
    <row r="76" s="57" customFormat="true" ht="63.75" hidden="false" customHeight="true" outlineLevel="0" collapsed="false">
      <c r="A76" s="20" t="n">
        <v>53</v>
      </c>
      <c r="B76" s="21" t="s">
        <v>174</v>
      </c>
      <c r="C76" s="20" t="n">
        <v>2020</v>
      </c>
      <c r="D76" s="20" t="s">
        <v>169</v>
      </c>
      <c r="E76" s="22" t="n">
        <v>11676.03</v>
      </c>
      <c r="F76" s="22" t="n">
        <f aca="false">SUM(G76:L76)</f>
        <v>11676.03</v>
      </c>
      <c r="G76" s="22"/>
      <c r="H76" s="22"/>
      <c r="I76" s="66"/>
      <c r="J76" s="22"/>
      <c r="K76" s="22"/>
      <c r="L76" s="22" t="n">
        <v>11676.03</v>
      </c>
      <c r="M76" s="53" t="s">
        <v>175</v>
      </c>
      <c r="N76" s="20" t="s">
        <v>166</v>
      </c>
      <c r="O76" s="20"/>
    </row>
    <row r="77" s="57" customFormat="true" ht="66" hidden="false" customHeight="true" outlineLevel="0" collapsed="false">
      <c r="A77" s="20" t="n">
        <v>54</v>
      </c>
      <c r="B77" s="21" t="s">
        <v>176</v>
      </c>
      <c r="C77" s="20" t="n">
        <v>2020</v>
      </c>
      <c r="D77" s="20" t="s">
        <v>169</v>
      </c>
      <c r="E77" s="23" t="n">
        <v>16418.699</v>
      </c>
      <c r="F77" s="22" t="n">
        <f aca="false">SUM(G77:L77)</f>
        <v>16248.7</v>
      </c>
      <c r="G77" s="22"/>
      <c r="H77" s="22"/>
      <c r="I77" s="66"/>
      <c r="J77" s="22"/>
      <c r="K77" s="22"/>
      <c r="L77" s="22" t="n">
        <v>16248.7</v>
      </c>
      <c r="M77" s="24" t="s">
        <v>177</v>
      </c>
      <c r="N77" s="20"/>
      <c r="O77" s="20" t="s">
        <v>178</v>
      </c>
    </row>
    <row r="78" s="57" customFormat="true" ht="61.5" hidden="false" customHeight="true" outlineLevel="0" collapsed="false">
      <c r="A78" s="20" t="n">
        <v>55</v>
      </c>
      <c r="B78" s="21" t="s">
        <v>179</v>
      </c>
      <c r="C78" s="20" t="n">
        <v>2020</v>
      </c>
      <c r="D78" s="20" t="s">
        <v>169</v>
      </c>
      <c r="E78" s="23" t="n">
        <v>12665.953</v>
      </c>
      <c r="F78" s="22" t="n">
        <f aca="false">SUM(G78:L78)</f>
        <v>12496</v>
      </c>
      <c r="G78" s="22"/>
      <c r="H78" s="22"/>
      <c r="I78" s="66"/>
      <c r="J78" s="22"/>
      <c r="K78" s="22"/>
      <c r="L78" s="22" t="n">
        <v>12496</v>
      </c>
      <c r="M78" s="24" t="s">
        <v>180</v>
      </c>
      <c r="N78" s="20" t="s">
        <v>166</v>
      </c>
      <c r="O78" s="20" t="s">
        <v>181</v>
      </c>
    </row>
    <row r="79" s="57" customFormat="true" ht="49.5" hidden="false" customHeight="true" outlineLevel="0" collapsed="false">
      <c r="A79" s="20" t="n">
        <v>56</v>
      </c>
      <c r="B79" s="21" t="s">
        <v>182</v>
      </c>
      <c r="C79" s="20" t="n">
        <v>2020</v>
      </c>
      <c r="D79" s="20" t="s">
        <v>169</v>
      </c>
      <c r="E79" s="23" t="n">
        <v>7161.745</v>
      </c>
      <c r="F79" s="22" t="n">
        <f aca="false">SUM(G79:L79)</f>
        <v>7161.745</v>
      </c>
      <c r="G79" s="22"/>
      <c r="H79" s="22"/>
      <c r="I79" s="66"/>
      <c r="J79" s="22"/>
      <c r="K79" s="22"/>
      <c r="L79" s="22" t="n">
        <v>7161.745</v>
      </c>
      <c r="M79" s="24" t="s">
        <v>183</v>
      </c>
      <c r="N79" s="20"/>
      <c r="O79" s="20"/>
    </row>
    <row r="80" s="57" customFormat="true" ht="60.75" hidden="false" customHeight="true" outlineLevel="0" collapsed="false">
      <c r="A80" s="20" t="n">
        <v>57</v>
      </c>
      <c r="B80" s="21" t="s">
        <v>184</v>
      </c>
      <c r="C80" s="20" t="n">
        <v>2020</v>
      </c>
      <c r="D80" s="20" t="s">
        <v>169</v>
      </c>
      <c r="E80" s="22" t="n">
        <v>24731.3</v>
      </c>
      <c r="F80" s="22" t="n">
        <f aca="false">SUM(G80:L80)</f>
        <v>24731.3</v>
      </c>
      <c r="G80" s="22"/>
      <c r="H80" s="22"/>
      <c r="I80" s="66"/>
      <c r="J80" s="22"/>
      <c r="K80" s="22"/>
      <c r="L80" s="22" t="n">
        <v>24731.3</v>
      </c>
      <c r="M80" s="20" t="s">
        <v>185</v>
      </c>
      <c r="N80" s="20"/>
      <c r="O80" s="20"/>
    </row>
    <row r="81" s="57" customFormat="true" ht="65.25" hidden="false" customHeight="true" outlineLevel="0" collapsed="false">
      <c r="A81" s="20" t="n">
        <v>58</v>
      </c>
      <c r="B81" s="21" t="s">
        <v>186</v>
      </c>
      <c r="C81" s="20" t="n">
        <v>2020</v>
      </c>
      <c r="D81" s="20" t="s">
        <v>169</v>
      </c>
      <c r="E81" s="22" t="n">
        <v>8828.626</v>
      </c>
      <c r="F81" s="22" t="n">
        <f aca="false">SUM(G81:L81)</f>
        <v>8674.197</v>
      </c>
      <c r="G81" s="22"/>
      <c r="H81" s="22"/>
      <c r="I81" s="66"/>
      <c r="J81" s="22"/>
      <c r="K81" s="67"/>
      <c r="L81" s="22" t="n">
        <v>8674.197</v>
      </c>
      <c r="M81" s="20" t="s">
        <v>187</v>
      </c>
      <c r="N81" s="20"/>
      <c r="O81" s="20"/>
    </row>
    <row r="82" s="57" customFormat="true" ht="42.75" hidden="false" customHeight="true" outlineLevel="0" collapsed="false">
      <c r="A82" s="20" t="n">
        <v>59</v>
      </c>
      <c r="B82" s="21" t="s">
        <v>188</v>
      </c>
      <c r="C82" s="20" t="n">
        <v>2020</v>
      </c>
      <c r="D82" s="20" t="s">
        <v>169</v>
      </c>
      <c r="E82" s="22" t="n">
        <v>5615.54</v>
      </c>
      <c r="F82" s="22" t="n">
        <f aca="false">SUM(G82:L82)</f>
        <v>5482.34</v>
      </c>
      <c r="G82" s="22"/>
      <c r="H82" s="22"/>
      <c r="I82" s="66"/>
      <c r="J82" s="22"/>
      <c r="K82" s="67"/>
      <c r="L82" s="22" t="n">
        <v>5482.34</v>
      </c>
      <c r="M82" s="20" t="s">
        <v>189</v>
      </c>
      <c r="N82" s="20"/>
      <c r="O82" s="20"/>
    </row>
    <row r="83" s="57" customFormat="true" ht="48.75" hidden="false" customHeight="true" outlineLevel="0" collapsed="false">
      <c r="A83" s="20" t="n">
        <v>60</v>
      </c>
      <c r="B83" s="21" t="s">
        <v>190</v>
      </c>
      <c r="C83" s="20" t="n">
        <v>2020</v>
      </c>
      <c r="D83" s="20" t="s">
        <v>169</v>
      </c>
      <c r="E83" s="22" t="n">
        <v>3892.252</v>
      </c>
      <c r="F83" s="22" t="n">
        <f aca="false">SUM(G83:L83)</f>
        <v>3767.025</v>
      </c>
      <c r="G83" s="22"/>
      <c r="H83" s="22"/>
      <c r="I83" s="66"/>
      <c r="J83" s="22"/>
      <c r="K83" s="67"/>
      <c r="L83" s="22" t="n">
        <v>3767.025</v>
      </c>
      <c r="M83" s="20" t="s">
        <v>191</v>
      </c>
      <c r="N83" s="20"/>
      <c r="O83" s="20"/>
    </row>
    <row r="84" s="57" customFormat="true" ht="45" hidden="false" customHeight="false" outlineLevel="0" collapsed="false">
      <c r="A84" s="20" t="n">
        <v>61</v>
      </c>
      <c r="B84" s="21" t="s">
        <v>192</v>
      </c>
      <c r="C84" s="20" t="n">
        <v>2020</v>
      </c>
      <c r="D84" s="20" t="s">
        <v>169</v>
      </c>
      <c r="E84" s="22" t="n">
        <v>18297.877</v>
      </c>
      <c r="F84" s="22" t="n">
        <f aca="false">SUM(G84:L84)</f>
        <v>18140.268</v>
      </c>
      <c r="G84" s="22"/>
      <c r="H84" s="22"/>
      <c r="I84" s="66"/>
      <c r="J84" s="22"/>
      <c r="K84" s="22"/>
      <c r="L84" s="22" t="n">
        <v>18140.268</v>
      </c>
      <c r="M84" s="64" t="s">
        <v>193</v>
      </c>
      <c r="N84" s="20"/>
      <c r="O84" s="20"/>
    </row>
    <row r="85" s="57" customFormat="true" ht="89.25" hidden="false" customHeight="true" outlineLevel="0" collapsed="false">
      <c r="A85" s="20" t="n">
        <v>62</v>
      </c>
      <c r="B85" s="21" t="s">
        <v>194</v>
      </c>
      <c r="C85" s="20" t="n">
        <v>2020</v>
      </c>
      <c r="D85" s="20" t="s">
        <v>44</v>
      </c>
      <c r="E85" s="22" t="n">
        <v>1801.549</v>
      </c>
      <c r="F85" s="22" t="n">
        <f aca="false">SUM(G85:L85)</f>
        <v>1801.549</v>
      </c>
      <c r="G85" s="22"/>
      <c r="H85" s="22"/>
      <c r="I85" s="66"/>
      <c r="J85" s="22"/>
      <c r="K85" s="67"/>
      <c r="L85" s="22" t="n">
        <v>1801.549</v>
      </c>
      <c r="M85" s="20" t="s">
        <v>195</v>
      </c>
      <c r="N85" s="20"/>
      <c r="O85" s="20"/>
    </row>
    <row r="86" s="57" customFormat="true" ht="62.25" hidden="false" customHeight="true" outlineLevel="0" collapsed="false">
      <c r="A86" s="20" t="n">
        <v>63</v>
      </c>
      <c r="B86" s="21" t="s">
        <v>196</v>
      </c>
      <c r="C86" s="20" t="n">
        <v>2020</v>
      </c>
      <c r="D86" s="20" t="s">
        <v>44</v>
      </c>
      <c r="E86" s="22" t="n">
        <v>1602.46</v>
      </c>
      <c r="F86" s="22" t="n">
        <f aca="false">SUM(G86:L86)</f>
        <v>1602.46</v>
      </c>
      <c r="G86" s="22"/>
      <c r="H86" s="22"/>
      <c r="I86" s="66"/>
      <c r="J86" s="22"/>
      <c r="K86" s="67"/>
      <c r="L86" s="22" t="n">
        <v>1602.46</v>
      </c>
      <c r="M86" s="20" t="s">
        <v>197</v>
      </c>
      <c r="N86" s="20"/>
      <c r="O86" s="20"/>
    </row>
    <row r="87" s="57" customFormat="true" ht="60.75" hidden="false" customHeight="true" outlineLevel="0" collapsed="false">
      <c r="A87" s="20" t="n">
        <v>64</v>
      </c>
      <c r="B87" s="21" t="s">
        <v>198</v>
      </c>
      <c r="C87" s="20" t="n">
        <v>2020</v>
      </c>
      <c r="D87" s="20" t="s">
        <v>44</v>
      </c>
      <c r="E87" s="22" t="n">
        <v>5195.036</v>
      </c>
      <c r="F87" s="22" t="n">
        <f aca="false">SUM(G87:L87)</f>
        <v>5195.036</v>
      </c>
      <c r="G87" s="22"/>
      <c r="H87" s="22"/>
      <c r="I87" s="66"/>
      <c r="J87" s="22"/>
      <c r="K87" s="67"/>
      <c r="L87" s="22" t="n">
        <v>5195.036</v>
      </c>
      <c r="M87" s="20" t="s">
        <v>199</v>
      </c>
      <c r="N87" s="20"/>
      <c r="O87" s="20"/>
    </row>
    <row r="88" s="57" customFormat="true" ht="92.25" hidden="false" customHeight="true" outlineLevel="0" collapsed="false">
      <c r="A88" s="20" t="n">
        <v>65</v>
      </c>
      <c r="B88" s="21" t="s">
        <v>200</v>
      </c>
      <c r="C88" s="20" t="n">
        <v>2020</v>
      </c>
      <c r="D88" s="20" t="s">
        <v>44</v>
      </c>
      <c r="E88" s="22" t="n">
        <v>4168.494</v>
      </c>
      <c r="F88" s="22" t="n">
        <f aca="false">SUM(G88:L88)</f>
        <v>3970</v>
      </c>
      <c r="G88" s="22"/>
      <c r="H88" s="22"/>
      <c r="I88" s="66"/>
      <c r="J88" s="22"/>
      <c r="K88" s="67"/>
      <c r="L88" s="68" t="n">
        <v>3970</v>
      </c>
      <c r="M88" s="36" t="s">
        <v>201</v>
      </c>
      <c r="N88" s="20"/>
      <c r="O88" s="20"/>
    </row>
    <row r="89" s="57" customFormat="true" ht="63.75" hidden="false" customHeight="true" outlineLevel="0" collapsed="false">
      <c r="A89" s="20" t="n">
        <v>66</v>
      </c>
      <c r="B89" s="59" t="s">
        <v>202</v>
      </c>
      <c r="C89" s="20" t="n">
        <v>2020</v>
      </c>
      <c r="D89" s="20" t="s">
        <v>44</v>
      </c>
      <c r="E89" s="22" t="n">
        <v>7037.431</v>
      </c>
      <c r="F89" s="22" t="n">
        <f aca="false">SUM(G89:L89)</f>
        <v>6867.941</v>
      </c>
      <c r="G89" s="22"/>
      <c r="H89" s="22"/>
      <c r="I89" s="66"/>
      <c r="J89" s="22"/>
      <c r="K89" s="67"/>
      <c r="L89" s="22" t="n">
        <v>6867.941</v>
      </c>
      <c r="M89" s="69" t="s">
        <v>203</v>
      </c>
      <c r="N89" s="36" t="s">
        <v>72</v>
      </c>
      <c r="O89" s="70"/>
    </row>
    <row r="90" s="57" customFormat="true" ht="60.75" hidden="false" customHeight="true" outlineLevel="0" collapsed="false">
      <c r="A90" s="20" t="n">
        <v>67</v>
      </c>
      <c r="B90" s="59" t="s">
        <v>204</v>
      </c>
      <c r="C90" s="20" t="s">
        <v>86</v>
      </c>
      <c r="D90" s="20" t="s">
        <v>44</v>
      </c>
      <c r="E90" s="22" t="n">
        <v>15883.41</v>
      </c>
      <c r="F90" s="22" t="n">
        <f aca="false">SUM(G90:L90)</f>
        <v>15681.196</v>
      </c>
      <c r="G90" s="22"/>
      <c r="H90" s="22"/>
      <c r="I90" s="66"/>
      <c r="J90" s="22"/>
      <c r="K90" s="22"/>
      <c r="L90" s="22" t="n">
        <v>15681.196</v>
      </c>
      <c r="M90" s="20" t="s">
        <v>205</v>
      </c>
      <c r="N90" s="36"/>
      <c r="O90" s="20"/>
    </row>
    <row r="91" s="57" customFormat="true" ht="45" hidden="false" customHeight="false" outlineLevel="0" collapsed="false">
      <c r="A91" s="20" t="n">
        <v>68</v>
      </c>
      <c r="B91" s="59" t="s">
        <v>206</v>
      </c>
      <c r="C91" s="20" t="s">
        <v>86</v>
      </c>
      <c r="D91" s="20" t="s">
        <v>44</v>
      </c>
      <c r="E91" s="22" t="n">
        <v>22164.12</v>
      </c>
      <c r="F91" s="22" t="n">
        <f aca="false">SUM(G91:L91)</f>
        <v>21774.12</v>
      </c>
      <c r="G91" s="22"/>
      <c r="H91" s="22"/>
      <c r="I91" s="66"/>
      <c r="J91" s="22"/>
      <c r="K91" s="22"/>
      <c r="L91" s="22" t="n">
        <v>21774.12</v>
      </c>
      <c r="M91" s="20" t="s">
        <v>207</v>
      </c>
      <c r="N91" s="36"/>
      <c r="O91" s="20"/>
    </row>
    <row r="92" s="57" customFormat="true" ht="65.25" hidden="false" customHeight="true" outlineLevel="0" collapsed="false">
      <c r="A92" s="20" t="n">
        <v>69</v>
      </c>
      <c r="B92" s="59" t="s">
        <v>208</v>
      </c>
      <c r="C92" s="20" t="n">
        <v>2020</v>
      </c>
      <c r="D92" s="20" t="s">
        <v>44</v>
      </c>
      <c r="E92" s="22" t="n">
        <v>4209.695</v>
      </c>
      <c r="F92" s="22" t="n">
        <f aca="false">SUM(G92:L92)</f>
        <v>4078.193</v>
      </c>
      <c r="G92" s="22"/>
      <c r="H92" s="22"/>
      <c r="I92" s="66"/>
      <c r="J92" s="22"/>
      <c r="K92" s="67"/>
      <c r="L92" s="22" t="n">
        <v>4078.193</v>
      </c>
      <c r="M92" s="24" t="s">
        <v>209</v>
      </c>
      <c r="N92" s="36"/>
      <c r="O92" s="20"/>
    </row>
    <row r="93" s="57" customFormat="true" ht="62.25" hidden="false" customHeight="true" outlineLevel="0" collapsed="false">
      <c r="A93" s="20" t="n">
        <v>70</v>
      </c>
      <c r="B93" s="59" t="s">
        <v>210</v>
      </c>
      <c r="C93" s="20" t="n">
        <v>2020</v>
      </c>
      <c r="D93" s="20" t="s">
        <v>44</v>
      </c>
      <c r="E93" s="22" t="n">
        <v>3500</v>
      </c>
      <c r="F93" s="22" t="n">
        <f aca="false">SUM(G93:L93)</f>
        <v>3500</v>
      </c>
      <c r="G93" s="22"/>
      <c r="H93" s="22"/>
      <c r="I93" s="66"/>
      <c r="J93" s="22"/>
      <c r="K93" s="67"/>
      <c r="L93" s="22" t="n">
        <v>3500</v>
      </c>
      <c r="M93" s="24" t="s">
        <v>211</v>
      </c>
      <c r="N93" s="36"/>
      <c r="O93" s="20" t="s">
        <v>212</v>
      </c>
    </row>
    <row r="94" s="57" customFormat="true" ht="75.75" hidden="false" customHeight="true" outlineLevel="0" collapsed="false">
      <c r="A94" s="20" t="n">
        <v>71</v>
      </c>
      <c r="B94" s="59" t="s">
        <v>213</v>
      </c>
      <c r="C94" s="20" t="n">
        <v>2020</v>
      </c>
      <c r="D94" s="20" t="s">
        <v>214</v>
      </c>
      <c r="E94" s="47" t="n">
        <v>4178.778</v>
      </c>
      <c r="F94" s="22" t="n">
        <f aca="false">SUM(G94:L94)</f>
        <v>4178.778</v>
      </c>
      <c r="G94" s="22"/>
      <c r="H94" s="22"/>
      <c r="I94" s="66"/>
      <c r="J94" s="22"/>
      <c r="K94" s="67"/>
      <c r="L94" s="22" t="n">
        <v>4178.778</v>
      </c>
      <c r="M94" s="20" t="s">
        <v>215</v>
      </c>
      <c r="N94" s="20" t="s">
        <v>216</v>
      </c>
      <c r="O94" s="20"/>
    </row>
    <row r="95" s="57" customFormat="true" ht="78" hidden="false" customHeight="true" outlineLevel="0" collapsed="false">
      <c r="A95" s="20" t="n">
        <v>72</v>
      </c>
      <c r="B95" s="59" t="s">
        <v>217</v>
      </c>
      <c r="C95" s="20" t="n">
        <v>2020</v>
      </c>
      <c r="D95" s="20" t="s">
        <v>214</v>
      </c>
      <c r="E95" s="22" t="n">
        <v>1666.93</v>
      </c>
      <c r="F95" s="22" t="n">
        <f aca="false">SUM(G95:L95)</f>
        <v>1666.93</v>
      </c>
      <c r="G95" s="22"/>
      <c r="H95" s="22"/>
      <c r="I95" s="66"/>
      <c r="J95" s="22"/>
      <c r="K95" s="67"/>
      <c r="L95" s="22" t="n">
        <v>1666.93</v>
      </c>
      <c r="M95" s="20" t="s">
        <v>218</v>
      </c>
      <c r="N95" s="20"/>
      <c r="O95" s="20"/>
    </row>
    <row r="96" s="57" customFormat="true" ht="78" hidden="false" customHeight="true" outlineLevel="0" collapsed="false">
      <c r="A96" s="20" t="n">
        <v>73</v>
      </c>
      <c r="B96" s="59" t="s">
        <v>219</v>
      </c>
      <c r="C96" s="20" t="n">
        <v>2020</v>
      </c>
      <c r="D96" s="20" t="s">
        <v>214</v>
      </c>
      <c r="E96" s="22" t="n">
        <v>299.848</v>
      </c>
      <c r="F96" s="22" t="n">
        <f aca="false">SUM(G96:L96)</f>
        <v>299.848</v>
      </c>
      <c r="G96" s="22"/>
      <c r="H96" s="22"/>
      <c r="I96" s="66"/>
      <c r="J96" s="22"/>
      <c r="K96" s="67"/>
      <c r="L96" s="22" t="n">
        <v>299.848</v>
      </c>
      <c r="M96" s="24" t="s">
        <v>220</v>
      </c>
      <c r="N96" s="20"/>
      <c r="O96" s="20"/>
    </row>
    <row r="97" s="57" customFormat="true" ht="123" hidden="false" customHeight="true" outlineLevel="0" collapsed="false">
      <c r="A97" s="20" t="n">
        <v>74</v>
      </c>
      <c r="B97" s="59" t="s">
        <v>221</v>
      </c>
      <c r="C97" s="20" t="n">
        <v>2020</v>
      </c>
      <c r="D97" s="20" t="s">
        <v>222</v>
      </c>
      <c r="E97" s="22" t="n">
        <v>259.107</v>
      </c>
      <c r="F97" s="22" t="n">
        <f aca="false">SUM(G97:L97)</f>
        <v>259.107</v>
      </c>
      <c r="G97" s="22"/>
      <c r="H97" s="22"/>
      <c r="I97" s="66"/>
      <c r="J97" s="22"/>
      <c r="K97" s="67"/>
      <c r="L97" s="22" t="n">
        <v>259.107</v>
      </c>
      <c r="M97" s="24" t="s">
        <v>223</v>
      </c>
      <c r="N97" s="20"/>
      <c r="O97" s="20"/>
    </row>
    <row r="98" s="57" customFormat="true" ht="140.25" hidden="false" customHeight="true" outlineLevel="0" collapsed="false">
      <c r="A98" s="20" t="n">
        <v>75</v>
      </c>
      <c r="B98" s="65" t="s">
        <v>224</v>
      </c>
      <c r="C98" s="20" t="n">
        <v>2020</v>
      </c>
      <c r="D98" s="20" t="s">
        <v>225</v>
      </c>
      <c r="E98" s="47" t="n">
        <v>37812.632</v>
      </c>
      <c r="F98" s="22" t="n">
        <f aca="false">SUM(G98:L98)</f>
        <v>37812.632</v>
      </c>
      <c r="G98" s="22"/>
      <c r="H98" s="22"/>
      <c r="I98" s="22"/>
      <c r="J98" s="66"/>
      <c r="K98" s="67"/>
      <c r="L98" s="47" t="n">
        <v>37812.632</v>
      </c>
      <c r="M98" s="20" t="s">
        <v>226</v>
      </c>
      <c r="N98" s="30" t="s">
        <v>227</v>
      </c>
      <c r="O98" s="20"/>
    </row>
    <row r="99" s="57" customFormat="true" ht="77.25" hidden="false" customHeight="true" outlineLevel="0" collapsed="false">
      <c r="A99" s="20" t="n">
        <v>76</v>
      </c>
      <c r="B99" s="71" t="s">
        <v>228</v>
      </c>
      <c r="C99" s="20" t="n">
        <v>2020</v>
      </c>
      <c r="D99" s="20" t="s">
        <v>229</v>
      </c>
      <c r="E99" s="23" t="n">
        <v>2120.77</v>
      </c>
      <c r="F99" s="22" t="n">
        <f aca="false">SUM(G99:L99)</f>
        <v>2120.77</v>
      </c>
      <c r="G99" s="22"/>
      <c r="H99" s="22"/>
      <c r="I99" s="66"/>
      <c r="J99" s="22"/>
      <c r="K99" s="22"/>
      <c r="L99" s="22" t="n">
        <v>2120.77</v>
      </c>
      <c r="M99" s="20" t="s">
        <v>230</v>
      </c>
      <c r="N99" s="30"/>
      <c r="O99" s="20"/>
    </row>
    <row r="100" s="57" customFormat="true" ht="94.5" hidden="false" customHeight="true" outlineLevel="0" collapsed="false">
      <c r="A100" s="20" t="n">
        <v>77</v>
      </c>
      <c r="B100" s="31" t="s">
        <v>231</v>
      </c>
      <c r="C100" s="20" t="n">
        <v>2020</v>
      </c>
      <c r="D100" s="20" t="s">
        <v>232</v>
      </c>
      <c r="E100" s="46" t="n">
        <v>16426.364</v>
      </c>
      <c r="F100" s="22" t="n">
        <f aca="false">SUM(G100:L100)</f>
        <v>16426.364</v>
      </c>
      <c r="G100" s="22"/>
      <c r="H100" s="22"/>
      <c r="I100" s="66"/>
      <c r="J100" s="22"/>
      <c r="K100" s="22"/>
      <c r="L100" s="46" t="n">
        <v>16426.364</v>
      </c>
      <c r="M100" s="20" t="s">
        <v>233</v>
      </c>
      <c r="N100" s="36" t="s">
        <v>166</v>
      </c>
      <c r="O100" s="20"/>
    </row>
    <row r="101" s="57" customFormat="true" ht="93" hidden="false" customHeight="true" outlineLevel="0" collapsed="false">
      <c r="A101" s="20" t="n">
        <v>78</v>
      </c>
      <c r="B101" s="65" t="s">
        <v>234</v>
      </c>
      <c r="C101" s="20" t="n">
        <v>2020</v>
      </c>
      <c r="D101" s="20" t="s">
        <v>232</v>
      </c>
      <c r="E101" s="23" t="n">
        <v>3485.48</v>
      </c>
      <c r="F101" s="22" t="n">
        <f aca="false">SUM(G101:L101)</f>
        <v>3485.48</v>
      </c>
      <c r="G101" s="22"/>
      <c r="H101" s="22"/>
      <c r="I101" s="22"/>
      <c r="J101" s="22"/>
      <c r="K101" s="22"/>
      <c r="L101" s="22" t="n">
        <v>3485.48</v>
      </c>
      <c r="M101" s="20" t="s">
        <v>235</v>
      </c>
      <c r="N101" s="36"/>
      <c r="O101" s="20"/>
    </row>
    <row r="102" s="74" customFormat="true" ht="92.25" hidden="false" customHeight="true" outlineLevel="0" collapsed="false">
      <c r="A102" s="20" t="n">
        <v>79</v>
      </c>
      <c r="B102" s="65" t="s">
        <v>236</v>
      </c>
      <c r="C102" s="20" t="n">
        <v>2020</v>
      </c>
      <c r="D102" s="20" t="s">
        <v>237</v>
      </c>
      <c r="E102" s="23" t="n">
        <v>639.811</v>
      </c>
      <c r="F102" s="22" t="n">
        <f aca="false">SUM(G102:L102)</f>
        <v>639.811</v>
      </c>
      <c r="G102" s="22"/>
      <c r="H102" s="22"/>
      <c r="I102" s="66"/>
      <c r="J102" s="22"/>
      <c r="K102" s="72"/>
      <c r="L102" s="22" t="n">
        <v>639.811</v>
      </c>
      <c r="M102" s="73" t="s">
        <v>238</v>
      </c>
      <c r="N102" s="36"/>
      <c r="O102" s="20"/>
    </row>
    <row r="103" s="74" customFormat="true" ht="143.25" hidden="false" customHeight="true" outlineLevel="0" collapsed="false">
      <c r="A103" s="20" t="n">
        <v>80</v>
      </c>
      <c r="B103" s="65" t="s">
        <v>239</v>
      </c>
      <c r="C103" s="20" t="n">
        <v>2020</v>
      </c>
      <c r="D103" s="20" t="s">
        <v>237</v>
      </c>
      <c r="E103" s="23" t="n">
        <v>5861.144</v>
      </c>
      <c r="F103" s="22" t="n">
        <f aca="false">SUM(G103:L103)</f>
        <v>5861.144</v>
      </c>
      <c r="G103" s="22"/>
      <c r="H103" s="22"/>
      <c r="I103" s="66"/>
      <c r="J103" s="22"/>
      <c r="K103" s="72"/>
      <c r="L103" s="22" t="n">
        <v>5861.144</v>
      </c>
      <c r="M103" s="75" t="s">
        <v>240</v>
      </c>
      <c r="N103" s="36"/>
      <c r="O103" s="20"/>
    </row>
    <row r="104" s="57" customFormat="true" ht="93.75" hidden="false" customHeight="true" outlineLevel="0" collapsed="false">
      <c r="A104" s="20" t="n">
        <v>81</v>
      </c>
      <c r="B104" s="76" t="s">
        <v>241</v>
      </c>
      <c r="C104" s="20" t="s">
        <v>242</v>
      </c>
      <c r="D104" s="64" t="s">
        <v>44</v>
      </c>
      <c r="E104" s="77" t="n">
        <v>68128.308</v>
      </c>
      <c r="F104" s="22" t="n">
        <f aca="false">SUM(G104:L104)</f>
        <v>68128.308</v>
      </c>
      <c r="G104" s="77"/>
      <c r="H104" s="22"/>
      <c r="I104" s="22"/>
      <c r="J104" s="22"/>
      <c r="K104" s="22"/>
      <c r="L104" s="77" t="n">
        <v>68128.308</v>
      </c>
      <c r="M104" s="64" t="s">
        <v>243</v>
      </c>
      <c r="N104" s="36"/>
      <c r="O104" s="20"/>
    </row>
    <row r="105" s="49" customFormat="true" ht="179.25" hidden="false" customHeight="true" outlineLevel="0" collapsed="false">
      <c r="A105" s="20" t="n">
        <v>82</v>
      </c>
      <c r="B105" s="71" t="s">
        <v>244</v>
      </c>
      <c r="C105" s="24" t="n">
        <v>2020</v>
      </c>
      <c r="D105" s="24" t="s">
        <v>245</v>
      </c>
      <c r="E105" s="52" t="n">
        <v>84009.223</v>
      </c>
      <c r="F105" s="52" t="n">
        <f aca="false">SUM(G105:L105)</f>
        <v>13613.7</v>
      </c>
      <c r="G105" s="52"/>
      <c r="H105" s="23"/>
      <c r="I105" s="23"/>
      <c r="J105" s="23" t="n">
        <v>8000</v>
      </c>
      <c r="K105" s="23" t="n">
        <v>5613.7</v>
      </c>
      <c r="L105" s="23"/>
      <c r="M105" s="33" t="s">
        <v>246</v>
      </c>
      <c r="N105" s="24" t="s">
        <v>247</v>
      </c>
      <c r="O105" s="75"/>
    </row>
    <row r="106" customFormat="false" ht="138.75" hidden="false" customHeight="true" outlineLevel="0" collapsed="false">
      <c r="A106" s="20" t="n">
        <v>83</v>
      </c>
      <c r="B106" s="31" t="s">
        <v>248</v>
      </c>
      <c r="C106" s="33" t="n">
        <v>2020</v>
      </c>
      <c r="D106" s="20" t="s">
        <v>249</v>
      </c>
      <c r="E106" s="34" t="n">
        <v>51915.655</v>
      </c>
      <c r="F106" s="34" t="n">
        <f aca="false">SUM(G106:L106)</f>
        <v>51915.655</v>
      </c>
      <c r="G106" s="34"/>
      <c r="H106" s="34"/>
      <c r="I106" s="34"/>
      <c r="J106" s="35"/>
      <c r="K106" s="35"/>
      <c r="L106" s="34" t="n">
        <v>51915.655</v>
      </c>
      <c r="M106" s="20" t="s">
        <v>250</v>
      </c>
      <c r="N106" s="20" t="s">
        <v>92</v>
      </c>
      <c r="O106" s="26" t="s">
        <v>251</v>
      </c>
      <c r="Q106" s="44"/>
    </row>
    <row r="107" customFormat="false" ht="168.75" hidden="false" customHeight="true" outlineLevel="0" collapsed="false">
      <c r="A107" s="20" t="n">
        <v>84</v>
      </c>
      <c r="B107" s="21" t="s">
        <v>252</v>
      </c>
      <c r="C107" s="33" t="n">
        <v>2020</v>
      </c>
      <c r="D107" s="20" t="s">
        <v>249</v>
      </c>
      <c r="E107" s="34" t="n">
        <v>600</v>
      </c>
      <c r="F107" s="34" t="n">
        <f aca="false">SUM(G107:L107)</f>
        <v>600</v>
      </c>
      <c r="G107" s="34"/>
      <c r="H107" s="34"/>
      <c r="I107" s="34"/>
      <c r="J107" s="35"/>
      <c r="K107" s="35"/>
      <c r="L107" s="34" t="n">
        <v>600</v>
      </c>
      <c r="M107" s="20" t="s">
        <v>253</v>
      </c>
      <c r="N107" s="20"/>
      <c r="O107" s="26"/>
    </row>
    <row r="108" customFormat="false" ht="133.5" hidden="false" customHeight="true" outlineLevel="0" collapsed="false">
      <c r="A108" s="20" t="n">
        <v>85</v>
      </c>
      <c r="B108" s="21" t="s">
        <v>254</v>
      </c>
      <c r="C108" s="33" t="n">
        <v>2020</v>
      </c>
      <c r="D108" s="20" t="s">
        <v>103</v>
      </c>
      <c r="E108" s="34" t="n">
        <v>900</v>
      </c>
      <c r="F108" s="34" t="n">
        <f aca="false">SUM(G108:L108)</f>
        <v>900</v>
      </c>
      <c r="G108" s="34"/>
      <c r="H108" s="34"/>
      <c r="I108" s="34"/>
      <c r="J108" s="44"/>
      <c r="K108" s="35" t="s">
        <v>255</v>
      </c>
      <c r="L108" s="34" t="n">
        <v>900</v>
      </c>
      <c r="M108" s="20" t="s">
        <v>256</v>
      </c>
      <c r="N108" s="20"/>
      <c r="O108" s="26"/>
    </row>
    <row r="109" customFormat="false" ht="107.25" hidden="false" customHeight="true" outlineLevel="0" collapsed="false">
      <c r="A109" s="20" t="n">
        <v>86</v>
      </c>
      <c r="B109" s="31" t="s">
        <v>257</v>
      </c>
      <c r="C109" s="20" t="n">
        <v>2020</v>
      </c>
      <c r="D109" s="20" t="s">
        <v>258</v>
      </c>
      <c r="E109" s="22" t="s">
        <v>259</v>
      </c>
      <c r="F109" s="34"/>
      <c r="G109" s="34"/>
      <c r="H109" s="34"/>
      <c r="I109" s="34"/>
      <c r="J109" s="34"/>
      <c r="K109" s="34"/>
      <c r="L109" s="34"/>
      <c r="M109" s="20" t="s">
        <v>260</v>
      </c>
      <c r="N109" s="20" t="s">
        <v>68</v>
      </c>
      <c r="O109" s="78"/>
    </row>
    <row r="110" s="49" customFormat="true" ht="108" hidden="false" customHeight="true" outlineLevel="0" collapsed="false">
      <c r="A110" s="20" t="n">
        <v>87</v>
      </c>
      <c r="B110" s="31" t="s">
        <v>261</v>
      </c>
      <c r="C110" s="33" t="s">
        <v>86</v>
      </c>
      <c r="D110" s="24" t="s">
        <v>262</v>
      </c>
      <c r="E110" s="22" t="s">
        <v>263</v>
      </c>
      <c r="F110" s="47"/>
      <c r="G110" s="46"/>
      <c r="H110" s="46"/>
      <c r="I110" s="46"/>
      <c r="J110" s="46"/>
      <c r="K110" s="46"/>
      <c r="L110" s="46"/>
      <c r="M110" s="24" t="s">
        <v>264</v>
      </c>
      <c r="N110" s="24" t="s">
        <v>265</v>
      </c>
      <c r="O110" s="79"/>
    </row>
    <row r="111" customFormat="false" ht="65.25" hidden="false" customHeight="true" outlineLevel="0" collapsed="false">
      <c r="A111" s="20" t="n">
        <v>88</v>
      </c>
      <c r="B111" s="59" t="s">
        <v>266</v>
      </c>
      <c r="C111" s="60" t="n">
        <v>2020</v>
      </c>
      <c r="D111" s="64" t="s">
        <v>44</v>
      </c>
      <c r="E111" s="34" t="n">
        <v>6328.711</v>
      </c>
      <c r="F111" s="47" t="n">
        <f aca="false">SUM(G111:L111)</f>
        <v>6328.711</v>
      </c>
      <c r="G111" s="34"/>
      <c r="H111" s="34"/>
      <c r="I111" s="34"/>
      <c r="J111" s="34"/>
      <c r="K111" s="34"/>
      <c r="L111" s="34" t="n">
        <v>6328.711</v>
      </c>
      <c r="M111" s="24" t="s">
        <v>267</v>
      </c>
      <c r="N111" s="20" t="s">
        <v>268</v>
      </c>
      <c r="O111" s="78"/>
    </row>
    <row r="112" s="49" customFormat="true" ht="104.25" hidden="false" customHeight="true" outlineLevel="0" collapsed="false">
      <c r="A112" s="20" t="n">
        <v>89</v>
      </c>
      <c r="B112" s="71" t="s">
        <v>269</v>
      </c>
      <c r="C112" s="80" t="n">
        <v>2020</v>
      </c>
      <c r="D112" s="33" t="s">
        <v>44</v>
      </c>
      <c r="E112" s="46" t="n">
        <v>1835.969</v>
      </c>
      <c r="F112" s="47" t="n">
        <f aca="false">SUM(G112:L112)</f>
        <v>1835.969</v>
      </c>
      <c r="G112" s="46"/>
      <c r="H112" s="46"/>
      <c r="I112" s="46"/>
      <c r="J112" s="46"/>
      <c r="K112" s="46"/>
      <c r="L112" s="46" t="n">
        <v>1835.969</v>
      </c>
      <c r="M112" s="24" t="s">
        <v>270</v>
      </c>
      <c r="N112" s="24" t="s">
        <v>265</v>
      </c>
      <c r="O112" s="81"/>
    </row>
    <row r="113" customFormat="false" ht="81" hidden="false" customHeight="true" outlineLevel="0" collapsed="false">
      <c r="A113" s="20" t="n">
        <v>90</v>
      </c>
      <c r="B113" s="59" t="s">
        <v>271</v>
      </c>
      <c r="C113" s="60" t="n">
        <v>2020</v>
      </c>
      <c r="D113" s="64" t="s">
        <v>44</v>
      </c>
      <c r="E113" s="34" t="n">
        <v>3726.514</v>
      </c>
      <c r="F113" s="47" t="n">
        <f aca="false">SUM(G113:L113)</f>
        <v>3726.514</v>
      </c>
      <c r="G113" s="34"/>
      <c r="H113" s="34"/>
      <c r="I113" s="34"/>
      <c r="J113" s="34"/>
      <c r="K113" s="34"/>
      <c r="L113" s="34" t="n">
        <v>3726.514</v>
      </c>
      <c r="M113" s="24" t="s">
        <v>272</v>
      </c>
      <c r="N113" s="20" t="s">
        <v>268</v>
      </c>
      <c r="O113" s="78"/>
    </row>
    <row r="114" customFormat="false" ht="61.5" hidden="false" customHeight="true" outlineLevel="0" collapsed="false">
      <c r="A114" s="20" t="n">
        <v>91</v>
      </c>
      <c r="B114" s="59" t="s">
        <v>273</v>
      </c>
      <c r="C114" s="60" t="n">
        <v>2020</v>
      </c>
      <c r="D114" s="64" t="s">
        <v>44</v>
      </c>
      <c r="E114" s="34" t="n">
        <v>1402.976</v>
      </c>
      <c r="F114" s="47" t="n">
        <f aca="false">SUM(G114:L114)</f>
        <v>1402.976</v>
      </c>
      <c r="G114" s="34"/>
      <c r="H114" s="34"/>
      <c r="I114" s="34"/>
      <c r="J114" s="34"/>
      <c r="K114" s="34"/>
      <c r="L114" s="34" t="n">
        <v>1402.976</v>
      </c>
      <c r="M114" s="24" t="s">
        <v>274</v>
      </c>
      <c r="N114" s="20" t="s">
        <v>265</v>
      </c>
      <c r="O114" s="78"/>
    </row>
    <row r="115" customFormat="false" ht="79.5" hidden="false" customHeight="true" outlineLevel="0" collapsed="false">
      <c r="A115" s="20" t="n">
        <v>92</v>
      </c>
      <c r="B115" s="59" t="s">
        <v>275</v>
      </c>
      <c r="C115" s="60" t="n">
        <v>2020</v>
      </c>
      <c r="D115" s="64" t="s">
        <v>44</v>
      </c>
      <c r="E115" s="34" t="n">
        <v>1406.326</v>
      </c>
      <c r="F115" s="47" t="n">
        <f aca="false">SUM(G115:L115)</f>
        <v>1406.326</v>
      </c>
      <c r="G115" s="34"/>
      <c r="H115" s="34"/>
      <c r="I115" s="34"/>
      <c r="J115" s="34"/>
      <c r="K115" s="34"/>
      <c r="L115" s="34" t="n">
        <v>1406.326</v>
      </c>
      <c r="M115" s="24" t="s">
        <v>276</v>
      </c>
      <c r="N115" s="20"/>
      <c r="O115" s="78"/>
    </row>
    <row r="116" s="49" customFormat="true" ht="122.25" hidden="false" customHeight="true" outlineLevel="0" collapsed="false">
      <c r="A116" s="20" t="n">
        <v>93</v>
      </c>
      <c r="B116" s="71" t="s">
        <v>277</v>
      </c>
      <c r="C116" s="80" t="n">
        <v>2020</v>
      </c>
      <c r="D116" s="33" t="s">
        <v>44</v>
      </c>
      <c r="E116" s="46" t="n">
        <v>1283.593</v>
      </c>
      <c r="F116" s="47" t="n">
        <f aca="false">SUM(G116:L116)</f>
        <v>1283.593</v>
      </c>
      <c r="G116" s="46"/>
      <c r="H116" s="46"/>
      <c r="I116" s="46"/>
      <c r="J116" s="46"/>
      <c r="K116" s="46"/>
      <c r="L116" s="46" t="n">
        <v>1283.593</v>
      </c>
      <c r="M116" s="24" t="s">
        <v>278</v>
      </c>
      <c r="N116" s="20"/>
      <c r="O116" s="81"/>
    </row>
    <row r="117" customFormat="false" ht="119.25" hidden="false" customHeight="true" outlineLevel="0" collapsed="false">
      <c r="A117" s="20" t="n">
        <v>94</v>
      </c>
      <c r="B117" s="59" t="s">
        <v>279</v>
      </c>
      <c r="C117" s="60" t="n">
        <v>2020</v>
      </c>
      <c r="D117" s="64" t="s">
        <v>44</v>
      </c>
      <c r="E117" s="34" t="n">
        <v>1869.563</v>
      </c>
      <c r="F117" s="47" t="n">
        <f aca="false">SUM(G117:L117)</f>
        <v>1869.563</v>
      </c>
      <c r="G117" s="34"/>
      <c r="H117" s="34"/>
      <c r="I117" s="34"/>
      <c r="J117" s="34"/>
      <c r="K117" s="34"/>
      <c r="L117" s="34" t="n">
        <v>1869.563</v>
      </c>
      <c r="M117" s="24" t="s">
        <v>280</v>
      </c>
      <c r="N117" s="36" t="s">
        <v>265</v>
      </c>
      <c r="O117" s="78"/>
    </row>
    <row r="118" customFormat="false" ht="138" hidden="false" customHeight="true" outlineLevel="0" collapsed="false">
      <c r="A118" s="20" t="n">
        <v>95</v>
      </c>
      <c r="B118" s="21" t="s">
        <v>281</v>
      </c>
      <c r="C118" s="60" t="n">
        <v>2020</v>
      </c>
      <c r="D118" s="20" t="s">
        <v>282</v>
      </c>
      <c r="E118" s="34" t="n">
        <v>15000</v>
      </c>
      <c r="F118" s="47" t="n">
        <f aca="false">SUM(G118:L118)</f>
        <v>15000</v>
      </c>
      <c r="G118" s="34"/>
      <c r="H118" s="34"/>
      <c r="I118" s="34"/>
      <c r="J118" s="34"/>
      <c r="K118" s="34"/>
      <c r="L118" s="34" t="n">
        <v>15000</v>
      </c>
      <c r="M118" s="24" t="s">
        <v>283</v>
      </c>
      <c r="N118" s="20" t="s">
        <v>68</v>
      </c>
      <c r="O118" s="20"/>
    </row>
    <row r="119" customFormat="false" ht="75.75" hidden="false" customHeight="true" outlineLevel="0" collapsed="false">
      <c r="A119" s="20" t="n">
        <v>96</v>
      </c>
      <c r="B119" s="59" t="s">
        <v>284</v>
      </c>
      <c r="C119" s="60" t="n">
        <v>2020</v>
      </c>
      <c r="D119" s="20" t="s">
        <v>285</v>
      </c>
      <c r="E119" s="34" t="n">
        <v>3000</v>
      </c>
      <c r="F119" s="47" t="n">
        <f aca="false">SUM(G119:L119)</f>
        <v>3000</v>
      </c>
      <c r="G119" s="34"/>
      <c r="H119" s="34"/>
      <c r="I119" s="34"/>
      <c r="J119" s="34"/>
      <c r="K119" s="34"/>
      <c r="L119" s="34" t="n">
        <v>3000</v>
      </c>
      <c r="M119" s="20" t="s">
        <v>286</v>
      </c>
      <c r="N119" s="20" t="s">
        <v>247</v>
      </c>
      <c r="O119" s="20"/>
    </row>
    <row r="120" customFormat="false" ht="90.75" hidden="false" customHeight="true" outlineLevel="0" collapsed="false">
      <c r="A120" s="20" t="n">
        <v>97</v>
      </c>
      <c r="B120" s="59" t="s">
        <v>287</v>
      </c>
      <c r="C120" s="60" t="n">
        <v>2020</v>
      </c>
      <c r="D120" s="21" t="s">
        <v>288</v>
      </c>
      <c r="E120" s="34" t="n">
        <v>1100</v>
      </c>
      <c r="F120" s="47" t="n">
        <f aca="false">SUM(G120:L120)</f>
        <v>1100</v>
      </c>
      <c r="G120" s="34"/>
      <c r="H120" s="34"/>
      <c r="I120" s="34"/>
      <c r="J120" s="34"/>
      <c r="K120" s="34" t="n">
        <v>1100</v>
      </c>
      <c r="L120" s="34"/>
      <c r="M120" s="20" t="s">
        <v>289</v>
      </c>
      <c r="N120" s="20" t="s">
        <v>290</v>
      </c>
      <c r="O120" s="20"/>
    </row>
    <row r="121" customFormat="false" ht="46.5" hidden="false" customHeight="true" outlineLevel="0" collapsed="false">
      <c r="A121" s="20" t="n">
        <v>98</v>
      </c>
      <c r="B121" s="59" t="s">
        <v>291</v>
      </c>
      <c r="C121" s="60" t="n">
        <v>2020</v>
      </c>
      <c r="D121" s="20" t="s">
        <v>292</v>
      </c>
      <c r="E121" s="34" t="n">
        <v>7000</v>
      </c>
      <c r="F121" s="47" t="n">
        <f aca="false">SUM(G121:L121)</f>
        <v>7000</v>
      </c>
      <c r="G121" s="34"/>
      <c r="H121" s="34"/>
      <c r="I121" s="34"/>
      <c r="J121" s="34"/>
      <c r="K121" s="34"/>
      <c r="L121" s="34" t="n">
        <v>7000</v>
      </c>
      <c r="M121" s="20" t="s">
        <v>293</v>
      </c>
      <c r="N121" s="20" t="s">
        <v>79</v>
      </c>
      <c r="O121" s="78"/>
    </row>
    <row r="122" customFormat="false" ht="60" hidden="false" customHeight="false" outlineLevel="0" collapsed="false">
      <c r="A122" s="20" t="n">
        <v>99</v>
      </c>
      <c r="B122" s="71" t="s">
        <v>294</v>
      </c>
      <c r="C122" s="60" t="n">
        <v>2020</v>
      </c>
      <c r="D122" s="20" t="s">
        <v>292</v>
      </c>
      <c r="E122" s="47" t="n">
        <v>100</v>
      </c>
      <c r="F122" s="47" t="n">
        <f aca="false">SUM(G122:L122)</f>
        <v>100</v>
      </c>
      <c r="G122" s="34"/>
      <c r="H122" s="34"/>
      <c r="I122" s="34"/>
      <c r="J122" s="34"/>
      <c r="K122" s="34" t="n">
        <v>100</v>
      </c>
      <c r="L122" s="25"/>
      <c r="M122" s="20" t="s">
        <v>295</v>
      </c>
      <c r="N122" s="20"/>
      <c r="O122" s="78"/>
    </row>
    <row r="123" customFormat="false" ht="90" hidden="false" customHeight="false" outlineLevel="0" collapsed="false">
      <c r="A123" s="20" t="n">
        <v>100</v>
      </c>
      <c r="B123" s="71" t="s">
        <v>296</v>
      </c>
      <c r="C123" s="60" t="n">
        <v>2020</v>
      </c>
      <c r="D123" s="20" t="s">
        <v>297</v>
      </c>
      <c r="E123" s="47" t="n">
        <v>19875.05</v>
      </c>
      <c r="F123" s="47" t="n">
        <f aca="false">SUM(G123:L123)</f>
        <v>19875.05</v>
      </c>
      <c r="G123" s="34"/>
      <c r="H123" s="34"/>
      <c r="I123" s="34"/>
      <c r="J123" s="34"/>
      <c r="K123" s="34"/>
      <c r="L123" s="34" t="n">
        <v>19875.05</v>
      </c>
      <c r="M123" s="24" t="s">
        <v>298</v>
      </c>
      <c r="N123" s="20"/>
      <c r="O123" s="78"/>
    </row>
    <row r="124" customFormat="false" ht="106.5" hidden="false" customHeight="true" outlineLevel="0" collapsed="false">
      <c r="A124" s="20" t="n">
        <v>101</v>
      </c>
      <c r="B124" s="71" t="s">
        <v>299</v>
      </c>
      <c r="C124" s="60" t="n">
        <v>2020</v>
      </c>
      <c r="D124" s="20" t="s">
        <v>44</v>
      </c>
      <c r="E124" s="47" t="n">
        <v>1725.307</v>
      </c>
      <c r="F124" s="47" t="n">
        <f aca="false">SUM(G124:L124)</f>
        <v>1725.307</v>
      </c>
      <c r="G124" s="34"/>
      <c r="H124" s="34"/>
      <c r="I124" s="34"/>
      <c r="J124" s="34"/>
      <c r="K124" s="35" t="n">
        <v>1725.307</v>
      </c>
      <c r="L124" s="34"/>
      <c r="M124" s="24" t="s">
        <v>300</v>
      </c>
      <c r="N124" s="36" t="s">
        <v>265</v>
      </c>
      <c r="O124" s="78"/>
    </row>
    <row r="125" customFormat="false" ht="206.25" hidden="false" customHeight="true" outlineLevel="0" collapsed="false">
      <c r="A125" s="20" t="n">
        <v>102</v>
      </c>
      <c r="B125" s="71" t="s">
        <v>301</v>
      </c>
      <c r="C125" s="60" t="n">
        <v>2020</v>
      </c>
      <c r="D125" s="20" t="s">
        <v>115</v>
      </c>
      <c r="E125" s="52" t="n">
        <v>10000</v>
      </c>
      <c r="F125" s="47" t="n">
        <f aca="false">SUM(G125:L125)</f>
        <v>10000</v>
      </c>
      <c r="G125" s="34"/>
      <c r="H125" s="34"/>
      <c r="I125" s="34"/>
      <c r="J125" s="34"/>
      <c r="K125" s="34"/>
      <c r="L125" s="34" t="n">
        <v>10000</v>
      </c>
      <c r="M125" s="82" t="s">
        <v>302</v>
      </c>
      <c r="N125" s="20" t="s">
        <v>84</v>
      </c>
      <c r="O125" s="78"/>
    </row>
    <row r="126" customFormat="false" ht="135" hidden="false" customHeight="true" outlineLevel="0" collapsed="false">
      <c r="A126" s="20" t="n">
        <v>103</v>
      </c>
      <c r="B126" s="71" t="s">
        <v>303</v>
      </c>
      <c r="C126" s="60" t="n">
        <v>2020</v>
      </c>
      <c r="D126" s="20" t="s">
        <v>304</v>
      </c>
      <c r="E126" s="52" t="n">
        <v>25000</v>
      </c>
      <c r="F126" s="47" t="n">
        <f aca="false">SUM(G126:L126)</f>
        <v>25000</v>
      </c>
      <c r="G126" s="34"/>
      <c r="H126" s="34"/>
      <c r="I126" s="34"/>
      <c r="J126" s="34"/>
      <c r="K126" s="34"/>
      <c r="L126" s="34" t="n">
        <v>25000</v>
      </c>
      <c r="M126" s="83" t="s">
        <v>305</v>
      </c>
      <c r="N126" s="20" t="s">
        <v>31</v>
      </c>
      <c r="O126" s="78"/>
    </row>
    <row r="127" customFormat="false" ht="111.75" hidden="false" customHeight="true" outlineLevel="0" collapsed="false">
      <c r="A127" s="20" t="n">
        <v>104</v>
      </c>
      <c r="B127" s="84" t="s">
        <v>306</v>
      </c>
      <c r="C127" s="60" t="n">
        <v>2020</v>
      </c>
      <c r="D127" s="20" t="s">
        <v>107</v>
      </c>
      <c r="E127" s="52" t="n">
        <v>382.7</v>
      </c>
      <c r="F127" s="47" t="n">
        <f aca="false">SUM(G127:L127)</f>
        <v>382.7</v>
      </c>
      <c r="G127" s="34"/>
      <c r="H127" s="34"/>
      <c r="I127" s="34"/>
      <c r="J127" s="34"/>
      <c r="K127" s="34" t="n">
        <v>382.7</v>
      </c>
      <c r="L127" s="34"/>
      <c r="M127" s="83" t="s">
        <v>307</v>
      </c>
      <c r="N127" s="20" t="s">
        <v>265</v>
      </c>
      <c r="O127" s="78"/>
    </row>
    <row r="128" customFormat="false" ht="119.25" hidden="false" customHeight="true" outlineLevel="0" collapsed="false">
      <c r="A128" s="20" t="n">
        <v>105</v>
      </c>
      <c r="B128" s="84" t="s">
        <v>308</v>
      </c>
      <c r="C128" s="60" t="n">
        <v>2020</v>
      </c>
      <c r="D128" s="20" t="s">
        <v>107</v>
      </c>
      <c r="E128" s="52" t="n">
        <v>974.636</v>
      </c>
      <c r="F128" s="47" t="n">
        <f aca="false">SUM(G128:L128)</f>
        <v>974.636</v>
      </c>
      <c r="G128" s="34"/>
      <c r="H128" s="34"/>
      <c r="I128" s="34"/>
      <c r="J128" s="34"/>
      <c r="K128" s="34" t="n">
        <v>974.636</v>
      </c>
      <c r="L128" s="34"/>
      <c r="M128" s="83" t="s">
        <v>309</v>
      </c>
      <c r="N128" s="20" t="s">
        <v>265</v>
      </c>
      <c r="O128" s="78"/>
    </row>
    <row r="129" customFormat="false" ht="108" hidden="false" customHeight="true" outlineLevel="0" collapsed="false">
      <c r="A129" s="20" t="n">
        <v>106</v>
      </c>
      <c r="B129" s="84" t="s">
        <v>310</v>
      </c>
      <c r="C129" s="60" t="n">
        <v>2020</v>
      </c>
      <c r="D129" s="24" t="s">
        <v>111</v>
      </c>
      <c r="E129" s="52" t="n">
        <v>11916.154</v>
      </c>
      <c r="F129" s="47" t="n">
        <v>593</v>
      </c>
      <c r="G129" s="34"/>
      <c r="H129" s="34"/>
      <c r="I129" s="34"/>
      <c r="J129" s="34"/>
      <c r="K129" s="34" t="n">
        <v>593</v>
      </c>
      <c r="L129" s="34"/>
      <c r="M129" s="83" t="s">
        <v>311</v>
      </c>
      <c r="N129" s="20" t="s">
        <v>113</v>
      </c>
      <c r="O129" s="78"/>
    </row>
    <row r="130" customFormat="false" ht="117.75" hidden="false" customHeight="true" outlineLevel="0" collapsed="false">
      <c r="A130" s="20" t="n">
        <v>107</v>
      </c>
      <c r="B130" s="84" t="s">
        <v>312</v>
      </c>
      <c r="C130" s="60" t="n">
        <v>2020</v>
      </c>
      <c r="D130" s="24" t="s">
        <v>111</v>
      </c>
      <c r="E130" s="52" t="n">
        <v>1493.67</v>
      </c>
      <c r="F130" s="47" t="n">
        <v>850.5</v>
      </c>
      <c r="G130" s="34"/>
      <c r="H130" s="34"/>
      <c r="I130" s="34"/>
      <c r="J130" s="34"/>
      <c r="K130" s="34" t="n">
        <v>850.5</v>
      </c>
      <c r="L130" s="34"/>
      <c r="M130" s="83" t="s">
        <v>313</v>
      </c>
      <c r="N130" s="20" t="s">
        <v>113</v>
      </c>
      <c r="O130" s="78"/>
    </row>
    <row r="131" customFormat="false" ht="43.5" hidden="false" customHeight="true" outlineLevel="0" collapsed="false">
      <c r="A131" s="85" t="s">
        <v>314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</row>
    <row r="132" customFormat="false" ht="72" hidden="false" customHeight="true" outlineLevel="0" collapsed="false"/>
  </sheetData>
  <mergeCells count="32">
    <mergeCell ref="M13:O13"/>
    <mergeCell ref="A15:O15"/>
    <mergeCell ref="A16:O16"/>
    <mergeCell ref="A18:A21"/>
    <mergeCell ref="B18:B21"/>
    <mergeCell ref="C18:C21"/>
    <mergeCell ref="D18:D21"/>
    <mergeCell ref="E18:E21"/>
    <mergeCell ref="F18:L18"/>
    <mergeCell ref="M18:M21"/>
    <mergeCell ref="N18:N21"/>
    <mergeCell ref="O18:O21"/>
    <mergeCell ref="F19:F21"/>
    <mergeCell ref="G19:L19"/>
    <mergeCell ref="G20:I20"/>
    <mergeCell ref="J20:K20"/>
    <mergeCell ref="L20:L21"/>
    <mergeCell ref="N28:N33"/>
    <mergeCell ref="N38:N39"/>
    <mergeCell ref="N68:N70"/>
    <mergeCell ref="N71:N72"/>
    <mergeCell ref="N73:N75"/>
    <mergeCell ref="N76:N77"/>
    <mergeCell ref="N78:N88"/>
    <mergeCell ref="N89:N93"/>
    <mergeCell ref="N94:N97"/>
    <mergeCell ref="N98:N99"/>
    <mergeCell ref="N100:N104"/>
    <mergeCell ref="N106:N108"/>
    <mergeCell ref="N114:N116"/>
    <mergeCell ref="N121:N123"/>
    <mergeCell ref="A131:O131"/>
  </mergeCells>
  <printOptions headings="false" gridLines="false" gridLinesSet="true" horizontalCentered="false" verticalCentered="false"/>
  <pageMargins left="0.315277777777778" right="0.157638888888889" top="0.945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4T10:14:22Z</dcterms:modified>
  <cp:revision>0</cp:revision>
  <dc:subject/>
  <dc:title/>
</cp:coreProperties>
</file>