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411">
  <si>
    <t xml:space="preserve">Додаток</t>
  </si>
  <si>
    <t xml:space="preserve">до рішення Бахмутської</t>
  </si>
  <si>
    <t xml:space="preserve">міської ради</t>
  </si>
  <si>
    <t xml:space="preserve">20.12.2019 №6/137-2791</t>
  </si>
  <si>
    <t xml:space="preserve">ЗВІТ
про   результати виконання  за  2019 рік  Комплексної програми  по соціальному захисту окремих категорій громадян  на 2019-2022 роки, затвердженої рішенням Бахмутської  міської ради від 28.11.2018 №6/123-2363, із змінами внесеними до неї рішенням Бахмутської міської ради від 27.11.2019 № 6/135-2738
</t>
  </si>
  <si>
    <t xml:space="preserve">Дата і номер рішення, яким затверджено Програму:</t>
  </si>
  <si>
    <t xml:space="preserve">Рішення Бахмутської міської ради від 28.11.2018 № 6/123-2363 із змінами внесеними рішенням Бахмутської міської ради: </t>
  </si>
  <si>
    <t xml:space="preserve">від 27.11.2019 № 6/135 -2738</t>
  </si>
  <si>
    <t xml:space="preserve">Відповідальний виконавець Програми: </t>
  </si>
  <si>
    <t xml:space="preserve">Управління праці та соціального захисту населення Бахмутської міської ради</t>
  </si>
  <si>
    <r>
      <rPr>
        <sz val="16"/>
        <rFont val="Times New Roman"/>
        <family val="1"/>
        <charset val="204"/>
      </rPr>
      <t xml:space="preserve">Термін реалізації Програми:  </t>
    </r>
    <r>
      <rPr>
        <u val="single"/>
        <sz val="16"/>
        <rFont val="Times New Roman"/>
        <family val="1"/>
        <charset val="204"/>
      </rPr>
      <t xml:space="preserve">2019-2022 роки</t>
    </r>
  </si>
  <si>
    <t xml:space="preserve">1.Виконання заходів Програми</t>
  </si>
  <si>
    <t xml:space="preserve">РОЗДІЛ  І. Загальні  заходи</t>
  </si>
  <si>
    <t xml:space="preserve">№ з/п</t>
  </si>
  <si>
    <t xml:space="preserve">Завдання</t>
  </si>
  <si>
    <t xml:space="preserve">Зміст заходів</t>
  </si>
  <si>
    <t xml:space="preserve">Строк виконання заходу</t>
  </si>
  <si>
    <t xml:space="preserve">Виконавці</t>
  </si>
  <si>
    <t xml:space="preserve">Джерела фінансування</t>
  </si>
  <si>
    <t xml:space="preserve">Річний обсяг фінансування, тис.грн</t>
  </si>
  <si>
    <t xml:space="preserve">Фактично профінансовано у 2019 році, тис.грн</t>
  </si>
  <si>
    <t xml:space="preserve">Відсоток виконання заходів, %</t>
  </si>
  <si>
    <t xml:space="preserve">Інформація про виконання або причину невиконання заходу</t>
  </si>
  <si>
    <t xml:space="preserve">1.1.</t>
  </si>
  <si>
    <t xml:space="preserve">Створення умов поінформованності населення</t>
  </si>
  <si>
    <t xml:space="preserve">Забезпечення роботи діючих  “Гарячих ліній”, як системи зворотнього  зв’язку між місцевою владою та громадянами в процесі удосконалення питань соціального захисту</t>
  </si>
  <si>
    <t xml:space="preserve">2019-2022 роки</t>
  </si>
  <si>
    <t xml:space="preserve">Управління праці та соціального захисту населення Бахмутської міської ради  (далі– УПСЗН)</t>
  </si>
  <si>
    <t xml:space="preserve">Фінансуван-ня не потребує</t>
  </si>
  <si>
    <t xml:space="preserve">постійно працюють 2 «Гарячих ліній» в робочий час </t>
  </si>
  <si>
    <t xml:space="preserve">1.2.</t>
  </si>
  <si>
    <t xml:space="preserve">Сприяння громадським об’єднанням в реалізації їх статутної діяльності</t>
  </si>
  <si>
    <t xml:space="preserve">Надання фінансової підтримки громадським об’єднанням  на утримання власних відокремлених підрозділів відповідно до Порядку використання коштів,передбачених в міському бюджеті для надання фінансової підтримки громадським об’єднанням осіб з інвалідністю і ветеранів,затвердженого рішенням Бахмутської міської ради від 23.05.2018 №6/113-2219</t>
  </si>
  <si>
    <t xml:space="preserve">УПСЗН</t>
  </si>
  <si>
    <t xml:space="preserve">Міський бюджет</t>
  </si>
  <si>
    <t xml:space="preserve"> фінансова підтримка надавалась 3 громадським об’єднанням шляхом відшкодування витрат за комунальні послуги на утримання приміщень</t>
  </si>
  <si>
    <t xml:space="preserve"> </t>
  </si>
  <si>
    <t xml:space="preserve">1.3.</t>
  </si>
  <si>
    <t xml:space="preserve">Удосконалення соціального обслуговування населення</t>
  </si>
  <si>
    <t xml:space="preserve">Забезпечення роботи  мобільних офісів по комплексному наданню соціальної допомоги населенню</t>
  </si>
  <si>
    <t xml:space="preserve">надано 8672 консультацій </t>
  </si>
  <si>
    <t xml:space="preserve">1.4.</t>
  </si>
  <si>
    <t xml:space="preserve">Реконструкція будівель для створення соціального центру у форматі «Прозорий офіс» за адресою: м.Бахмут, вул.Перемоги,53</t>
  </si>
  <si>
    <t xml:space="preserve">Державний бюджет</t>
  </si>
  <si>
    <t xml:space="preserve">кошти, заплановані у 2019 році на реконстукцію будівель використани в повному обсязі, виконання  заходу буде продовжено у 2020 році</t>
  </si>
  <si>
    <t xml:space="preserve">Обласний бюджет</t>
  </si>
  <si>
    <t xml:space="preserve">Інші кошти</t>
  </si>
  <si>
    <t xml:space="preserve">1.5.</t>
  </si>
  <si>
    <t xml:space="preserve">Виконання вимог чинного законодавства</t>
  </si>
  <si>
    <t xml:space="preserve">Оплата судових зборів</t>
  </si>
  <si>
    <t xml:space="preserve">2020-2022 роки</t>
  </si>
  <si>
    <t xml:space="preserve">Бюджет Бахмутської міської ОТГ</t>
  </si>
  <si>
    <t xml:space="preserve">Забезпечення виконання вимог ЗУ "Про авторське право та суміжні права", підтримка в актуальному стані програмного забезпечення, забезпечення працездатності програмного комплексу "Криптосервер: модуль шифрування", що використовується для захисту інформації, яка передається засобами електронного звязку</t>
  </si>
  <si>
    <t xml:space="preserve">Ітого</t>
  </si>
  <si>
    <t xml:space="preserve">Всього:</t>
  </si>
  <si>
    <t xml:space="preserve">по розділу</t>
  </si>
  <si>
    <t xml:space="preserve">в  т.ч.</t>
  </si>
  <si>
    <t xml:space="preserve">Розділ II. Фінансова підтримка окремих категорій громадян</t>
  </si>
  <si>
    <t xml:space="preserve">2.1 Надання матеріальної допомоги</t>
  </si>
  <si>
    <t xml:space="preserve">Фактично профінансовано у  2019 році, тис.грн</t>
  </si>
  <si>
    <t xml:space="preserve">2.1.1.</t>
  </si>
  <si>
    <t xml:space="preserve">Покращення матеріального стану найбільш вразливих верств населення</t>
  </si>
  <si>
    <t xml:space="preserve">Надання матеріальної допомоги малозабезпеченим  громадянам та особам з інвалідністю згідно  постанови Кабінету Міністрів України від 12.04.2017 № 256</t>
  </si>
  <si>
    <t xml:space="preserve">надана матеріальна допомога 31 особі   в межах асигнувань,доведених з  державного  бюджету                                               </t>
  </si>
  <si>
    <t xml:space="preserve">2.1.2.</t>
  </si>
  <si>
    <t xml:space="preserve">Фінансова підтримка військовослужбовців, звільнених з строкової служби</t>
  </si>
  <si>
    <t xml:space="preserve">Надання матеріальної допомоги  військовослужбовцям, звільненим з строкової військової служби згідно постанови Кабінету Міністрів України від 08.04.2015 № 185</t>
  </si>
  <si>
    <t xml:space="preserve">за поданням військомату звернулось за даною допомогою та її отримало  7  осіб</t>
  </si>
  <si>
    <t xml:space="preserve">2.1.3.</t>
  </si>
  <si>
    <t xml:space="preserve">Додаткова  фінансова підтримка ветеранів війни</t>
  </si>
  <si>
    <t xml:space="preserve">Виплата одноразової грошової допомоги до 5 травня ветеранам війни згідно Законів України «Про статус ветеранів війни, гарантії їх соціального захисту», «Про жертви нацистських переслідувань»</t>
  </si>
  <si>
    <t xml:space="preserve">    4270 ветеранам війни та прирівняним  до них особам  призначена та виплачена грошова допмога до 5 травня, контингент зменшився у зв' язку зі смертю  або вибуттям в інші райони України </t>
  </si>
  <si>
    <t xml:space="preserve">2.1.4.</t>
  </si>
  <si>
    <t xml:space="preserve">Додаткова фінансова підтримка  постраждалим особам та внутрішньо переміщеним особам</t>
  </si>
  <si>
    <t xml:space="preserve">Надання одноразової грошової допомоги постраждалим особам та особам, які переміщуються з тимчасово окупованої території України або району проведення антитерористичної операції, згідно постанови Кабінету Міністрів України від 01.10.2015 № 535</t>
  </si>
  <si>
    <t xml:space="preserve">не виконано</t>
  </si>
  <si>
    <t xml:space="preserve">у  зв'язку з тим,що кошти з державного бюджету не виділялись</t>
  </si>
  <si>
    <t xml:space="preserve">2.1.5.</t>
  </si>
  <si>
    <t xml:space="preserve">Додаткова фінансова підтримка громадян, постраждалих внаслідок Чорнобильської катастрофи</t>
  </si>
  <si>
    <t xml:space="preserve">Виплата матеріальної допомоги постраждалим внаслідок Чорнобильської катастрофи за рахунок субвенції з обласного бюджету</t>
  </si>
  <si>
    <t xml:space="preserve"> виплачена матеріальна допомога 133 особам з числа громадян, постраждалих внаслідок Чорнобильської катастрофи </t>
  </si>
  <si>
    <t xml:space="preserve">2.1.6.</t>
  </si>
  <si>
    <t xml:space="preserve">Надання одноразової матеріальної допомоги малозабезпеченим громадянам  м.Бахмута  згідно Положення про надання матеріальної допомоги окремим категоріям громадян м.Бахмут, затвердженого рішенням  виконкому Бахмутської міської ради :</t>
  </si>
  <si>
    <t xml:space="preserve">Міський бюджет- 2019</t>
  </si>
  <si>
    <t xml:space="preserve">малозабезпеченим громадянам та особам з інвалідністю м.Бахмут; </t>
  </si>
  <si>
    <t xml:space="preserve">надана матеріальна допомога 424 особам</t>
  </si>
  <si>
    <t xml:space="preserve">онкохворим та тяжкохворим громадянам, які постраждали внаслідок Чорнобильської катастрофи;</t>
  </si>
  <si>
    <t xml:space="preserve">надана матеріальна допомога 20 онкохворим та тяжкохворим громадянам, які постраждали внаслідок Чорнобильської катастрофи</t>
  </si>
  <si>
    <t xml:space="preserve"> внутрішньо переміщеним особам, які зареєстровані і проживають в м. Бахмут.</t>
  </si>
  <si>
    <t xml:space="preserve">надана матеріальна допомога 23 особам, які фактично звернулись з особистою заявою </t>
  </si>
  <si>
    <t xml:space="preserve">2.1.7.</t>
  </si>
  <si>
    <t xml:space="preserve">Додаткова фінансова підтримка</t>
  </si>
  <si>
    <t xml:space="preserve">Виплата щомісячної стипендії громадянам похилого віку, яким виповнилося 100 і більше років в розмірі 1000 грн.</t>
  </si>
  <si>
    <t xml:space="preserve"> 2019-2022 роки</t>
  </si>
  <si>
    <t xml:space="preserve"> стипендія виплачена  1 особі, якій виповнилось 100 років</t>
  </si>
  <si>
    <t xml:space="preserve">2.1.8.</t>
  </si>
  <si>
    <t xml:space="preserve">Допомога на поховання</t>
  </si>
  <si>
    <t xml:space="preserve">Надання матеріальної допомоги на поховання окремих категорій громадян згідно Закону України «Про поховання та похоронну справу»</t>
  </si>
  <si>
    <t xml:space="preserve"> отримали матеріальну допомогу  на поховання 70 осіб</t>
  </si>
  <si>
    <t xml:space="preserve">2.1.9.</t>
  </si>
  <si>
    <t xml:space="preserve">Сприяння реабілітації осіб з інвалідністю по зору</t>
  </si>
  <si>
    <t xml:space="preserve">Надання матеріальної допомоги особам з інвалідністю по зору 1 та 2 групи на придбання очних протезів </t>
  </si>
  <si>
    <t xml:space="preserve"> у зв' язку з відсутністю звернень</t>
  </si>
  <si>
    <t xml:space="preserve">2.1.10.</t>
  </si>
  <si>
    <t xml:space="preserve">Вшанування Почесних громадян міста</t>
  </si>
  <si>
    <t xml:space="preserve">Надання матеріальної допомоги Почесним громадянам м.Бахмута у розмірі  встановленого законом прожиткового мінімуму на 1 особу  за особистим зверненням</t>
  </si>
  <si>
    <t xml:space="preserve">надана матеріальна допомга 4 Почесним громадянам</t>
  </si>
  <si>
    <t xml:space="preserve">2.1.11.</t>
  </si>
  <si>
    <t xml:space="preserve">Фінансова підтримка родин, в яких є дитина з інвалідністю</t>
  </si>
  <si>
    <t xml:space="preserve">Надання матеріальної допомоги батькам, які супроводжують дітей з інвалідністю  для проходження медичної реабілітації </t>
  </si>
  <si>
    <t xml:space="preserve">надана матеріальна допомга  6 батькам, які супроводжували дітей на реабілітацію </t>
  </si>
  <si>
    <t xml:space="preserve">2.2.Забезпечення надання компенсаційних виплат та допомог окремим категоріям громадян</t>
  </si>
  <si>
    <t xml:space="preserve">2.2.1.</t>
  </si>
  <si>
    <t xml:space="preserve">Соціальна підтримка cім’ям з дітьми</t>
  </si>
  <si>
    <t xml:space="preserve">Надання тимчасової державної допомоги дітям, батьки яких ухиляються від сплати аліментів, не мають можливості утримувати  дитину</t>
  </si>
  <si>
    <t xml:space="preserve">отримали тимчасову державну  допомогу  25 осіб, які звернулись за  її призначенням</t>
  </si>
  <si>
    <t xml:space="preserve">2.2.2.</t>
  </si>
  <si>
    <t xml:space="preserve">Соціальна підтримка  малозабезпечених сімей</t>
  </si>
  <si>
    <t xml:space="preserve">Надання державної соціальної допомоги малозабезпеченим сім’ям</t>
  </si>
  <si>
    <t xml:space="preserve">отримали  державну соціальну  допомогу  550  малозабезпечених сімей, які звернулись за  її призначенням</t>
  </si>
  <si>
    <t xml:space="preserve">2.2.3.</t>
  </si>
  <si>
    <t xml:space="preserve">Соціальна підтримка  осіб з інвалідністю та дітей з інвалідністю</t>
  </si>
  <si>
    <t xml:space="preserve">Надання державної соціальної допомоги особам з інвалідністю з дитинства та дітям з інвалідністю</t>
  </si>
  <si>
    <t xml:space="preserve">отримали тимчасову державну  допомогу  1150 осіб, які звернулись за  її призначенням</t>
  </si>
  <si>
    <t xml:space="preserve">2.2.4.</t>
  </si>
  <si>
    <t xml:space="preserve">Соціальна підтримка багатодітних сімей</t>
  </si>
  <si>
    <t xml:space="preserve">Надання допомоги на дітей, які виховуються у багатодітних сім'ях</t>
  </si>
  <si>
    <t xml:space="preserve">отримали допомогу на дітей  250 осіб</t>
  </si>
  <si>
    <t xml:space="preserve">2.2.5.</t>
  </si>
  <si>
    <t xml:space="preserve">Соціальна підтримка окремих категорій громадян</t>
  </si>
  <si>
    <t xml:space="preserve">Надання державної соціальної допомоги особам, які не мають права  на пенсію, та особам з інвалідністю, державної соціальної допомоги на догляд</t>
  </si>
  <si>
    <t xml:space="preserve">отримали  державну соціальну допомогу 530 осіб, які не мають права на пенсію та особи з інвалідністю </t>
  </si>
  <si>
    <t xml:space="preserve">2.2.6.</t>
  </si>
  <si>
    <t xml:space="preserve">Надання допомоги по догляду за особами з інвалідністю 1 та 2 групи внаслідок психічного розладу</t>
  </si>
  <si>
    <t xml:space="preserve">отримали допомогу по догляду за особами з інвалідністю 1 та 2 групи внаслідок психічного розладу  -52 особи</t>
  </si>
  <si>
    <t xml:space="preserve">2.2.7.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 отримали соціальну допомогу  20  непрацюючих осіб, які звернулись за її призначенням</t>
  </si>
  <si>
    <t xml:space="preserve">2.2.8.</t>
  </si>
  <si>
    <t xml:space="preserve">Щомісячна компенсаційна виплата непрацюючій працездатній особі, яка доглядає за особою з інвалідністю 1 групи, а також за особою, яка досягла 80 річного віку</t>
  </si>
  <si>
    <t xml:space="preserve">отримали щомісячну компенсаційну виплату 12 непрацюючих осіб, які звернулись за її призначенням</t>
  </si>
  <si>
    <t xml:space="preserve">2.2.9.</t>
  </si>
  <si>
    <t xml:space="preserve">Соціальна підтримка  сімей з дітьми</t>
  </si>
  <si>
    <t xml:space="preserve">Надання  державної допомоги сім’ям з дітьми згідно до  Закону України «Державна допомога сім’ ям  з дітьми»</t>
  </si>
  <si>
    <t xml:space="preserve">отримали державну допомогу  2700 осіб, які звернулись за її призначенням</t>
  </si>
  <si>
    <t xml:space="preserve">2.2.10.</t>
  </si>
  <si>
    <t xml:space="preserve">Соціальна підтримка окремим категоріям сімей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онкологічні,онкогематологічні захворювання,дитячий церебральний параліч,тяжкі психічні розлади,цукровий діабет 1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 </t>
  </si>
  <si>
    <t xml:space="preserve">виплачена допомога на 2  дітей, які  страждають відповідними захворюваннями</t>
  </si>
  <si>
    <t xml:space="preserve">2.2.11.</t>
  </si>
  <si>
    <t xml:space="preserve">Соціальна підтримка  студентів</t>
  </si>
  <si>
    <t xml:space="preserve">Виплата соціальних стипендій  студентам (курсантам) вищих навчальних закладів</t>
  </si>
  <si>
    <t xml:space="preserve">отримали стипендію 139 студентів вищих навчальних закладів</t>
  </si>
  <si>
    <t xml:space="preserve">2.2.12.</t>
  </si>
  <si>
    <t xml:space="preserve">Соціальна підтримка  окремих сімей</t>
  </si>
  <si>
    <t xml:space="preserve">Відшкодування послуги з догляду за дитиною до 3х років «Муніципальна няня»</t>
  </si>
  <si>
    <t xml:space="preserve"> 2 особи отримали відшкодування послуги "Муніципальна няня"</t>
  </si>
  <si>
    <t xml:space="preserve">2.2.13.</t>
  </si>
  <si>
    <t xml:space="preserve">Соціальна підтримка окремих категорій сімей</t>
  </si>
  <si>
    <t xml:space="preserve">Допомога на дітей-сиріт та дітей, позбавлених батьківського піклування, грошового забезпечення батькам 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, оплата послуг із здійснення патронату над дитиною та виплату соціальної допомоги на утримання дитини в сім’ї патронатного вихователя</t>
  </si>
  <si>
    <t xml:space="preserve">  12 сімей отримали допомогу на дітей-сиріт та дітей,позбавлених батьківського піклування</t>
  </si>
  <si>
    <t xml:space="preserve">2.2.14.</t>
  </si>
  <si>
    <t xml:space="preserve">Соціальна підтримка внутрішньо переміщених осіб</t>
  </si>
  <si>
    <t xml:space="preserve">Надання щомісячної адресної допомоги внутрішньо переміщеним особам  для покриття витрат на проживання, в тому числі на оплату житловокомунальних послуг</t>
  </si>
  <si>
    <t xml:space="preserve"> 1400  внутрішньо переміщених осіб отримали адресну допомогу для покриття витрат на проживання</t>
  </si>
  <si>
    <t xml:space="preserve">2.2.15.</t>
  </si>
  <si>
    <t xml:space="preserve">Фінансова підтримка осіб з інвалідністю</t>
  </si>
  <si>
    <t xml:space="preserve">Забезпечення  надання компенсації за невикористане санаторно-курортне лікування особам з інвалідністю згідно постанов Кабінету Міністрів України від 17.06.2004 № 785, від 07.02.2007 № 150</t>
  </si>
  <si>
    <t xml:space="preserve">компенсація  виплачена 12 особам з інвалідністю, 28 осіб відмовились від компенсації, залишились на черзі на санаторно-курортне оздоровлення</t>
  </si>
  <si>
    <t xml:space="preserve">2.2.16.</t>
  </si>
  <si>
    <t xml:space="preserve">Фінансова підтримка ветеранів війни</t>
  </si>
  <si>
    <t xml:space="preserve">Надання компенсації на тверде паливо та скраплений газ</t>
  </si>
  <si>
    <t xml:space="preserve">надано компенсації на тверде паливо та скраплений газ 81 ветерану війни</t>
  </si>
  <si>
    <t xml:space="preserve">2.2.17.</t>
  </si>
  <si>
    <t xml:space="preserve">Фінансова підтримка громадян, які постраждали внаслідок Чорнобильської катастрофи</t>
  </si>
  <si>
    <t xml:space="preserve">Забезпечення компенсаційних виплат громадянам, які постраждали внаслідок Чорнобильської катастрофи</t>
  </si>
  <si>
    <t xml:space="preserve">виплачені  компенсаційні виплати  333  громадянам, які постраждали внаслідок Чорнобильської катастрофи</t>
  </si>
  <si>
    <t xml:space="preserve">2.2.18.</t>
  </si>
  <si>
    <t xml:space="preserve">Підтримка малозабезпечених верств населення</t>
  </si>
  <si>
    <t xml:space="preserve">Надання  житлових субсидій  для відшкодування витрат на оплату  житловокомунальних послуг, придбання скрапленого газу, твердого та рідкого пічного побутового палива </t>
  </si>
  <si>
    <t xml:space="preserve">житлова субсидія  виплачувалась 14100 сім'ям. Зменшення контингенту отримувачів субсидій відбулось у  зв' язку з правом вибору (субсидія або пільги)</t>
  </si>
  <si>
    <t xml:space="preserve">2.2.19.</t>
  </si>
  <si>
    <t xml:space="preserve">Матеріальна допомога на придбання житла  дітям-сиротам, дітям, позбавленим батьківського піклуванням та особам з їх числа</t>
  </si>
  <si>
    <t xml:space="preserve">Надано  грошової компенсації за належні для отримання житлові приміщення 30  дітям-сиротам та дітям, позбавленим батьківського піклування,та особам з їх числа</t>
  </si>
  <si>
    <t xml:space="preserve">надано  грошової компенсації за належні для отримання житлові приміщення 30  дітям-сиротам та дітям, позбавленим батьківського піклування,та особам з їх числа</t>
  </si>
  <si>
    <t xml:space="preserve">2.2.20.</t>
  </si>
  <si>
    <t xml:space="preserve">Поліпшення житлових умов учасників бойових дій окремих категорій</t>
  </si>
  <si>
    <t xml:space="preserve">Надання грошової компенсації учасникам бойових дій на території інших державза належні для отримання житлові приміщення</t>
  </si>
  <si>
    <t xml:space="preserve"> кошти з державного бюджету  не виділялись</t>
  </si>
  <si>
    <t xml:space="preserve">2.2.21.</t>
  </si>
  <si>
    <t xml:space="preserve">Фінансова підтримка соціально незахищених верств населення</t>
  </si>
  <si>
    <t xml:space="preserve">Забезпечення  надання компенсації на бензин, ремонт, технічне обслуговування автомобілів та  транспортні обслуговування  (Постанова КМУ №228 від14.02.2007)</t>
  </si>
  <si>
    <t xml:space="preserve">Обласний  бюджет</t>
  </si>
  <si>
    <t xml:space="preserve">виплачена  компенсація  64 особам  з  інвалідністю</t>
  </si>
  <si>
    <t xml:space="preserve">2.2.22.</t>
  </si>
  <si>
    <t xml:space="preserve">Фінансова підтримка соціально незахищених верств населеня</t>
  </si>
  <si>
    <t xml:space="preserve">Забезпечення надання компенсаційних виплат громадянам, які постраждали внаслідок Чорнобильської катастрофи</t>
  </si>
  <si>
    <t xml:space="preserve">здійснено  компенсаційних виплат 120 громадянам, які постраждали внаслідок Чорнобильської катастрофи</t>
  </si>
  <si>
    <t xml:space="preserve">2.2.23.</t>
  </si>
  <si>
    <t xml:space="preserve">Забезпечення  надання щомісячна допомога  Донецької обласної ради учням професійнотехнічних навчальних закладів і студентам вищих навчальних закладів І-ІV рівнів акредитації з числа дітейсиріт та дітей, позбавлених батьківського піклування, які перебувають на повному державному утриманні</t>
  </si>
  <si>
    <t xml:space="preserve">щомісячна допомога Донецької обласної ради виплачена  67 учням </t>
  </si>
  <si>
    <t xml:space="preserve">2.2.24.</t>
  </si>
  <si>
    <t xml:space="preserve">Забезпечення надання компенсацій фізичним особам, які надають соціальні послуги згідно постанови Кабінету Міністрів України від 29 квітня 2004 року № 558</t>
  </si>
  <si>
    <t xml:space="preserve">виплачена компенсація 253 фізичним особам</t>
  </si>
  <si>
    <t xml:space="preserve">2.3.Компенсація пільгового проїзду окремих категорій  громадян</t>
  </si>
  <si>
    <t xml:space="preserve">2.3.1.</t>
  </si>
  <si>
    <t xml:space="preserve">Реалізація права на проїзд пільгової категорії громадян згідно чинного законодавства України</t>
  </si>
  <si>
    <t xml:space="preserve">Забезпечення надання компенсаційних виплат за пільговий проїзд окремих категорій громадян на залізничному транспорті</t>
  </si>
  <si>
    <t xml:space="preserve">отримали  талон на пільговий проїзд  23136  осіб </t>
  </si>
  <si>
    <t xml:space="preserve">2.3.2.</t>
  </si>
  <si>
    <t xml:space="preserve">Забезпечення на дання компенсаційних виплат за пільговий проїзд окремих категорій громадян на електротраспорті</t>
  </si>
  <si>
    <t xml:space="preserve">2.3.3.</t>
  </si>
  <si>
    <t xml:space="preserve">Забезпечення надання компенсаційних виплат за пільговий проїзд окремих категорій громадян на  автотранспорті</t>
  </si>
  <si>
    <t xml:space="preserve">2.3.4.</t>
  </si>
  <si>
    <t xml:space="preserve">Реалізація права на проїзд пільгової  категорії громадян згідно чинного законодавства</t>
  </si>
  <si>
    <t xml:space="preserve">Забезпечення надання пільг з послуг  проїзду один раз на рік осіб, постраждалих від аварії на ЧАЕС 1 та 2 категорії</t>
  </si>
  <si>
    <t xml:space="preserve">отримали пільгу  по проїзду  25 осіб</t>
  </si>
  <si>
    <t xml:space="preserve">2.4.Пільги окремим  категоріям громадян на житлово-комунальні послуги та послуги зв’язку</t>
  </si>
  <si>
    <t xml:space="preserve">2.4.1.</t>
  </si>
  <si>
    <t xml:space="preserve">Соціальний захист пільгових категорій громадян</t>
  </si>
  <si>
    <t xml:space="preserve">Надання окремим категоріям громадян пільг, передбачених діючим законодавством України</t>
  </si>
  <si>
    <t xml:space="preserve">надано пільг на житлово-комунальні послуги та послуги зв'язку  3278  особам</t>
  </si>
  <si>
    <t xml:space="preserve">2.4.2.</t>
  </si>
  <si>
    <t xml:space="preserve">Посилення соціального захисту осіб з інвалідністю по зору 1 та 2 групи та дітей з інвалідністю по зору</t>
  </si>
  <si>
    <t xml:space="preserve">Надання  50% знижки на оплату житловокомунальних послуг, придбання твердого палива та скрапленого газу особам  з  інвалідністю по зору  1 і 2 групи та дітям з інвалідністю по зору до 18 років (за рахунок  субвенції з обласного бюджету)</t>
  </si>
  <si>
    <t xml:space="preserve">надана 50% знижка на оплату за житлово-комунальні послуги 113 особам по зору 1 та 2 групи</t>
  </si>
  <si>
    <t xml:space="preserve">2.4.3.</t>
  </si>
  <si>
    <t xml:space="preserve">Посилення соціального захисту ветеранів війни та осіб з інвалідністю</t>
  </si>
  <si>
    <t xml:space="preserve">Встановлення квартирних телефонів особам з інвалідністю 1,2 групи</t>
  </si>
  <si>
    <t xml:space="preserve"> у зв' язку з вітсутності звернень </t>
  </si>
  <si>
    <t xml:space="preserve">2.4.4.</t>
  </si>
  <si>
    <t xml:space="preserve">Надання 50% знижки на оплату  послуг зв’язку особам з інвалідністю по зору 1 та 2 групи</t>
  </si>
  <si>
    <t xml:space="preserve">надано 50% знижка на послуги зв' язку 95 особам з інвалідністю по зору 1 та 2 групи</t>
  </si>
  <si>
    <t xml:space="preserve">2.4.5.</t>
  </si>
  <si>
    <t xml:space="preserve">Забезпечення надання пільг з послуг зв’язку ветеранам війни </t>
  </si>
  <si>
    <t xml:space="preserve">надано пільг з послуг зв' язку 850 ветеранам війни та особам з інвалідністю</t>
  </si>
  <si>
    <t xml:space="preserve">2.4.6.</t>
  </si>
  <si>
    <t xml:space="preserve">Покращення матеріально –побутових умов  </t>
  </si>
  <si>
    <t xml:space="preserve">Надання додаткової 50 % знижки  до пільг , передбачених діючим законодавством України, на оплату  за житловокомунальні послуги, в межах соціальних норм користування,  членам сімей загиблих воїнів  в Афганістані</t>
  </si>
  <si>
    <t xml:space="preserve">надано додаткової 50% знижки за житлово-комунальні послуги 5 сім’ям </t>
  </si>
  <si>
    <t xml:space="preserve">2.4.7.</t>
  </si>
  <si>
    <t xml:space="preserve">Підтримка окремих категорій громадян при сплаті за житловокомунальні послуги</t>
  </si>
  <si>
    <t xml:space="preserve">Надання 50% знижки на оплату  за житловокомунальні послуги, в межах соціальних норм користування, сім’ям осіб, які проживали у м.Бахмуті і загинули у результаті обстрілу території                 м. Бахмута у 2015 році </t>
  </si>
  <si>
    <t xml:space="preserve">надано додаткової 50% знижки за житлово-комунальні послуги 2 сім’ям </t>
  </si>
  <si>
    <t xml:space="preserve">2.4.8.</t>
  </si>
  <si>
    <t xml:space="preserve">Додатковий соціальний захист Почесних громадян</t>
  </si>
  <si>
    <t xml:space="preserve">Надання 100% знижки на оплату  за житловокомунальні послуги, в межах соціальних норм користування, Почесним громадянам  м. Бахмута</t>
  </si>
  <si>
    <t xml:space="preserve">Міський бюджет     </t>
  </si>
  <si>
    <t xml:space="preserve">надано 100% знижку на житлово-комунальні послуги 2 Почесним громадянам</t>
  </si>
  <si>
    <t xml:space="preserve">Ітого по розділу</t>
  </si>
  <si>
    <t xml:space="preserve">в т.ч</t>
  </si>
  <si>
    <t xml:space="preserve">РОЗДІЛ III.  Додаткові заходи щодо соціального захисту окремих категорій громадян</t>
  </si>
  <si>
    <t xml:space="preserve">Фактично профінансовано у  2019, тис.грн</t>
  </si>
  <si>
    <t xml:space="preserve">3.1.</t>
  </si>
  <si>
    <t xml:space="preserve">Покращення стану здоров’я окремих категорій громадян</t>
  </si>
  <si>
    <t xml:space="preserve">Забезпечення  санаторно-курортним лікуванням осіб з інвалідністю</t>
  </si>
  <si>
    <t xml:space="preserve">забезпечено санаторно-курортним лікуванням 28 осіб з інвалідністю</t>
  </si>
  <si>
    <t xml:space="preserve">3.2.</t>
  </si>
  <si>
    <t xml:space="preserve">Забезпечення санаторно-курортним лікуванням громадян, постраждалих від Чорнобильської катастрофи</t>
  </si>
  <si>
    <t xml:space="preserve">забезпечено санаторно-курортним лікуванням 20  осіб  в межах асигнувань  з державного бюджету</t>
  </si>
  <si>
    <t xml:space="preserve">3.3.</t>
  </si>
  <si>
    <t xml:space="preserve">Реабілітація дітей з інвалідністю</t>
  </si>
  <si>
    <t xml:space="preserve">Забезпечення реабілітаційними заходами дітей з  інвалідністю за рахунок коштів  державного бюджету (відповідно до діючого законодавства)</t>
  </si>
  <si>
    <t xml:space="preserve">направлені до реабілітаційних установ  та пройшли реабілітацію 9 дітей  з інвалідністю</t>
  </si>
  <si>
    <t xml:space="preserve">3.4.</t>
  </si>
  <si>
    <t xml:space="preserve">Реабілітація осіб з інвалідністю</t>
  </si>
  <si>
    <t xml:space="preserve">Забезпечення  окремих категорій громадян технічними та іншими засобами реабілітації, протезноортопедичними виробами</t>
  </si>
  <si>
    <t xml:space="preserve">забезпечено 250 осіб з інвалідністю   2182 одиницями засобів реабілітації в межах асигнувань,доведених з  державного  бюджету </t>
  </si>
  <si>
    <t xml:space="preserve">3.5.</t>
  </si>
  <si>
    <t xml:space="preserve">Забезпечення безоплатного поховання осіб з інвалідністю внаслідок війни та учасників бойових дій</t>
  </si>
  <si>
    <t xml:space="preserve">послуги  надані 32 особам </t>
  </si>
  <si>
    <t xml:space="preserve">3.6.</t>
  </si>
  <si>
    <t xml:space="preserve">Покращення матеріальнопобутових умов та надання всебічної допомоги</t>
  </si>
  <si>
    <t xml:space="preserve">Забезпечення надання пільг з капітального ремонту деяким категоріям осіб, які мають право на відповідну пільгу, згідно постанови Кабінету Міністрів України від 20.05.2009 № 565</t>
  </si>
  <si>
    <t xml:space="preserve">проведено капітальний ремонт 2 житлових приміщень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7.</t>
  </si>
  <si>
    <t xml:space="preserve">Посилення соціального захисту осіб, звільнених з місцьпозбавлення волі</t>
  </si>
  <si>
    <t xml:space="preserve">Надання допомоги в оформленні паспортів особам , звільненим з місць позбавлення волі та бездомним громадянам</t>
  </si>
  <si>
    <t xml:space="preserve">УПСЗН, Бахмутський міський центр соціальних служб для сім’ї, дітей та молоді (далі –БМЦСССДМ)</t>
  </si>
  <si>
    <t xml:space="preserve"> у зв' язку з відсутності звернень </t>
  </si>
  <si>
    <t xml:space="preserve">3.8.</t>
  </si>
  <si>
    <t xml:space="preserve">Запобігання переохолодженню громадян в період сильних морозів</t>
  </si>
  <si>
    <t xml:space="preserve">Організація  пунктів обігріву для громадян м.Бахмута в осінньозимовий період</t>
  </si>
  <si>
    <t xml:space="preserve">УПСЗН, відділ з питань цивільного  захисту,мобілізаційної та оборонної роботи Бахмутської міської ради, відділ торгівлі, громадського харчування, побутових та платних послуг Бахмутської міської ради, суб’єкти господарювання</t>
  </si>
  <si>
    <t xml:space="preserve">у зв'язку з тим, що погіршення погодних умов  не було</t>
  </si>
  <si>
    <t xml:space="preserve">інші кошти</t>
  </si>
  <si>
    <t xml:space="preserve">3.9.</t>
  </si>
  <si>
    <t xml:space="preserve">Додаткова підтримка громадян похилого віку та осіб з інвалідністю, які знаходяться на обслуговуванні в територіальному центрі</t>
  </si>
  <si>
    <t xml:space="preserve">Сприяння пошуку та залученню фінансових та інших ресурсів з різних джерел, необхідних для надання соціальних послуг на рівні громади</t>
  </si>
  <si>
    <t xml:space="preserve">Територіальний  центр, суб’єкти господарювання</t>
  </si>
  <si>
    <t xml:space="preserve">надано соціальних послуг 1870 особам</t>
  </si>
  <si>
    <t xml:space="preserve">3.10.</t>
  </si>
  <si>
    <t xml:space="preserve">Створення умов для підтримки осіб з інвалідністю</t>
  </si>
  <si>
    <t xml:space="preserve">Продовження  роботи “Соціального таксі” по пільговому перевезенню осіб з інвалідністю  міста</t>
  </si>
  <si>
    <t xml:space="preserve">УПСЗН, суб’єкти господарювання, які надають послуги з автоперевезення (за згодою)</t>
  </si>
  <si>
    <t xml:space="preserve">Інші кошти </t>
  </si>
  <si>
    <t xml:space="preserve">надано 210  послуг з пільгового перевезення</t>
  </si>
  <si>
    <t xml:space="preserve">Всього</t>
  </si>
  <si>
    <t xml:space="preserve">в т.ч.</t>
  </si>
  <si>
    <t xml:space="preserve">Розділ IV. Додаткові заходи щодо соціального захисту учасників Революції Гідності, учасників антитерористичної операції (операції об’єднаних сил)  та членів сімей загиблих учасників антитерористичної  операції (операції об’єднаних сил), які проживають в м.Бахмуті</t>
  </si>
  <si>
    <t xml:space="preserve">4.1.</t>
  </si>
  <si>
    <t xml:space="preserve">Оздоровлення учасників  АТО/ООС, Революції Гідності</t>
  </si>
  <si>
    <t xml:space="preserve">Забезпечення учасників Революції Гідності, учасників АТО/ООС санаторнокурортним лікуванням згідно постанови Кабінету Міністрів України від 31.03.2015 № 200, із  змінами</t>
  </si>
  <si>
    <t xml:space="preserve"> 5  учасників АТО/ООС забезпечені санаторно-курортним лікуванням  -  в межах асигнувань,доведених з  державного  бюджету </t>
  </si>
  <si>
    <t xml:space="preserve">4.2.</t>
  </si>
  <si>
    <t xml:space="preserve">Психологічна реабілітація учасників Революції Гідності, учасників АТО/ООС</t>
  </si>
  <si>
    <t xml:space="preserve">Направлення учасників Революції Гідності, учасників АТО/ООС на психологічну реабілітацію згідно постанови Кабінету Міністрів України від  27.12.2017 № 1057 із змінами</t>
  </si>
  <si>
    <t xml:space="preserve">7 учасників АТО/ООС направлені на психологічну реабілітацію  - в межах асигнувань,доведених з  державного  бюджету</t>
  </si>
  <si>
    <t xml:space="preserve">4.3.</t>
  </si>
  <si>
    <t xml:space="preserve">Виплата грошової допомоги відповідно до Порядку призначення та виплати грошової допомоги в разі загибелі (смерті) або інвалідності деяких катенгорій осіб відповідно до Закону України "Про статус ветеранів війни, гарантіях їх соціального захисту", затвердженого постановою кабінету міністрів України від 29.04.2016 №336</t>
  </si>
  <si>
    <t xml:space="preserve">виплачена грошова допомога  1 особі з інвалідністю внаслідок війни (АТО) </t>
  </si>
  <si>
    <t xml:space="preserve">4.4.</t>
  </si>
  <si>
    <t xml:space="preserve">Додаткова фінансова підтримка учасників Революції Гідності, учасників АТО/ООС та членів сімей загиблих учасників АТО/ООС</t>
  </si>
  <si>
    <t xml:space="preserve">Виплата грошової компенсації за належні для отримання житлові приміщення для учасників АТО/ООС з числа ВПО</t>
  </si>
  <si>
    <t xml:space="preserve">кошти з державного бюджету  не виділялись</t>
  </si>
  <si>
    <t xml:space="preserve">4.5.</t>
  </si>
  <si>
    <t xml:space="preserve">Професійна адаптація учасників Революції Гідності, учасників АТО/ООС</t>
  </si>
  <si>
    <t xml:space="preserve">Направлення  учасників Революції Гідності, учасників АТО/ООС на професійну адаптацію згідно постанови Кабінету Міністрів України від 21.06.2017 №432 із змінами</t>
  </si>
  <si>
    <t xml:space="preserve">25 учасників АТО/ООС - в межах асигнувань, доведених з  державного  бюджету </t>
  </si>
  <si>
    <t xml:space="preserve">4.6.</t>
  </si>
  <si>
    <t xml:space="preserve">Надання одноразової матеріальної допомоги особам з інвалідністю внаслідок війни з числа учасникам Революції Гідності, учасників АТО/ООС та членам сімей загиблих учасників АТО/ООС за рахунок субвенції з обласного бюджету</t>
  </si>
  <si>
    <t xml:space="preserve">надана одноразова матеріальна допомога 19 - учасникам АТО/ООС -особам з інвалідністю внаслідок війни, 6 -членам сімей загиблих учасників АТО/ООС</t>
  </si>
  <si>
    <t xml:space="preserve">4.7.</t>
  </si>
  <si>
    <t xml:space="preserve">Додаткова підтримка при сплаті за житло во комунальні послуги</t>
  </si>
  <si>
    <t xml:space="preserve">Надання додаткової 50 % знижки  до пільг, передбачених діючим законодавством України, за житловокомунальні послуги членам сімей загиблих учасників Революції Гідності, учасників  АТО/ООС в межах соціальних норм користування </t>
  </si>
  <si>
    <t xml:space="preserve">надана додаткова 50% знижка на житлово-комунальні послуги   - 2 сім’ям загиблих учасників АТО/ООС</t>
  </si>
  <si>
    <t xml:space="preserve">4.8.</t>
  </si>
  <si>
    <t xml:space="preserve">Покращення   матеріального стану</t>
  </si>
  <si>
    <t xml:space="preserve">Надання матеріальної допомоги учасникам Революції Гідності, учасникам АТО/ООС,  які проживають в м. Бахмуті та  членам  сімей загиблих учасників АТО/ООС, які проживають в м.Бахмуті (у тому числі з числа внутрішньо переміщених осіб)</t>
  </si>
  <si>
    <t xml:space="preserve">УПСЗН </t>
  </si>
  <si>
    <t xml:space="preserve">надана матеріальна допомога 35 учасникам АТО/ООС </t>
  </si>
  <si>
    <t xml:space="preserve">4.9.</t>
  </si>
  <si>
    <t xml:space="preserve">Посилення соціального захисту</t>
  </si>
  <si>
    <t xml:space="preserve">Забезпечення безоплатним одноразовим харчуванням учнів закладів загальної середньої освіти Бахмутської  міської ради, один з батьків яких загинув  в ході АТО/ООС під час захисту не залежності, суверенітету та територіальної цілісності України або в результаті участі в Революції Гідності</t>
  </si>
  <si>
    <t xml:space="preserve">Управління освіти Бахмутської міської ради</t>
  </si>
  <si>
    <t xml:space="preserve">1 дитині загиблого учасника АТО надається безоплатне харчування </t>
  </si>
  <si>
    <t xml:space="preserve">4.10.</t>
  </si>
  <si>
    <t xml:space="preserve">Посилення соціального захисту та підтримки членів сімей загиблих учасників бойових дій</t>
  </si>
  <si>
    <t xml:space="preserve">Проведення безкоштовного спорудження надгробків загиблим учасникам АТО/ООС,одиноким батькам загиблих/померлих учасників бойових дій на території інших  держав та одиноким батькам загиблих учасників АТО/ООС</t>
  </si>
  <si>
    <t xml:space="preserve">Міський бюджет </t>
  </si>
  <si>
    <t xml:space="preserve">РОЗДІЛV.Створення умов для відпочинку та досугу</t>
  </si>
  <si>
    <t xml:space="preserve">5.1.</t>
  </si>
  <si>
    <t xml:space="preserve">Відзначення пам’ятних дат та подій</t>
  </si>
  <si>
    <t xml:space="preserve">Надання одноразової грошової  допомоги окремим категоріям громадян пільгових категорій до святкових дат та подій, згідно Положення про надання матеріальної допомоги окремим категоріям громадянм м.Бахмута, затвердженого рішенням виконкому Бахмутської міської ради</t>
  </si>
  <si>
    <t xml:space="preserve">надана одноразова грошова допомога 423 особам до святкових дат і подій </t>
  </si>
  <si>
    <t xml:space="preserve">5.2.</t>
  </si>
  <si>
    <t xml:space="preserve">Вшанування  ветеранів  війни, старожилів міста та інших громадян  пільгових категорій</t>
  </si>
  <si>
    <t xml:space="preserve">Організація  поздоровлення на дому громадян пільгових категорій та старожилів-ювілярів до пам’ятних дат та подій, Дня міста</t>
  </si>
  <si>
    <t xml:space="preserve">поздоровлено на дому 10  старожилів-ювілярів  до Дня міста</t>
  </si>
  <si>
    <t xml:space="preserve">5.3.</t>
  </si>
  <si>
    <t xml:space="preserve">Поздоровлення окремих категорій громадян</t>
  </si>
  <si>
    <t xml:space="preserve">Організація  заходів та поздоровлення окремих категорій громадян </t>
  </si>
  <si>
    <t xml:space="preserve">поздоровлено подарунками 400 осыб</t>
  </si>
  <si>
    <t xml:space="preserve">5.4.</t>
  </si>
  <si>
    <t xml:space="preserve">Відзначення   пам’ятних  дат  та подій</t>
  </si>
  <si>
    <t xml:space="preserve">Проведення загальноміських свят і заходів за напрямком роботи УПСЗН </t>
  </si>
  <si>
    <t xml:space="preserve">проведено 5 міських заходів</t>
  </si>
  <si>
    <t xml:space="preserve">5.5.</t>
  </si>
  <si>
    <t xml:space="preserve">Організація дозвілля</t>
  </si>
  <si>
    <t xml:space="preserve">Організація поздоровлення  дітей – сиріт та дітей, позбавлених батьківського піклування, які виховуються в прийомних сім’ях, з Міжнародним Днем захисту дітей, Днем Святого Миколая</t>
  </si>
  <si>
    <t xml:space="preserve">БМЦСССДМ</t>
  </si>
  <si>
    <t xml:space="preserve">поздоровлено подарунками 30 дітей  </t>
  </si>
  <si>
    <t xml:space="preserve">5.6.</t>
  </si>
  <si>
    <t xml:space="preserve">Організація дозвілля дітей пільгових категорій</t>
  </si>
  <si>
    <t xml:space="preserve">Організація проведення заходів для дітей з інвалідністю дошкільного та шкільного віку, присвячених Міжнародному дню людей з інвалідністю, які відвідують дитячий клуб «Промінчик»</t>
  </si>
  <si>
    <t xml:space="preserve">надані подарунки  25 дітям з інвалідністю</t>
  </si>
  <si>
    <t xml:space="preserve">5.7.</t>
  </si>
  <si>
    <t xml:space="preserve">Організація вручення новорічних подарунків дітям з інвалідністю та дітям із багатодітних сімей, які виховуються в загальноосвітніх закладах та дітям,які  постраждали  від Чорнобильської катастрофи</t>
  </si>
  <si>
    <t xml:space="preserve">БМЦСССДМ,Управління молодіжної політики та у справах дітей Бахмутської міської ради</t>
  </si>
  <si>
    <t xml:space="preserve">надані новорічні подарунки 80  дітям пільгових категорій</t>
  </si>
  <si>
    <t xml:space="preserve">5.8.</t>
  </si>
  <si>
    <t xml:space="preserve">Організація вручення подарунків  дітям сиротам, дітям, позбавленим батьківського піклування, які навчаються в закладах загальної середньої освіти Бахмутської міської ради та вихованцям  дошкільного навчального закладу компенсуючого типу, дитячого садку № 24 «Сонечко»</t>
  </si>
  <si>
    <t xml:space="preserve">Управління освіти</t>
  </si>
  <si>
    <t xml:space="preserve">надані подарунки 192 дітям</t>
  </si>
  <si>
    <t xml:space="preserve">РОЗДІЛ VI.  Організація оздоровлення та відпочинку дітей </t>
  </si>
  <si>
    <t xml:space="preserve">6.1.</t>
  </si>
  <si>
    <t xml:space="preserve">Покращення стану здоров' я дітей</t>
  </si>
  <si>
    <t xml:space="preserve">Організація оздоровлення дітей, які потребують особливої соціальної уваги та підтримки</t>
  </si>
  <si>
    <t xml:space="preserve">червень-серпень 2020-2022 року</t>
  </si>
  <si>
    <t xml:space="preserve">УПСЗН, Управління освіти</t>
  </si>
  <si>
    <t xml:space="preserve">в рамках Комплексної програми Бахмутської міської ради "Молодь.Сім я.Діти." на 2016-2020 роки,затв. Рішенням Бахмутської міської ради від 27.06.2017 № 6/102-1901 із змінами</t>
  </si>
  <si>
    <t xml:space="preserve">оздоровлено 215 дітей, які потребують особливої соціальної уваги та підтримки </t>
  </si>
  <si>
    <t xml:space="preserve">6.2.</t>
  </si>
  <si>
    <t xml:space="preserve">Організація оздоровлення дітей, які  виховуються  в сім ях з дітьми, з частковим відшкодуванням вартості путівок</t>
  </si>
  <si>
    <t xml:space="preserve">оздоровлено 197 дітей, які виховуються в сім'ях</t>
  </si>
  <si>
    <t xml:space="preserve">Інші кош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3.</t>
  </si>
  <si>
    <t xml:space="preserve">Сприяння направленню дітей, які потребують соціальної уваги та підтримки, з метою оздоровлення та відпочинку у  ДП «Український дитячий центр «Молода гвардія»  та УДЦ «Артек»</t>
  </si>
  <si>
    <t xml:space="preserve">2020-2022</t>
  </si>
  <si>
    <t xml:space="preserve">Фінансування не потребує</t>
  </si>
  <si>
    <t xml:space="preserve">6.4.</t>
  </si>
  <si>
    <t xml:space="preserve">Сприяння  наданню якісних оздоровчих послуг</t>
  </si>
  <si>
    <t xml:space="preserve">Вивчення рівню надання оздоровчих послуг дитячими оздоровчими закладами всіх типів</t>
  </si>
  <si>
    <t xml:space="preserve">6.5.</t>
  </si>
  <si>
    <t xml:space="preserve">Вивчення потреби в оздоровленні дітей</t>
  </si>
  <si>
    <t xml:space="preserve">Моніторинг оздоровлення дітей, створення єдиного електронного реєстру дітей, які потребують особливої соціальної уваги та підтримки та проживають на території Бахмутської міської ОТГ для якісної організації їх оздоровлення</t>
  </si>
  <si>
    <t xml:space="preserve">УПСЗН, Управління освіти, Управління охорони здоровя</t>
  </si>
  <si>
    <t xml:space="preserve">6.6.</t>
  </si>
  <si>
    <t xml:space="preserve">Створення умов поінформова-ності населелення </t>
  </si>
  <si>
    <t xml:space="preserve">Проведення  інформаційно-роз'яснювальної роботи щодо оздоровлення дітей з батьками та профспілковими організаціями Бахмутської міської ОТГ</t>
  </si>
  <si>
    <t xml:space="preserve">6.7.</t>
  </si>
  <si>
    <t xml:space="preserve">Надання консультаційної, психолого-педагогічної, інформаційної, соціально-медичної допомоги дітям  з метою пропаганди здорового способу життя та попередження негативних проявів у підлітковому та молодіжному середовищі у дитячих позаміських закладах оздоровлення та відпочинку, які розташовані на території   Бахмутської міської ОТГ</t>
  </si>
  <si>
    <t xml:space="preserve">ЦСССДМ, Управління охорони здоров'я</t>
  </si>
  <si>
    <t xml:space="preserve">6.8.</t>
  </si>
  <si>
    <t xml:space="preserve">Висвітлення в засобах масової інформації про порядок оздоровлення дітей, які мешкають на території Бахмутської міської ОТГ </t>
  </si>
  <si>
    <t xml:space="preserve">Всього по програмі</t>
  </si>
  <si>
    <t xml:space="preserve">     </t>
  </si>
  <si>
    <t xml:space="preserve">Начальник  Управління праці та соціального захисту населення Бахмутської міської ради                                                            </t>
  </si>
  <si>
    <t xml:space="preserve">І.В.Сподіна</t>
  </si>
  <si>
    <t xml:space="preserve">Секретар Бахмутської міської ради</t>
  </si>
  <si>
    <t xml:space="preserve">С.І. К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[$-409]m/d/yyyy"/>
    <numFmt numFmtId="168" formatCode="[$-409]d\-mmm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zakon1.rada.gov.ua/laws/show/558-2004-&#1087;" TargetMode="External"/><Relationship Id="rId2" Type="http://schemas.openxmlformats.org/officeDocument/2006/relationships/hyperlink" Target="http://artemrada.gov.ua/department/amcsssdm" TargetMode="External"/><Relationship Id="rId3" Type="http://schemas.openxmlformats.org/officeDocument/2006/relationships/hyperlink" Target="http://artemrada.gov.ua/department/v&#1110;dd&#1110;ltorg&#1110;vl&#1110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7" activeCellId="0" sqref="E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5.85"/>
    <col collapsed="false" customWidth="true" hidden="false" outlineLevel="0" max="3" min="3" style="1" width="38.14"/>
    <col collapsed="false" customWidth="true" hidden="false" outlineLevel="0" max="4" min="4" style="1" width="13.85"/>
    <col collapsed="false" customWidth="true" hidden="false" outlineLevel="0" max="5" min="5" style="1" width="19.28"/>
    <col collapsed="false" customWidth="true" hidden="false" outlineLevel="0" max="6" min="6" style="1" width="16.28"/>
    <col collapsed="false" customWidth="true" hidden="false" outlineLevel="0" max="7" min="7" style="1" width="18.56"/>
    <col collapsed="false" customWidth="true" hidden="false" outlineLevel="0" max="8" min="8" style="1" width="16.7"/>
    <col collapsed="false" customWidth="true" hidden="false" outlineLevel="0" max="9" min="9" style="1" width="13.14"/>
    <col collapsed="false" customWidth="true" hidden="false" outlineLevel="0" max="10" min="10" style="1" width="27.85"/>
    <col collapsed="false" customWidth="true" hidden="false" outlineLevel="0" max="11" min="11" style="1" width="10.85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I1" s="2" t="s">
        <v>0</v>
      </c>
      <c r="J1" s="2"/>
    </row>
    <row r="2" customFormat="false" ht="18.75" hidden="false" customHeight="false" outlineLevel="0" collapsed="false">
      <c r="I2" s="3" t="s">
        <v>1</v>
      </c>
      <c r="J2" s="2"/>
    </row>
    <row r="3" customFormat="false" ht="18.75" hidden="false" customHeight="false" outlineLevel="0" collapsed="false">
      <c r="I3" s="2" t="s">
        <v>2</v>
      </c>
      <c r="J3" s="2"/>
    </row>
    <row r="4" customFormat="false" ht="18.75" hidden="false" customHeight="false" outlineLevel="0" collapsed="false">
      <c r="I4" s="3" t="s">
        <v>3</v>
      </c>
      <c r="J4" s="2"/>
    </row>
    <row r="5" customFormat="false" ht="12.75" hidden="false" customHeight="true" outlineLevel="0" collapsed="false"/>
    <row r="6" customFormat="false" ht="87.7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</row>
    <row r="7" customFormat="false" ht="17.25" hidden="false" customHeight="true" outlineLevel="0" collapsed="false">
      <c r="G7" s="5"/>
    </row>
    <row r="8" customFormat="false" ht="20.25" hidden="false" customHeight="false" outlineLevel="0" collapsed="false">
      <c r="A8" s="2"/>
      <c r="B8" s="6" t="s">
        <v>5</v>
      </c>
      <c r="C8" s="6"/>
      <c r="D8" s="6"/>
      <c r="E8" s="2"/>
      <c r="G8" s="5"/>
      <c r="H8" s="5"/>
      <c r="I8" s="5"/>
      <c r="J8" s="5"/>
    </row>
    <row r="9" customFormat="false" ht="20.25" hidden="false" customHeight="false" outlineLevel="0" collapsed="false">
      <c r="A9" s="2"/>
      <c r="B9" s="7" t="s">
        <v>6</v>
      </c>
      <c r="C9" s="8"/>
      <c r="D9" s="8"/>
      <c r="E9" s="2"/>
      <c r="G9" s="5"/>
      <c r="H9" s="5"/>
      <c r="I9" s="5"/>
      <c r="J9" s="5"/>
    </row>
    <row r="10" customFormat="false" ht="20.25" hidden="false" customHeight="false" outlineLevel="0" collapsed="false">
      <c r="A10" s="2"/>
      <c r="B10" s="7" t="s">
        <v>7</v>
      </c>
      <c r="C10" s="8"/>
      <c r="D10" s="8"/>
      <c r="E10" s="2"/>
      <c r="G10" s="5"/>
      <c r="H10" s="5"/>
      <c r="I10" s="5"/>
      <c r="J10" s="5"/>
    </row>
    <row r="11" customFormat="false" ht="20.25" hidden="false" customHeight="false" outlineLevel="0" collapsed="false">
      <c r="A11" s="2"/>
      <c r="B11" s="7"/>
      <c r="C11" s="8"/>
      <c r="D11" s="8"/>
      <c r="E11" s="2"/>
      <c r="G11" s="5"/>
      <c r="H11" s="5"/>
      <c r="I11" s="5"/>
      <c r="J11" s="5"/>
    </row>
    <row r="12" customFormat="false" ht="3.75" hidden="false" customHeight="true" outlineLevel="0" collapsed="false">
      <c r="A12" s="2"/>
      <c r="B12" s="7"/>
      <c r="C12" s="8"/>
      <c r="D12" s="8"/>
      <c r="E12" s="2"/>
      <c r="G12" s="5"/>
      <c r="H12" s="5"/>
      <c r="I12" s="5"/>
      <c r="J12" s="5"/>
    </row>
    <row r="13" customFormat="false" ht="26.25" hidden="true" customHeight="true" outlineLevel="0" collapsed="false">
      <c r="A13" s="2"/>
      <c r="B13" s="9"/>
      <c r="C13" s="8"/>
      <c r="D13" s="8"/>
      <c r="E13" s="2"/>
      <c r="G13" s="5"/>
      <c r="H13" s="5"/>
      <c r="I13" s="5"/>
      <c r="J13" s="5"/>
    </row>
    <row r="14" customFormat="false" ht="20.25" hidden="false" customHeight="false" outlineLevel="0" collapsed="false">
      <c r="A14" s="2"/>
      <c r="B14" s="7" t="s">
        <v>8</v>
      </c>
      <c r="C14" s="8"/>
      <c r="D14" s="8"/>
      <c r="E14" s="2"/>
      <c r="G14" s="5"/>
      <c r="H14" s="5"/>
      <c r="I14" s="5"/>
      <c r="J14" s="5"/>
    </row>
    <row r="15" customFormat="false" ht="20.25" hidden="false" customHeight="false" outlineLevel="0" collapsed="false">
      <c r="A15" s="2"/>
      <c r="B15" s="10" t="s">
        <v>9</v>
      </c>
      <c r="C15" s="8"/>
      <c r="D15" s="8"/>
      <c r="E15" s="2"/>
      <c r="G15" s="5"/>
      <c r="H15" s="5"/>
      <c r="I15" s="5"/>
      <c r="J15" s="5"/>
    </row>
    <row r="16" customFormat="false" ht="20.25" hidden="false" customHeight="false" outlineLevel="0" collapsed="false">
      <c r="A16" s="2"/>
      <c r="B16" s="8"/>
      <c r="C16" s="8"/>
      <c r="D16" s="8"/>
      <c r="E16" s="2"/>
      <c r="G16" s="5"/>
      <c r="H16" s="5"/>
      <c r="I16" s="5"/>
      <c r="J16" s="5"/>
    </row>
    <row r="17" customFormat="false" ht="20.25" hidden="false" customHeight="false" outlineLevel="0" collapsed="false">
      <c r="A17" s="2"/>
      <c r="B17" s="7" t="s">
        <v>10</v>
      </c>
      <c r="C17" s="8"/>
      <c r="D17" s="8"/>
      <c r="E17" s="2"/>
      <c r="I17" s="5"/>
    </row>
    <row r="18" customFormat="false" ht="16.5" hidden="false" customHeight="false" outlineLevel="0" collapsed="false">
      <c r="I18" s="5"/>
    </row>
    <row r="20" customFormat="false" ht="43.5" hidden="false" customHeight="true" outlineLevel="0" collapsed="false">
      <c r="A20" s="11" t="s">
        <v>11</v>
      </c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6.5" hidden="false" customHeight="false" outlineLevel="0" collapsed="false">
      <c r="A21" s="12" t="s">
        <v>12</v>
      </c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90" hidden="false" customHeight="true" outlineLevel="0" collapsed="false">
      <c r="A22" s="13" t="s">
        <v>13</v>
      </c>
      <c r="B22" s="13" t="s">
        <v>14</v>
      </c>
      <c r="C22" s="13" t="s">
        <v>15</v>
      </c>
      <c r="D22" s="13" t="s">
        <v>16</v>
      </c>
      <c r="E22" s="13" t="s">
        <v>17</v>
      </c>
      <c r="F22" s="14" t="s">
        <v>18</v>
      </c>
      <c r="G22" s="14" t="s">
        <v>19</v>
      </c>
      <c r="H22" s="13" t="s">
        <v>20</v>
      </c>
      <c r="I22" s="13" t="s">
        <v>21</v>
      </c>
      <c r="J22" s="15" t="s">
        <v>22</v>
      </c>
    </row>
    <row r="23" s="17" customFormat="true" ht="16.5" hidden="false" customHeight="false" outlineLevel="0" collapsed="false">
      <c r="A23" s="16" t="n">
        <v>1</v>
      </c>
      <c r="B23" s="16" t="n">
        <v>2</v>
      </c>
      <c r="C23" s="16" t="n">
        <v>3</v>
      </c>
      <c r="D23" s="16" t="n">
        <v>4</v>
      </c>
      <c r="E23" s="16" t="n">
        <v>5</v>
      </c>
      <c r="F23" s="16" t="n">
        <v>6</v>
      </c>
      <c r="G23" s="16" t="n">
        <v>7</v>
      </c>
      <c r="H23" s="16" t="n">
        <v>8</v>
      </c>
      <c r="I23" s="16" t="n">
        <v>9</v>
      </c>
      <c r="J23" s="16" t="n">
        <v>10</v>
      </c>
    </row>
    <row r="24" customFormat="false" ht="141" hidden="false" customHeight="true" outlineLevel="0" collapsed="false">
      <c r="A24" s="16" t="s">
        <v>23</v>
      </c>
      <c r="B24" s="18" t="s">
        <v>24</v>
      </c>
      <c r="C24" s="18" t="s">
        <v>25</v>
      </c>
      <c r="D24" s="18" t="s">
        <v>26</v>
      </c>
      <c r="E24" s="18" t="s">
        <v>27</v>
      </c>
      <c r="F24" s="18" t="s">
        <v>28</v>
      </c>
      <c r="G24" s="19"/>
      <c r="H24" s="19"/>
      <c r="I24" s="19"/>
      <c r="J24" s="18" t="s">
        <v>29</v>
      </c>
    </row>
    <row r="25" customFormat="false" ht="208.5" hidden="false" customHeight="true" outlineLevel="0" collapsed="false">
      <c r="A25" s="16" t="s">
        <v>30</v>
      </c>
      <c r="B25" s="18" t="s">
        <v>31</v>
      </c>
      <c r="C25" s="18" t="s">
        <v>32</v>
      </c>
      <c r="D25" s="18" t="s">
        <v>26</v>
      </c>
      <c r="E25" s="18" t="s">
        <v>33</v>
      </c>
      <c r="F25" s="18" t="s">
        <v>34</v>
      </c>
      <c r="G25" s="19" t="n">
        <v>140</v>
      </c>
      <c r="H25" s="19" t="n">
        <v>109.5</v>
      </c>
      <c r="I25" s="19" t="n">
        <f aca="false">H25*100/G25</f>
        <v>78.2142857142857</v>
      </c>
      <c r="J25" s="18" t="s">
        <v>35</v>
      </c>
      <c r="M25" s="1" t="s">
        <v>36</v>
      </c>
    </row>
    <row r="26" customFormat="false" ht="76.5" hidden="false" customHeight="true" outlineLevel="0" collapsed="false">
      <c r="A26" s="16" t="s">
        <v>37</v>
      </c>
      <c r="B26" s="18" t="s">
        <v>38</v>
      </c>
      <c r="C26" s="18" t="s">
        <v>39</v>
      </c>
      <c r="D26" s="18" t="s">
        <v>26</v>
      </c>
      <c r="E26" s="18" t="s">
        <v>33</v>
      </c>
      <c r="F26" s="18" t="s">
        <v>34</v>
      </c>
      <c r="G26" s="19" t="n">
        <v>150</v>
      </c>
      <c r="H26" s="19" t="n">
        <v>150</v>
      </c>
      <c r="I26" s="19" t="n">
        <f aca="false">H26*100/G26</f>
        <v>100</v>
      </c>
      <c r="J26" s="18" t="s">
        <v>40</v>
      </c>
    </row>
    <row r="27" customFormat="false" ht="37.5" hidden="false" customHeight="true" outlineLevel="0" collapsed="false">
      <c r="A27" s="16" t="s">
        <v>41</v>
      </c>
      <c r="B27" s="18" t="s">
        <v>38</v>
      </c>
      <c r="C27" s="18" t="s">
        <v>42</v>
      </c>
      <c r="D27" s="18" t="s">
        <v>26</v>
      </c>
      <c r="E27" s="18" t="s">
        <v>33</v>
      </c>
      <c r="F27" s="18" t="s">
        <v>43</v>
      </c>
      <c r="G27" s="19" t="n">
        <v>5000</v>
      </c>
      <c r="H27" s="19" t="n">
        <v>5000</v>
      </c>
      <c r="I27" s="19" t="n">
        <f aca="false">H27*100/G27</f>
        <v>100</v>
      </c>
      <c r="J27" s="18" t="s">
        <v>44</v>
      </c>
    </row>
    <row r="28" customFormat="false" ht="35.25" hidden="false" customHeight="true" outlineLevel="0" collapsed="false">
      <c r="A28" s="16"/>
      <c r="B28" s="18"/>
      <c r="C28" s="18"/>
      <c r="D28" s="18"/>
      <c r="E28" s="18"/>
      <c r="F28" s="20" t="s">
        <v>45</v>
      </c>
      <c r="G28" s="19" t="n">
        <v>34000</v>
      </c>
      <c r="H28" s="19" t="n">
        <v>34000</v>
      </c>
      <c r="I28" s="19" t="n">
        <f aca="false">H28*100/G28</f>
        <v>100</v>
      </c>
      <c r="J28" s="18"/>
    </row>
    <row r="29" customFormat="false" ht="33" hidden="false" customHeight="false" outlineLevel="0" collapsed="false">
      <c r="A29" s="16"/>
      <c r="B29" s="18"/>
      <c r="C29" s="18"/>
      <c r="D29" s="18"/>
      <c r="E29" s="18"/>
      <c r="F29" s="18" t="s">
        <v>34</v>
      </c>
      <c r="G29" s="19" t="n">
        <v>9100</v>
      </c>
      <c r="H29" s="19" t="n">
        <v>9100</v>
      </c>
      <c r="I29" s="19" t="n">
        <f aca="false">H29*100/G29</f>
        <v>100</v>
      </c>
      <c r="J29" s="18"/>
    </row>
    <row r="30" customFormat="false" ht="30" hidden="true" customHeight="true" outlineLevel="0" collapsed="false">
      <c r="A30" s="16"/>
      <c r="B30" s="18"/>
      <c r="C30" s="18"/>
      <c r="D30" s="18"/>
      <c r="E30" s="18"/>
      <c r="F30" s="18" t="s">
        <v>46</v>
      </c>
      <c r="G30" s="19" t="n">
        <v>0</v>
      </c>
      <c r="H30" s="19"/>
      <c r="I30" s="19"/>
      <c r="J30" s="18"/>
    </row>
    <row r="31" customFormat="false" ht="51.75" hidden="false" customHeight="true" outlineLevel="0" collapsed="false">
      <c r="A31" s="16" t="s">
        <v>47</v>
      </c>
      <c r="B31" s="18" t="s">
        <v>48</v>
      </c>
      <c r="C31" s="18" t="s">
        <v>49</v>
      </c>
      <c r="D31" s="18" t="s">
        <v>50</v>
      </c>
      <c r="E31" s="18" t="s">
        <v>33</v>
      </c>
      <c r="F31" s="18" t="s">
        <v>51</v>
      </c>
      <c r="G31" s="19" t="n">
        <v>0</v>
      </c>
      <c r="H31" s="19"/>
      <c r="I31" s="19"/>
      <c r="J31" s="18"/>
    </row>
    <row r="32" customFormat="false" ht="157.5" hidden="false" customHeight="true" outlineLevel="0" collapsed="false">
      <c r="A32" s="16"/>
      <c r="B32" s="18"/>
      <c r="C32" s="18" t="s">
        <v>52</v>
      </c>
      <c r="D32" s="18" t="s">
        <v>50</v>
      </c>
      <c r="E32" s="18" t="s">
        <v>33</v>
      </c>
      <c r="F32" s="18" t="s">
        <v>51</v>
      </c>
      <c r="G32" s="19" t="n">
        <v>0</v>
      </c>
      <c r="H32" s="19"/>
      <c r="I32" s="19"/>
      <c r="J32" s="18"/>
    </row>
    <row r="33" customFormat="false" ht="16.5" hidden="false" customHeight="false" outlineLevel="0" collapsed="false">
      <c r="A33" s="21"/>
      <c r="B33" s="21" t="s">
        <v>53</v>
      </c>
      <c r="C33" s="21"/>
      <c r="D33" s="21"/>
      <c r="E33" s="21"/>
      <c r="F33" s="21" t="s">
        <v>54</v>
      </c>
      <c r="G33" s="22" t="n">
        <f aca="false">SUM(G25:G32)</f>
        <v>48390</v>
      </c>
      <c r="H33" s="22" t="n">
        <f aca="false">SUM(H25:H32)</f>
        <v>48359.5</v>
      </c>
      <c r="I33" s="22" t="n">
        <f aca="false">H33*100/G33</f>
        <v>99.9369704484398</v>
      </c>
      <c r="J33" s="21"/>
      <c r="K33" s="23" t="n">
        <f aca="false">SUM(G24:G32)</f>
        <v>48390</v>
      </c>
      <c r="L33" s="23" t="n">
        <f aca="false">SUM(H24:H32)</f>
        <v>48359.5</v>
      </c>
    </row>
    <row r="34" customFormat="false" ht="18.75" hidden="false" customHeight="true" outlineLevel="0" collapsed="false">
      <c r="A34" s="21"/>
      <c r="B34" s="21" t="s">
        <v>55</v>
      </c>
      <c r="C34" s="21"/>
      <c r="D34" s="21"/>
      <c r="E34" s="21"/>
      <c r="F34" s="21" t="s">
        <v>56</v>
      </c>
      <c r="G34" s="22"/>
      <c r="H34" s="22"/>
      <c r="I34" s="22"/>
      <c r="J34" s="21"/>
    </row>
    <row r="35" customFormat="false" ht="34.5" hidden="false" customHeight="true" outlineLevel="0" collapsed="false">
      <c r="A35" s="21"/>
      <c r="B35" s="18"/>
      <c r="C35" s="21"/>
      <c r="D35" s="21"/>
      <c r="E35" s="21"/>
      <c r="F35" s="21" t="s">
        <v>43</v>
      </c>
      <c r="G35" s="22" t="n">
        <f aca="false">G27</f>
        <v>5000</v>
      </c>
      <c r="H35" s="22" t="n">
        <f aca="false">H27</f>
        <v>5000</v>
      </c>
      <c r="I35" s="22" t="n">
        <f aca="false">H35*100/G35</f>
        <v>100</v>
      </c>
      <c r="J35" s="21"/>
    </row>
    <row r="36" customFormat="false" ht="37.5" hidden="false" customHeight="true" outlineLevel="0" collapsed="false">
      <c r="A36" s="21"/>
      <c r="B36" s="18"/>
      <c r="C36" s="21"/>
      <c r="D36" s="21"/>
      <c r="E36" s="21"/>
      <c r="F36" s="24" t="s">
        <v>45</v>
      </c>
      <c r="G36" s="22" t="n">
        <v>34000</v>
      </c>
      <c r="H36" s="22" t="n">
        <v>34000</v>
      </c>
      <c r="I36" s="22" t="n">
        <f aca="false">H36*100/G36</f>
        <v>100</v>
      </c>
      <c r="J36" s="21"/>
    </row>
    <row r="37" customFormat="false" ht="37.5" hidden="false" customHeight="true" outlineLevel="0" collapsed="false">
      <c r="A37" s="21"/>
      <c r="B37" s="18"/>
      <c r="C37" s="21"/>
      <c r="D37" s="21"/>
      <c r="E37" s="21"/>
      <c r="F37" s="21" t="s">
        <v>34</v>
      </c>
      <c r="G37" s="22" t="n">
        <f aca="false">G25+G26+G29+G31+G32</f>
        <v>9390</v>
      </c>
      <c r="H37" s="22" t="n">
        <f aca="false">H25+H26+H29+H31+H32</f>
        <v>9359.5</v>
      </c>
      <c r="I37" s="22" t="n">
        <f aca="false">H37*100/G37</f>
        <v>99.6751863684771</v>
      </c>
      <c r="J37" s="21"/>
    </row>
    <row r="38" customFormat="false" ht="16.5" hidden="false" customHeight="false" outlineLevel="0" collapsed="false">
      <c r="A38" s="21"/>
      <c r="B38" s="18"/>
      <c r="C38" s="21"/>
      <c r="D38" s="21"/>
      <c r="E38" s="21"/>
      <c r="F38" s="21" t="s">
        <v>46</v>
      </c>
      <c r="G38" s="22" t="n">
        <f aca="false">G30</f>
        <v>0</v>
      </c>
      <c r="H38" s="22" t="n">
        <f aca="false">H30</f>
        <v>0</v>
      </c>
      <c r="I38" s="22"/>
      <c r="J38" s="21"/>
    </row>
    <row r="39" customFormat="false" ht="22.5" hidden="false" customHeight="true" outlineLevel="0" collapsed="false">
      <c r="A39" s="25" t="s">
        <v>57</v>
      </c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22.5" hidden="false" customHeight="true" outlineLevel="0" collapsed="false">
      <c r="A40" s="12" t="s">
        <v>58</v>
      </c>
      <c r="B40" s="12"/>
      <c r="C40" s="12"/>
      <c r="D40" s="12"/>
      <c r="E40" s="12"/>
      <c r="F40" s="12"/>
      <c r="G40" s="12"/>
      <c r="H40" s="12"/>
      <c r="I40" s="12"/>
      <c r="J40" s="12"/>
    </row>
    <row r="41" s="26" customFormat="true" ht="72.75" hidden="false" customHeight="true" outlineLevel="0" collapsed="false">
      <c r="A41" s="13" t="s">
        <v>13</v>
      </c>
      <c r="B41" s="13" t="s">
        <v>14</v>
      </c>
      <c r="C41" s="13" t="s">
        <v>15</v>
      </c>
      <c r="D41" s="13" t="s">
        <v>16</v>
      </c>
      <c r="E41" s="13" t="s">
        <v>17</v>
      </c>
      <c r="F41" s="14" t="s">
        <v>18</v>
      </c>
      <c r="G41" s="14" t="s">
        <v>19</v>
      </c>
      <c r="H41" s="13" t="s">
        <v>59</v>
      </c>
      <c r="I41" s="13" t="s">
        <v>21</v>
      </c>
      <c r="J41" s="15" t="s">
        <v>22</v>
      </c>
    </row>
    <row r="42" s="17" customFormat="true" ht="16.5" hidden="false" customHeight="true" outlineLevel="0" collapsed="false">
      <c r="A42" s="16" t="n">
        <v>1</v>
      </c>
      <c r="B42" s="16" t="n">
        <v>2</v>
      </c>
      <c r="C42" s="16" t="n">
        <v>3</v>
      </c>
      <c r="D42" s="16" t="n">
        <v>4</v>
      </c>
      <c r="E42" s="16" t="n">
        <v>5</v>
      </c>
      <c r="F42" s="16" t="n">
        <v>6</v>
      </c>
      <c r="G42" s="16" t="n">
        <v>7</v>
      </c>
      <c r="H42" s="16" t="n">
        <v>8</v>
      </c>
      <c r="I42" s="16" t="n">
        <v>9</v>
      </c>
      <c r="J42" s="16" t="n">
        <v>10</v>
      </c>
    </row>
    <row r="43" customFormat="false" ht="115.5" hidden="false" customHeight="true" outlineLevel="0" collapsed="false">
      <c r="A43" s="27" t="s">
        <v>60</v>
      </c>
      <c r="B43" s="20" t="s">
        <v>61</v>
      </c>
      <c r="C43" s="20" t="s">
        <v>62</v>
      </c>
      <c r="D43" s="18" t="s">
        <v>26</v>
      </c>
      <c r="E43" s="20" t="s">
        <v>33</v>
      </c>
      <c r="F43" s="20" t="s">
        <v>43</v>
      </c>
      <c r="G43" s="28" t="n">
        <v>288.2</v>
      </c>
      <c r="H43" s="28" t="n">
        <v>23.2</v>
      </c>
      <c r="I43" s="28" t="n">
        <f aca="false">H43*100/G43</f>
        <v>8.0499653018737</v>
      </c>
      <c r="J43" s="20" t="s">
        <v>63</v>
      </c>
    </row>
    <row r="44" customFormat="false" ht="104.25" hidden="false" customHeight="true" outlineLevel="0" collapsed="false">
      <c r="A44" s="27" t="s">
        <v>64</v>
      </c>
      <c r="B44" s="20" t="s">
        <v>65</v>
      </c>
      <c r="C44" s="20" t="s">
        <v>66</v>
      </c>
      <c r="D44" s="18" t="s">
        <v>26</v>
      </c>
      <c r="E44" s="20" t="s">
        <v>33</v>
      </c>
      <c r="F44" s="20" t="s">
        <v>43</v>
      </c>
      <c r="G44" s="28" t="n">
        <v>19.2</v>
      </c>
      <c r="H44" s="28" t="n">
        <v>14.1</v>
      </c>
      <c r="I44" s="28" t="n">
        <f aca="false">H44*100/G44</f>
        <v>73.4375</v>
      </c>
      <c r="J44" s="20" t="s">
        <v>67</v>
      </c>
      <c r="M44" s="1" t="s">
        <v>36</v>
      </c>
    </row>
    <row r="45" customFormat="false" ht="159" hidden="false" customHeight="true" outlineLevel="0" collapsed="false">
      <c r="A45" s="27" t="s">
        <v>68</v>
      </c>
      <c r="B45" s="20" t="s">
        <v>69</v>
      </c>
      <c r="C45" s="20" t="s">
        <v>70</v>
      </c>
      <c r="D45" s="18" t="s">
        <v>26</v>
      </c>
      <c r="E45" s="20" t="s">
        <v>33</v>
      </c>
      <c r="F45" s="20" t="s">
        <v>43</v>
      </c>
      <c r="G45" s="28" t="n">
        <v>6431.8</v>
      </c>
      <c r="H45" s="28" t="n">
        <v>5582.6</v>
      </c>
      <c r="I45" s="28" t="n">
        <f aca="false">H45*100/G45</f>
        <v>86.7968531359806</v>
      </c>
      <c r="J45" s="20" t="s">
        <v>71</v>
      </c>
    </row>
    <row r="46" customFormat="false" ht="135" hidden="false" customHeight="true" outlineLevel="0" collapsed="false">
      <c r="A46" s="27" t="s">
        <v>72</v>
      </c>
      <c r="B46" s="20" t="s">
        <v>73</v>
      </c>
      <c r="C46" s="20" t="s">
        <v>74</v>
      </c>
      <c r="D46" s="18" t="s">
        <v>26</v>
      </c>
      <c r="E46" s="20" t="s">
        <v>33</v>
      </c>
      <c r="F46" s="20" t="s">
        <v>43</v>
      </c>
      <c r="G46" s="28" t="n">
        <v>93</v>
      </c>
      <c r="H46" s="28" t="n">
        <v>0</v>
      </c>
      <c r="I46" s="28" t="s">
        <v>75</v>
      </c>
      <c r="J46" s="20" t="s">
        <v>76</v>
      </c>
    </row>
    <row r="47" customFormat="false" ht="108" hidden="false" customHeight="true" outlineLevel="0" collapsed="false">
      <c r="A47" s="29" t="s">
        <v>77</v>
      </c>
      <c r="B47" s="20" t="s">
        <v>78</v>
      </c>
      <c r="C47" s="20" t="s">
        <v>79</v>
      </c>
      <c r="D47" s="18" t="s">
        <v>26</v>
      </c>
      <c r="E47" s="20" t="s">
        <v>33</v>
      </c>
      <c r="F47" s="20" t="s">
        <v>45</v>
      </c>
      <c r="G47" s="28" t="n">
        <v>100.5</v>
      </c>
      <c r="H47" s="30" t="n">
        <v>99.75</v>
      </c>
      <c r="I47" s="28" t="n">
        <f aca="false">H47*100/G47</f>
        <v>99.2537313432836</v>
      </c>
      <c r="J47" s="31" t="s">
        <v>80</v>
      </c>
    </row>
    <row r="48" customFormat="false" ht="156.75" hidden="false" customHeight="true" outlineLevel="0" collapsed="false">
      <c r="A48" s="29" t="s">
        <v>81</v>
      </c>
      <c r="B48" s="20" t="s">
        <v>61</v>
      </c>
      <c r="C48" s="20" t="s">
        <v>82</v>
      </c>
      <c r="D48" s="20" t="s">
        <v>26</v>
      </c>
      <c r="E48" s="20" t="s">
        <v>33</v>
      </c>
      <c r="F48" s="20" t="s">
        <v>83</v>
      </c>
      <c r="G48" s="32"/>
      <c r="H48" s="33"/>
      <c r="I48" s="34"/>
      <c r="J48" s="35"/>
    </row>
    <row r="49" customFormat="false" ht="45.75" hidden="false" customHeight="true" outlineLevel="0" collapsed="false">
      <c r="A49" s="29"/>
      <c r="B49" s="20"/>
      <c r="C49" s="20" t="s">
        <v>84</v>
      </c>
      <c r="D49" s="20"/>
      <c r="E49" s="20"/>
      <c r="F49" s="20"/>
      <c r="G49" s="28" t="n">
        <f aca="false">476.9-40</f>
        <v>436.9</v>
      </c>
      <c r="H49" s="36" t="n">
        <v>414.1</v>
      </c>
      <c r="I49" s="28" t="n">
        <f aca="false">H49*100/G49</f>
        <v>94.7814145113298</v>
      </c>
      <c r="J49" s="20" t="s">
        <v>85</v>
      </c>
    </row>
    <row r="50" customFormat="false" ht="124.5" hidden="false" customHeight="true" outlineLevel="0" collapsed="false">
      <c r="A50" s="29"/>
      <c r="B50" s="20"/>
      <c r="C50" s="20" t="s">
        <v>86</v>
      </c>
      <c r="D50" s="20"/>
      <c r="E50" s="20"/>
      <c r="F50" s="20"/>
      <c r="G50" s="28" t="n">
        <v>40</v>
      </c>
      <c r="H50" s="28" t="n">
        <v>40</v>
      </c>
      <c r="I50" s="28" t="n">
        <f aca="false">H50*100/G50</f>
        <v>100</v>
      </c>
      <c r="J50" s="20" t="s">
        <v>87</v>
      </c>
    </row>
    <row r="51" customFormat="false" ht="91.5" hidden="false" customHeight="true" outlineLevel="0" collapsed="false">
      <c r="A51" s="29"/>
      <c r="B51" s="20"/>
      <c r="C51" s="20" t="s">
        <v>88</v>
      </c>
      <c r="D51" s="20"/>
      <c r="E51" s="20"/>
      <c r="F51" s="20"/>
      <c r="G51" s="28" t="n">
        <v>30</v>
      </c>
      <c r="H51" s="28" t="n">
        <v>24.4</v>
      </c>
      <c r="I51" s="28" t="n">
        <f aca="false">H51*100/G51</f>
        <v>81.3333333333333</v>
      </c>
      <c r="J51" s="20" t="s">
        <v>89</v>
      </c>
    </row>
    <row r="52" customFormat="false" ht="90.75" hidden="false" customHeight="true" outlineLevel="0" collapsed="false">
      <c r="A52" s="27" t="s">
        <v>90</v>
      </c>
      <c r="B52" s="20" t="s">
        <v>91</v>
      </c>
      <c r="C52" s="20" t="s">
        <v>92</v>
      </c>
      <c r="D52" s="20" t="s">
        <v>93</v>
      </c>
      <c r="E52" s="20" t="s">
        <v>33</v>
      </c>
      <c r="F52" s="18" t="s">
        <v>34</v>
      </c>
      <c r="G52" s="28" t="n">
        <v>48</v>
      </c>
      <c r="H52" s="28" t="n">
        <v>46.5</v>
      </c>
      <c r="I52" s="28" t="n">
        <f aca="false">H52*100/G52</f>
        <v>96.875</v>
      </c>
      <c r="J52" s="20" t="s">
        <v>94</v>
      </c>
    </row>
    <row r="53" customFormat="false" ht="94.5" hidden="false" customHeight="true" outlineLevel="0" collapsed="false">
      <c r="A53" s="27" t="s">
        <v>95</v>
      </c>
      <c r="B53" s="20" t="s">
        <v>96</v>
      </c>
      <c r="C53" s="20" t="s">
        <v>97</v>
      </c>
      <c r="D53" s="35" t="s">
        <v>26</v>
      </c>
      <c r="E53" s="20" t="s">
        <v>33</v>
      </c>
      <c r="F53" s="18" t="s">
        <v>34</v>
      </c>
      <c r="G53" s="28" t="n">
        <v>110.2</v>
      </c>
      <c r="H53" s="28" t="n">
        <v>110.2</v>
      </c>
      <c r="I53" s="28" t="n">
        <f aca="false">H53*100/G53</f>
        <v>100</v>
      </c>
      <c r="J53" s="20" t="s">
        <v>98</v>
      </c>
    </row>
    <row r="54" customFormat="false" ht="87" hidden="false" customHeight="true" outlineLevel="0" collapsed="false">
      <c r="A54" s="27" t="s">
        <v>99</v>
      </c>
      <c r="B54" s="20" t="s">
        <v>100</v>
      </c>
      <c r="C54" s="20" t="s">
        <v>101</v>
      </c>
      <c r="D54" s="20" t="s">
        <v>26</v>
      </c>
      <c r="E54" s="20" t="s">
        <v>33</v>
      </c>
      <c r="F54" s="18" t="s">
        <v>34</v>
      </c>
      <c r="G54" s="28" t="n">
        <v>6.6</v>
      </c>
      <c r="H54" s="28" t="n">
        <v>0</v>
      </c>
      <c r="I54" s="28" t="s">
        <v>75</v>
      </c>
      <c r="J54" s="20" t="s">
        <v>102</v>
      </c>
    </row>
    <row r="55" customFormat="false" ht="88.5" hidden="false" customHeight="true" outlineLevel="0" collapsed="false">
      <c r="A55" s="27" t="s">
        <v>103</v>
      </c>
      <c r="B55" s="20" t="s">
        <v>104</v>
      </c>
      <c r="C55" s="20" t="s">
        <v>105</v>
      </c>
      <c r="D55" s="20" t="s">
        <v>26</v>
      </c>
      <c r="E55" s="20" t="s">
        <v>33</v>
      </c>
      <c r="F55" s="18" t="s">
        <v>34</v>
      </c>
      <c r="G55" s="28" t="n">
        <v>7.7</v>
      </c>
      <c r="H55" s="28" t="n">
        <v>7.7</v>
      </c>
      <c r="I55" s="28" t="n">
        <f aca="false">H55*100/G55</f>
        <v>100</v>
      </c>
      <c r="J55" s="20" t="s">
        <v>106</v>
      </c>
    </row>
    <row r="56" customFormat="false" ht="84" hidden="false" customHeight="true" outlineLevel="0" collapsed="false">
      <c r="A56" s="27" t="s">
        <v>107</v>
      </c>
      <c r="B56" s="20" t="s">
        <v>108</v>
      </c>
      <c r="C56" s="20" t="s">
        <v>109</v>
      </c>
      <c r="D56" s="20" t="s">
        <v>26</v>
      </c>
      <c r="E56" s="20" t="s">
        <v>33</v>
      </c>
      <c r="F56" s="18" t="s">
        <v>34</v>
      </c>
      <c r="G56" s="28" t="n">
        <v>30</v>
      </c>
      <c r="H56" s="28" t="n">
        <v>30</v>
      </c>
      <c r="I56" s="28" t="n">
        <f aca="false">H56*100/G56</f>
        <v>100</v>
      </c>
      <c r="J56" s="20" t="s">
        <v>110</v>
      </c>
      <c r="K56" s="23" t="n">
        <f aca="false">SUM(G43:G56)</f>
        <v>7642.1</v>
      </c>
      <c r="L56" s="23" t="n">
        <f aca="false">SUM(H43:H56)</f>
        <v>6392.55</v>
      </c>
    </row>
    <row r="57" customFormat="false" ht="16.5" hidden="false" customHeight="false" outlineLevel="0" collapsed="false">
      <c r="A57" s="37" t="s">
        <v>111</v>
      </c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84.75" hidden="false" customHeight="true" outlineLevel="0" collapsed="false">
      <c r="A58" s="20" t="s">
        <v>112</v>
      </c>
      <c r="B58" s="20" t="s">
        <v>113</v>
      </c>
      <c r="C58" s="20" t="s">
        <v>114</v>
      </c>
      <c r="D58" s="20" t="s">
        <v>26</v>
      </c>
      <c r="E58" s="20" t="s">
        <v>33</v>
      </c>
      <c r="F58" s="20" t="s">
        <v>43</v>
      </c>
      <c r="G58" s="28" t="n">
        <v>513</v>
      </c>
      <c r="H58" s="28" t="n">
        <v>290.5</v>
      </c>
      <c r="I58" s="28" t="n">
        <f aca="false">H58*100/G58</f>
        <v>56.6276803118908</v>
      </c>
      <c r="J58" s="20" t="s">
        <v>115</v>
      </c>
    </row>
    <row r="59" customFormat="false" ht="90" hidden="false" customHeight="true" outlineLevel="0" collapsed="false">
      <c r="A59" s="20" t="s">
        <v>116</v>
      </c>
      <c r="B59" s="20" t="s">
        <v>117</v>
      </c>
      <c r="C59" s="20" t="s">
        <v>118</v>
      </c>
      <c r="D59" s="20" t="s">
        <v>26</v>
      </c>
      <c r="E59" s="20" t="s">
        <v>33</v>
      </c>
      <c r="F59" s="20" t="s">
        <v>43</v>
      </c>
      <c r="G59" s="28" t="n">
        <v>18720</v>
      </c>
      <c r="H59" s="28" t="n">
        <v>16750</v>
      </c>
      <c r="I59" s="28" t="n">
        <f aca="false">H59*100/G59</f>
        <v>89.4764957264957</v>
      </c>
      <c r="J59" s="20" t="s">
        <v>119</v>
      </c>
    </row>
    <row r="60" customFormat="false" ht="88.5" hidden="false" customHeight="true" outlineLevel="0" collapsed="false">
      <c r="A60" s="20" t="s">
        <v>120</v>
      </c>
      <c r="B60" s="20" t="s">
        <v>121</v>
      </c>
      <c r="C60" s="20" t="s">
        <v>122</v>
      </c>
      <c r="D60" s="20" t="s">
        <v>26</v>
      </c>
      <c r="E60" s="20" t="s">
        <v>33</v>
      </c>
      <c r="F60" s="20" t="s">
        <v>43</v>
      </c>
      <c r="G60" s="28" t="n">
        <v>30084</v>
      </c>
      <c r="H60" s="28" t="n">
        <v>27100.5</v>
      </c>
      <c r="I60" s="28" t="n">
        <f aca="false">H60*100/G60</f>
        <v>90.0827682489031</v>
      </c>
      <c r="J60" s="20" t="s">
        <v>123</v>
      </c>
    </row>
    <row r="61" customFormat="false" ht="88.5" hidden="false" customHeight="true" outlineLevel="0" collapsed="false">
      <c r="A61" s="38" t="s">
        <v>124</v>
      </c>
      <c r="B61" s="20" t="s">
        <v>125</v>
      </c>
      <c r="C61" s="20" t="s">
        <v>126</v>
      </c>
      <c r="D61" s="20" t="s">
        <v>26</v>
      </c>
      <c r="E61" s="20" t="s">
        <v>33</v>
      </c>
      <c r="F61" s="20" t="s">
        <v>43</v>
      </c>
      <c r="G61" s="28" t="n">
        <v>4420</v>
      </c>
      <c r="H61" s="28" t="n">
        <v>4362</v>
      </c>
      <c r="I61" s="28" t="n">
        <f aca="false">H61*100/G61</f>
        <v>98.6877828054299</v>
      </c>
      <c r="J61" s="20" t="s">
        <v>127</v>
      </c>
    </row>
    <row r="62" customFormat="false" ht="93" hidden="false" customHeight="true" outlineLevel="0" collapsed="false">
      <c r="A62" s="20" t="s">
        <v>128</v>
      </c>
      <c r="B62" s="20" t="s">
        <v>129</v>
      </c>
      <c r="C62" s="20" t="s">
        <v>130</v>
      </c>
      <c r="D62" s="20" t="s">
        <v>26</v>
      </c>
      <c r="E62" s="20" t="s">
        <v>33</v>
      </c>
      <c r="F62" s="20" t="s">
        <v>43</v>
      </c>
      <c r="G62" s="28" t="n">
        <v>10800</v>
      </c>
      <c r="H62" s="28" t="n">
        <v>10200</v>
      </c>
      <c r="I62" s="28" t="n">
        <f aca="false">H62*100/G62</f>
        <v>94.4444444444444</v>
      </c>
      <c r="J62" s="20" t="s">
        <v>131</v>
      </c>
    </row>
    <row r="63" customFormat="false" ht="93" hidden="false" customHeight="true" outlineLevel="0" collapsed="false">
      <c r="A63" s="20" t="s">
        <v>132</v>
      </c>
      <c r="B63" s="20" t="s">
        <v>129</v>
      </c>
      <c r="C63" s="20" t="s">
        <v>133</v>
      </c>
      <c r="D63" s="20" t="s">
        <v>26</v>
      </c>
      <c r="E63" s="20" t="s">
        <v>33</v>
      </c>
      <c r="F63" s="20" t="s">
        <v>43</v>
      </c>
      <c r="G63" s="28" t="n">
        <v>1526.4</v>
      </c>
      <c r="H63" s="28" t="n">
        <v>1400</v>
      </c>
      <c r="I63" s="28" t="n">
        <f aca="false">H63*100/G63</f>
        <v>91.7190775681342</v>
      </c>
      <c r="J63" s="20" t="s">
        <v>134</v>
      </c>
    </row>
    <row r="64" customFormat="false" ht="82.5" hidden="false" customHeight="true" outlineLevel="0" collapsed="false">
      <c r="A64" s="20" t="s">
        <v>135</v>
      </c>
      <c r="B64" s="20" t="s">
        <v>129</v>
      </c>
      <c r="C64" s="20" t="s">
        <v>136</v>
      </c>
      <c r="D64" s="20" t="s">
        <v>26</v>
      </c>
      <c r="E64" s="20" t="s">
        <v>33</v>
      </c>
      <c r="F64" s="20" t="s">
        <v>43</v>
      </c>
      <c r="G64" s="28" t="n">
        <v>349.2</v>
      </c>
      <c r="H64" s="28" t="n">
        <v>290</v>
      </c>
      <c r="I64" s="28" t="n">
        <f aca="false">H64*100/G64</f>
        <v>83.0469644902635</v>
      </c>
      <c r="J64" s="20" t="s">
        <v>137</v>
      </c>
    </row>
    <row r="65" customFormat="false" ht="88.5" hidden="false" customHeight="true" outlineLevel="0" collapsed="false">
      <c r="A65" s="20" t="s">
        <v>138</v>
      </c>
      <c r="B65" s="20" t="s">
        <v>129</v>
      </c>
      <c r="C65" s="20" t="s">
        <v>139</v>
      </c>
      <c r="D65" s="20" t="s">
        <v>26</v>
      </c>
      <c r="E65" s="20" t="s">
        <v>33</v>
      </c>
      <c r="F65" s="20" t="s">
        <v>43</v>
      </c>
      <c r="G65" s="28" t="n">
        <v>8.6</v>
      </c>
      <c r="H65" s="28" t="n">
        <v>5.1</v>
      </c>
      <c r="I65" s="28" t="n">
        <f aca="false">H65*100/G65</f>
        <v>59.3023255813953</v>
      </c>
      <c r="J65" s="20" t="s">
        <v>140</v>
      </c>
    </row>
    <row r="66" customFormat="false" ht="66" hidden="false" customHeight="false" outlineLevel="0" collapsed="false">
      <c r="A66" s="20" t="s">
        <v>141</v>
      </c>
      <c r="B66" s="20" t="s">
        <v>142</v>
      </c>
      <c r="C66" s="20" t="s">
        <v>143</v>
      </c>
      <c r="D66" s="20" t="s">
        <v>26</v>
      </c>
      <c r="E66" s="20" t="s">
        <v>33</v>
      </c>
      <c r="F66" s="20" t="s">
        <v>43</v>
      </c>
      <c r="G66" s="28" t="n">
        <v>64772.8</v>
      </c>
      <c r="H66" s="28" t="n">
        <v>54650</v>
      </c>
      <c r="I66" s="28" t="n">
        <f aca="false">H66*100/G66</f>
        <v>84.3718350912729</v>
      </c>
      <c r="J66" s="20" t="s">
        <v>144</v>
      </c>
    </row>
    <row r="67" customFormat="false" ht="263.25" hidden="false" customHeight="true" outlineLevel="0" collapsed="false">
      <c r="A67" s="20" t="s">
        <v>145</v>
      </c>
      <c r="B67" s="20" t="s">
        <v>146</v>
      </c>
      <c r="C67" s="20" t="s">
        <v>147</v>
      </c>
      <c r="D67" s="20" t="s">
        <v>26</v>
      </c>
      <c r="E67" s="20" t="s">
        <v>33</v>
      </c>
      <c r="F67" s="20" t="s">
        <v>43</v>
      </c>
      <c r="G67" s="28" t="n">
        <v>37.7</v>
      </c>
      <c r="H67" s="28" t="n">
        <v>25</v>
      </c>
      <c r="I67" s="28" t="n">
        <f aca="false">H67*100/G67</f>
        <v>66.3129973474801</v>
      </c>
      <c r="J67" s="20" t="s">
        <v>148</v>
      </c>
    </row>
    <row r="68" customFormat="false" ht="60" hidden="false" customHeight="true" outlineLevel="0" collapsed="false">
      <c r="A68" s="20" t="s">
        <v>149</v>
      </c>
      <c r="B68" s="20" t="s">
        <v>150</v>
      </c>
      <c r="C68" s="20" t="s">
        <v>151</v>
      </c>
      <c r="D68" s="20" t="s">
        <v>26</v>
      </c>
      <c r="E68" s="20" t="s">
        <v>33</v>
      </c>
      <c r="F68" s="20" t="s">
        <v>43</v>
      </c>
      <c r="G68" s="28" t="n">
        <v>2200</v>
      </c>
      <c r="H68" s="28" t="n">
        <v>2171.7</v>
      </c>
      <c r="I68" s="28" t="n">
        <f aca="false">H68*100/G68</f>
        <v>98.7136363636364</v>
      </c>
      <c r="J68" s="20" t="s">
        <v>152</v>
      </c>
    </row>
    <row r="69" customFormat="false" ht="61.5" hidden="false" customHeight="true" outlineLevel="0" collapsed="false">
      <c r="A69" s="20" t="s">
        <v>153</v>
      </c>
      <c r="B69" s="20" t="s">
        <v>154</v>
      </c>
      <c r="C69" s="20" t="s">
        <v>155</v>
      </c>
      <c r="D69" s="20" t="s">
        <v>26</v>
      </c>
      <c r="E69" s="20" t="s">
        <v>33</v>
      </c>
      <c r="F69" s="20" t="s">
        <v>43</v>
      </c>
      <c r="G69" s="28" t="n">
        <v>6.7</v>
      </c>
      <c r="H69" s="28" t="n">
        <v>9.7</v>
      </c>
      <c r="I69" s="28" t="n">
        <f aca="false">H69*100/G69</f>
        <v>144.776119402985</v>
      </c>
      <c r="J69" s="20" t="s">
        <v>156</v>
      </c>
    </row>
    <row r="70" customFormat="false" ht="210.75" hidden="false" customHeight="true" outlineLevel="0" collapsed="false">
      <c r="A70" s="20" t="s">
        <v>157</v>
      </c>
      <c r="B70" s="20" t="s">
        <v>158</v>
      </c>
      <c r="C70" s="20" t="s">
        <v>159</v>
      </c>
      <c r="D70" s="20" t="s">
        <v>26</v>
      </c>
      <c r="E70" s="20" t="s">
        <v>33</v>
      </c>
      <c r="F70" s="20" t="s">
        <v>43</v>
      </c>
      <c r="G70" s="28" t="n">
        <v>1210.5</v>
      </c>
      <c r="H70" s="28" t="n">
        <v>1100</v>
      </c>
      <c r="I70" s="28" t="n">
        <f aca="false">H70*100/G70</f>
        <v>90.8715406856671</v>
      </c>
      <c r="J70" s="20" t="s">
        <v>160</v>
      </c>
    </row>
    <row r="71" customFormat="false" ht="99" hidden="false" customHeight="true" outlineLevel="0" collapsed="false">
      <c r="A71" s="20" t="s">
        <v>161</v>
      </c>
      <c r="B71" s="20" t="s">
        <v>162</v>
      </c>
      <c r="C71" s="20" t="s">
        <v>163</v>
      </c>
      <c r="D71" s="20" t="s">
        <v>26</v>
      </c>
      <c r="E71" s="20" t="s">
        <v>33</v>
      </c>
      <c r="F71" s="20" t="s">
        <v>43</v>
      </c>
      <c r="G71" s="28" t="n">
        <v>28347.1</v>
      </c>
      <c r="H71" s="28" t="n">
        <v>28250.1</v>
      </c>
      <c r="I71" s="28" t="n">
        <f aca="false">H71*100/G71</f>
        <v>99.6578133212921</v>
      </c>
      <c r="J71" s="20" t="s">
        <v>164</v>
      </c>
    </row>
    <row r="72" customFormat="false" ht="108.75" hidden="false" customHeight="true" outlineLevel="0" collapsed="false">
      <c r="A72" s="20" t="s">
        <v>165</v>
      </c>
      <c r="B72" s="20" t="s">
        <v>166</v>
      </c>
      <c r="C72" s="20" t="s">
        <v>167</v>
      </c>
      <c r="D72" s="20" t="s">
        <v>26</v>
      </c>
      <c r="E72" s="20" t="s">
        <v>33</v>
      </c>
      <c r="F72" s="20" t="s">
        <v>43</v>
      </c>
      <c r="G72" s="28" t="n">
        <v>16.5</v>
      </c>
      <c r="H72" s="28" t="n">
        <v>5.1</v>
      </c>
      <c r="I72" s="28" t="n">
        <f aca="false">H72*100/G72</f>
        <v>30.9090909090909</v>
      </c>
      <c r="J72" s="20" t="s">
        <v>168</v>
      </c>
    </row>
    <row r="73" customFormat="false" ht="78" hidden="false" customHeight="true" outlineLevel="0" collapsed="false">
      <c r="A73" s="20" t="s">
        <v>169</v>
      </c>
      <c r="B73" s="20" t="s">
        <v>170</v>
      </c>
      <c r="C73" s="20" t="s">
        <v>171</v>
      </c>
      <c r="D73" s="20" t="s">
        <v>26</v>
      </c>
      <c r="E73" s="20" t="s">
        <v>33</v>
      </c>
      <c r="F73" s="20" t="s">
        <v>43</v>
      </c>
      <c r="G73" s="28" t="n">
        <v>154.6</v>
      </c>
      <c r="H73" s="28" t="n">
        <v>128.9</v>
      </c>
      <c r="I73" s="28" t="n">
        <f aca="false">H73*100/G73</f>
        <v>83.3764553686934</v>
      </c>
      <c r="J73" s="20" t="s">
        <v>172</v>
      </c>
    </row>
    <row r="74" customFormat="false" ht="107.25" hidden="false" customHeight="true" outlineLevel="0" collapsed="false">
      <c r="A74" s="20" t="s">
        <v>173</v>
      </c>
      <c r="B74" s="20" t="s">
        <v>174</v>
      </c>
      <c r="C74" s="20" t="s">
        <v>175</v>
      </c>
      <c r="D74" s="20" t="s">
        <v>26</v>
      </c>
      <c r="E74" s="20" t="s">
        <v>33</v>
      </c>
      <c r="F74" s="20" t="s">
        <v>43</v>
      </c>
      <c r="G74" s="28" t="n">
        <v>1192.3</v>
      </c>
      <c r="H74" s="28" t="n">
        <v>1069.05</v>
      </c>
      <c r="I74" s="28" t="n">
        <f aca="false">H74*100/G74</f>
        <v>89.6628365344293</v>
      </c>
      <c r="J74" s="20" t="s">
        <v>176</v>
      </c>
    </row>
    <row r="75" customFormat="false" ht="141.75" hidden="false" customHeight="true" outlineLevel="0" collapsed="false">
      <c r="A75" s="20" t="s">
        <v>177</v>
      </c>
      <c r="B75" s="20" t="s">
        <v>178</v>
      </c>
      <c r="C75" s="20" t="s">
        <v>179</v>
      </c>
      <c r="D75" s="20" t="s">
        <v>26</v>
      </c>
      <c r="E75" s="20" t="s">
        <v>33</v>
      </c>
      <c r="F75" s="20" t="s">
        <v>43</v>
      </c>
      <c r="G75" s="28" t="n">
        <v>174206.3</v>
      </c>
      <c r="H75" s="28" t="n">
        <v>103900</v>
      </c>
      <c r="I75" s="28" t="n">
        <f aca="false">H75*100/G75</f>
        <v>59.6419302861033</v>
      </c>
      <c r="J75" s="20" t="s">
        <v>180</v>
      </c>
    </row>
    <row r="76" customFormat="false" ht="160.5" hidden="false" customHeight="true" outlineLevel="0" collapsed="false">
      <c r="A76" s="20" t="s">
        <v>181</v>
      </c>
      <c r="B76" s="20" t="s">
        <v>182</v>
      </c>
      <c r="C76" s="20" t="s">
        <v>183</v>
      </c>
      <c r="D76" s="20" t="s">
        <v>26</v>
      </c>
      <c r="E76" s="20" t="s">
        <v>33</v>
      </c>
      <c r="F76" s="20" t="s">
        <v>43</v>
      </c>
      <c r="G76" s="39" t="n">
        <v>11699.3</v>
      </c>
      <c r="H76" s="39" t="n">
        <v>11699.3</v>
      </c>
      <c r="I76" s="39" t="n">
        <f aca="false">H76*100/G76</f>
        <v>100</v>
      </c>
      <c r="J76" s="20" t="s">
        <v>184</v>
      </c>
    </row>
    <row r="77" customFormat="false" ht="114.75" hidden="false" customHeight="true" outlineLevel="0" collapsed="false">
      <c r="A77" s="20" t="s">
        <v>185</v>
      </c>
      <c r="B77" s="20" t="s">
        <v>186</v>
      </c>
      <c r="C77" s="20" t="s">
        <v>187</v>
      </c>
      <c r="D77" s="20" t="s">
        <v>26</v>
      </c>
      <c r="E77" s="20" t="s">
        <v>33</v>
      </c>
      <c r="F77" s="20" t="s">
        <v>43</v>
      </c>
      <c r="G77" s="28" t="n">
        <v>690.2</v>
      </c>
      <c r="H77" s="28" t="n">
        <v>0</v>
      </c>
      <c r="I77" s="28" t="s">
        <v>75</v>
      </c>
      <c r="J77" s="20" t="s">
        <v>188</v>
      </c>
    </row>
    <row r="78" customFormat="false" ht="102.75" hidden="false" customHeight="true" outlineLevel="0" collapsed="false">
      <c r="A78" s="20" t="s">
        <v>189</v>
      </c>
      <c r="B78" s="20" t="s">
        <v>190</v>
      </c>
      <c r="C78" s="20" t="s">
        <v>191</v>
      </c>
      <c r="D78" s="20" t="s">
        <v>26</v>
      </c>
      <c r="E78" s="20" t="s">
        <v>33</v>
      </c>
      <c r="F78" s="20" t="s">
        <v>192</v>
      </c>
      <c r="G78" s="28" t="n">
        <v>29.1</v>
      </c>
      <c r="H78" s="28" t="n">
        <v>28.9</v>
      </c>
      <c r="I78" s="28" t="n">
        <f aca="false">H78*100/G78</f>
        <v>99.3127147766323</v>
      </c>
      <c r="J78" s="20" t="s">
        <v>193</v>
      </c>
    </row>
    <row r="79" customFormat="false" ht="113.25" hidden="false" customHeight="true" outlineLevel="0" collapsed="false">
      <c r="A79" s="20" t="s">
        <v>194</v>
      </c>
      <c r="B79" s="20" t="s">
        <v>195</v>
      </c>
      <c r="C79" s="20" t="s">
        <v>196</v>
      </c>
      <c r="D79" s="20" t="s">
        <v>26</v>
      </c>
      <c r="E79" s="20" t="s">
        <v>33</v>
      </c>
      <c r="F79" s="20" t="s">
        <v>45</v>
      </c>
      <c r="G79" s="28" t="n">
        <v>80</v>
      </c>
      <c r="H79" s="28" t="n">
        <v>80</v>
      </c>
      <c r="I79" s="28" t="n">
        <f aca="false">H79*100/G79</f>
        <v>100</v>
      </c>
      <c r="J79" s="20" t="s">
        <v>197</v>
      </c>
    </row>
    <row r="80" customFormat="false" ht="153.75" hidden="false" customHeight="true" outlineLevel="0" collapsed="false">
      <c r="A80" s="20" t="s">
        <v>198</v>
      </c>
      <c r="B80" s="20" t="s">
        <v>190</v>
      </c>
      <c r="C80" s="20" t="s">
        <v>199</v>
      </c>
      <c r="D80" s="20" t="s">
        <v>26</v>
      </c>
      <c r="E80" s="20" t="s">
        <v>33</v>
      </c>
      <c r="F80" s="20" t="s">
        <v>45</v>
      </c>
      <c r="G80" s="28" t="n">
        <v>266.4</v>
      </c>
      <c r="H80" s="28" t="n">
        <v>210</v>
      </c>
      <c r="I80" s="28" t="n">
        <f aca="false">H80*100/G80</f>
        <v>78.8288288288288</v>
      </c>
      <c r="J80" s="20" t="s">
        <v>200</v>
      </c>
    </row>
    <row r="81" customFormat="false" ht="102.75" hidden="false" customHeight="true" outlineLevel="0" collapsed="false">
      <c r="A81" s="20" t="s">
        <v>201</v>
      </c>
      <c r="B81" s="20" t="s">
        <v>190</v>
      </c>
      <c r="C81" s="40" t="s">
        <v>202</v>
      </c>
      <c r="D81" s="20" t="s">
        <v>26</v>
      </c>
      <c r="E81" s="20" t="s">
        <v>33</v>
      </c>
      <c r="F81" s="18" t="s">
        <v>34</v>
      </c>
      <c r="G81" s="28" t="n">
        <v>599.2</v>
      </c>
      <c r="H81" s="28" t="n">
        <v>550.2</v>
      </c>
      <c r="I81" s="28" t="n">
        <f aca="false">H81*100/G81</f>
        <v>91.8224299065421</v>
      </c>
      <c r="J81" s="20" t="s">
        <v>203</v>
      </c>
      <c r="K81" s="23" t="n">
        <f aca="false">SUM(G58:G81)</f>
        <v>351929.9</v>
      </c>
      <c r="L81" s="23" t="n">
        <f aca="false">SUM(H58:H81)</f>
        <v>264276.05</v>
      </c>
    </row>
    <row r="82" s="41" customFormat="true" ht="21" hidden="false" customHeight="true" outlineLevel="0" collapsed="false">
      <c r="A82" s="37" t="s">
        <v>204</v>
      </c>
      <c r="B82" s="37"/>
      <c r="C82" s="37"/>
      <c r="D82" s="37"/>
      <c r="E82" s="37"/>
      <c r="F82" s="37"/>
      <c r="G82" s="37"/>
      <c r="H82" s="37"/>
      <c r="I82" s="37"/>
      <c r="J82" s="37"/>
    </row>
    <row r="83" customFormat="false" ht="141.75" hidden="false" customHeight="true" outlineLevel="0" collapsed="false">
      <c r="A83" s="20" t="s">
        <v>205</v>
      </c>
      <c r="B83" s="20" t="s">
        <v>206</v>
      </c>
      <c r="C83" s="20" t="s">
        <v>207</v>
      </c>
      <c r="D83" s="20" t="s">
        <v>26</v>
      </c>
      <c r="E83" s="20" t="s">
        <v>33</v>
      </c>
      <c r="F83" s="18" t="s">
        <v>34</v>
      </c>
      <c r="G83" s="28" t="n">
        <v>1000</v>
      </c>
      <c r="H83" s="28" t="n">
        <v>300</v>
      </c>
      <c r="I83" s="28" t="n">
        <f aca="false">H83*100/G83</f>
        <v>30</v>
      </c>
      <c r="J83" s="20" t="s">
        <v>208</v>
      </c>
    </row>
    <row r="84" customFormat="false" ht="137.25" hidden="false" customHeight="true" outlineLevel="0" collapsed="false">
      <c r="A84" s="20" t="s">
        <v>209</v>
      </c>
      <c r="B84" s="20" t="s">
        <v>206</v>
      </c>
      <c r="C84" s="20" t="s">
        <v>210</v>
      </c>
      <c r="D84" s="20" t="s">
        <v>26</v>
      </c>
      <c r="E84" s="20" t="s">
        <v>33</v>
      </c>
      <c r="F84" s="18" t="s">
        <v>34</v>
      </c>
      <c r="G84" s="28" t="n">
        <v>21500</v>
      </c>
      <c r="H84" s="28" t="n">
        <v>18600</v>
      </c>
      <c r="I84" s="28" t="n">
        <f aca="false">H84*100/G84</f>
        <v>86.5116279069767</v>
      </c>
      <c r="J84" s="20" t="s">
        <v>208</v>
      </c>
    </row>
    <row r="85" customFormat="false" ht="139.5" hidden="false" customHeight="true" outlineLevel="0" collapsed="false">
      <c r="A85" s="20" t="s">
        <v>211</v>
      </c>
      <c r="B85" s="20" t="s">
        <v>206</v>
      </c>
      <c r="C85" s="20" t="s">
        <v>212</v>
      </c>
      <c r="D85" s="20" t="s">
        <v>26</v>
      </c>
      <c r="E85" s="20" t="s">
        <v>33</v>
      </c>
      <c r="F85" s="18" t="s">
        <v>34</v>
      </c>
      <c r="G85" s="28" t="n">
        <v>3000</v>
      </c>
      <c r="H85" s="28" t="n">
        <v>2800</v>
      </c>
      <c r="I85" s="28" t="n">
        <f aca="false">H85*100/G85</f>
        <v>93.3333333333333</v>
      </c>
      <c r="J85" s="20" t="s">
        <v>208</v>
      </c>
    </row>
    <row r="86" customFormat="false" ht="125.25" hidden="false" customHeight="true" outlineLevel="0" collapsed="false">
      <c r="A86" s="20" t="s">
        <v>213</v>
      </c>
      <c r="B86" s="20" t="s">
        <v>214</v>
      </c>
      <c r="C86" s="20" t="s">
        <v>215</v>
      </c>
      <c r="D86" s="20" t="s">
        <v>26</v>
      </c>
      <c r="E86" s="20" t="s">
        <v>33</v>
      </c>
      <c r="F86" s="18" t="s">
        <v>34</v>
      </c>
      <c r="G86" s="28" t="n">
        <v>7.5</v>
      </c>
      <c r="H86" s="28" t="n">
        <v>7.5</v>
      </c>
      <c r="I86" s="28" t="n">
        <f aca="false">H86*100/G86</f>
        <v>100</v>
      </c>
      <c r="J86" s="20" t="s">
        <v>216</v>
      </c>
      <c r="K86" s="23" t="n">
        <f aca="false">SUM(G83:G86)</f>
        <v>25507.5</v>
      </c>
      <c r="L86" s="23" t="n">
        <f aca="false">SUM(H83:H86)</f>
        <v>21707.5</v>
      </c>
    </row>
    <row r="87" customFormat="false" ht="16.5" hidden="false" customHeight="false" outlineLevel="0" collapsed="false">
      <c r="A87" s="37" t="s">
        <v>217</v>
      </c>
      <c r="B87" s="37"/>
      <c r="C87" s="37"/>
      <c r="D87" s="37"/>
      <c r="E87" s="37"/>
      <c r="F87" s="37"/>
      <c r="G87" s="37"/>
      <c r="H87" s="37"/>
      <c r="I87" s="37"/>
      <c r="J87" s="37"/>
    </row>
    <row r="88" customFormat="false" ht="70.5" hidden="false" customHeight="true" outlineLevel="0" collapsed="false">
      <c r="A88" s="20" t="s">
        <v>218</v>
      </c>
      <c r="B88" s="20" t="s">
        <v>219</v>
      </c>
      <c r="C88" s="20" t="s">
        <v>220</v>
      </c>
      <c r="D88" s="20" t="s">
        <v>26</v>
      </c>
      <c r="E88" s="20" t="s">
        <v>33</v>
      </c>
      <c r="F88" s="20" t="s">
        <v>43</v>
      </c>
      <c r="G88" s="28" t="n">
        <v>19800</v>
      </c>
      <c r="H88" s="28" t="n">
        <v>19000</v>
      </c>
      <c r="I88" s="28" t="n">
        <f aca="false">H88*100/G88</f>
        <v>95.959595959596</v>
      </c>
      <c r="J88" s="20" t="s">
        <v>221</v>
      </c>
    </row>
    <row r="89" customFormat="false" ht="142.5" hidden="false" customHeight="true" outlineLevel="0" collapsed="false">
      <c r="A89" s="20" t="s">
        <v>222</v>
      </c>
      <c r="B89" s="20" t="s">
        <v>223</v>
      </c>
      <c r="C89" s="20" t="s">
        <v>224</v>
      </c>
      <c r="D89" s="20" t="s">
        <v>26</v>
      </c>
      <c r="E89" s="20" t="s">
        <v>33</v>
      </c>
      <c r="F89" s="20" t="s">
        <v>45</v>
      </c>
      <c r="G89" s="28" t="n">
        <v>280.9</v>
      </c>
      <c r="H89" s="28" t="n">
        <v>264.3</v>
      </c>
      <c r="I89" s="28" t="n">
        <f aca="false">H89*100/G89</f>
        <v>94.0904236383055</v>
      </c>
      <c r="J89" s="20" t="s">
        <v>225</v>
      </c>
    </row>
    <row r="90" customFormat="false" ht="87" hidden="false" customHeight="true" outlineLevel="0" collapsed="false">
      <c r="A90" s="20" t="s">
        <v>226</v>
      </c>
      <c r="B90" s="20" t="s">
        <v>227</v>
      </c>
      <c r="C90" s="20" t="s">
        <v>228</v>
      </c>
      <c r="D90" s="20" t="s">
        <v>26</v>
      </c>
      <c r="E90" s="20" t="s">
        <v>33</v>
      </c>
      <c r="F90" s="20" t="s">
        <v>45</v>
      </c>
      <c r="G90" s="28" t="n">
        <v>0.3</v>
      </c>
      <c r="H90" s="28" t="n">
        <v>0</v>
      </c>
      <c r="I90" s="28" t="s">
        <v>75</v>
      </c>
      <c r="J90" s="20" t="s">
        <v>229</v>
      </c>
    </row>
    <row r="91" customFormat="false" ht="138" hidden="false" customHeight="true" outlineLevel="0" collapsed="false">
      <c r="A91" s="20" t="s">
        <v>230</v>
      </c>
      <c r="B91" s="20" t="s">
        <v>223</v>
      </c>
      <c r="C91" s="20" t="s">
        <v>231</v>
      </c>
      <c r="D91" s="20" t="s">
        <v>26</v>
      </c>
      <c r="E91" s="20" t="s">
        <v>33</v>
      </c>
      <c r="F91" s="18" t="s">
        <v>34</v>
      </c>
      <c r="G91" s="28" t="n">
        <v>34</v>
      </c>
      <c r="H91" s="28" t="n">
        <v>34</v>
      </c>
      <c r="I91" s="28" t="n">
        <f aca="false">H91*100/G91</f>
        <v>100</v>
      </c>
      <c r="J91" s="20" t="s">
        <v>232</v>
      </c>
    </row>
    <row r="92" customFormat="false" ht="89.25" hidden="false" customHeight="true" outlineLevel="0" collapsed="false">
      <c r="A92" s="20" t="s">
        <v>233</v>
      </c>
      <c r="B92" s="20" t="s">
        <v>227</v>
      </c>
      <c r="C92" s="20" t="s">
        <v>234</v>
      </c>
      <c r="D92" s="20" t="s">
        <v>26</v>
      </c>
      <c r="E92" s="20" t="s">
        <v>33</v>
      </c>
      <c r="F92" s="18" t="s">
        <v>34</v>
      </c>
      <c r="G92" s="28" t="n">
        <v>275.4</v>
      </c>
      <c r="H92" s="28" t="n">
        <v>275.4</v>
      </c>
      <c r="I92" s="28" t="n">
        <f aca="false">H92*100/G92</f>
        <v>100</v>
      </c>
      <c r="J92" s="20" t="s">
        <v>235</v>
      </c>
    </row>
    <row r="93" customFormat="false" ht="105" hidden="false" customHeight="true" outlineLevel="0" collapsed="false">
      <c r="A93" s="20" t="s">
        <v>236</v>
      </c>
      <c r="B93" s="20" t="s">
        <v>237</v>
      </c>
      <c r="C93" s="20" t="s">
        <v>238</v>
      </c>
      <c r="D93" s="20" t="s">
        <v>26</v>
      </c>
      <c r="E93" s="20" t="s">
        <v>33</v>
      </c>
      <c r="F93" s="18" t="s">
        <v>34</v>
      </c>
      <c r="G93" s="28" t="n">
        <v>21.4</v>
      </c>
      <c r="H93" s="28" t="n">
        <v>21.4</v>
      </c>
      <c r="I93" s="28" t="n">
        <f aca="false">H93*100/G93</f>
        <v>100</v>
      </c>
      <c r="J93" s="20" t="s">
        <v>239</v>
      </c>
    </row>
    <row r="94" customFormat="false" ht="125.25" hidden="false" customHeight="true" outlineLevel="0" collapsed="false">
      <c r="A94" s="20" t="s">
        <v>240</v>
      </c>
      <c r="B94" s="20" t="s">
        <v>241</v>
      </c>
      <c r="C94" s="20" t="s">
        <v>242</v>
      </c>
      <c r="D94" s="20" t="s">
        <v>26</v>
      </c>
      <c r="E94" s="20" t="s">
        <v>33</v>
      </c>
      <c r="F94" s="18" t="s">
        <v>34</v>
      </c>
      <c r="G94" s="28" t="n">
        <v>3.9</v>
      </c>
      <c r="H94" s="28" t="n">
        <v>3.9</v>
      </c>
      <c r="I94" s="28" t="n">
        <f aca="false">H94*100/G94</f>
        <v>100</v>
      </c>
      <c r="J94" s="20" t="s">
        <v>243</v>
      </c>
    </row>
    <row r="95" customFormat="false" ht="89.25" hidden="false" customHeight="true" outlineLevel="0" collapsed="false">
      <c r="A95" s="20" t="s">
        <v>244</v>
      </c>
      <c r="B95" s="20" t="s">
        <v>245</v>
      </c>
      <c r="C95" s="20" t="s">
        <v>246</v>
      </c>
      <c r="D95" s="20" t="s">
        <v>26</v>
      </c>
      <c r="E95" s="20" t="s">
        <v>33</v>
      </c>
      <c r="F95" s="18" t="s">
        <v>247</v>
      </c>
      <c r="G95" s="28" t="n">
        <v>28.1</v>
      </c>
      <c r="H95" s="28" t="n">
        <v>28.1</v>
      </c>
      <c r="I95" s="28" t="n">
        <f aca="false">H95*100/G95</f>
        <v>100</v>
      </c>
      <c r="J95" s="20" t="s">
        <v>248</v>
      </c>
      <c r="K95" s="23" t="n">
        <f aca="false">SUM(G88:G95)</f>
        <v>20444</v>
      </c>
      <c r="L95" s="23" t="n">
        <f aca="false">SUM(H88:H95)</f>
        <v>19627.1</v>
      </c>
    </row>
    <row r="96" customFormat="false" ht="18.75" hidden="false" customHeight="true" outlineLevel="0" collapsed="false">
      <c r="A96" s="24" t="s">
        <v>249</v>
      </c>
      <c r="B96" s="24"/>
      <c r="C96" s="24"/>
      <c r="D96" s="24"/>
      <c r="E96" s="24"/>
      <c r="F96" s="24" t="s">
        <v>54</v>
      </c>
      <c r="G96" s="42" t="n">
        <f aca="false">SUM(G43:G95)</f>
        <v>405523.5</v>
      </c>
      <c r="H96" s="42" t="n">
        <f aca="false">SUM(H43:H95)</f>
        <v>312003.2</v>
      </c>
      <c r="I96" s="42" t="n">
        <f aca="false">H96*100/G96</f>
        <v>76.9383771840596</v>
      </c>
      <c r="J96" s="20"/>
      <c r="K96" s="23" t="n">
        <f aca="false">K56+K81+K86+K95</f>
        <v>405523.5</v>
      </c>
      <c r="L96" s="43" t="n">
        <f aca="false">L56+L81+L86+L95</f>
        <v>312003.2</v>
      </c>
    </row>
    <row r="97" customFormat="false" ht="16.5" hidden="false" customHeight="false" outlineLevel="0" collapsed="false">
      <c r="A97" s="44"/>
      <c r="B97" s="45"/>
      <c r="C97" s="45"/>
      <c r="D97" s="45"/>
      <c r="E97" s="45"/>
      <c r="F97" s="24" t="s">
        <v>250</v>
      </c>
      <c r="G97" s="42"/>
      <c r="H97" s="42"/>
      <c r="I97" s="42"/>
      <c r="J97" s="20"/>
    </row>
    <row r="98" customFormat="false" ht="33" hidden="false" customHeight="false" outlineLevel="0" collapsed="false">
      <c r="A98" s="44"/>
      <c r="B98" s="45"/>
      <c r="C98" s="45"/>
      <c r="D98" s="45"/>
      <c r="E98" s="45"/>
      <c r="F98" s="24" t="s">
        <v>43</v>
      </c>
      <c r="G98" s="42" t="n">
        <f aca="false">SUM(G43:G46,G58:G77,G88)</f>
        <v>377587.4</v>
      </c>
      <c r="H98" s="42" t="n">
        <f aca="false">SUM(H43:H46,H58:H77,H88)</f>
        <v>288026.85</v>
      </c>
      <c r="I98" s="42" t="n">
        <f aca="false">H98*100/G98</f>
        <v>76.280842528114</v>
      </c>
      <c r="J98" s="20"/>
    </row>
    <row r="99" customFormat="false" ht="33" hidden="false" customHeight="false" outlineLevel="0" collapsed="false">
      <c r="A99" s="44"/>
      <c r="B99" s="45"/>
      <c r="C99" s="45"/>
      <c r="D99" s="45"/>
      <c r="E99" s="45"/>
      <c r="F99" s="24" t="s">
        <v>45</v>
      </c>
      <c r="G99" s="42" t="n">
        <f aca="false">SUM(G47,G78:G80,G89:G90)</f>
        <v>757.2</v>
      </c>
      <c r="H99" s="42" t="n">
        <f aca="false">SUM(H47,H78:H80,H89:H90)</f>
        <v>682.95</v>
      </c>
      <c r="I99" s="42" t="n">
        <f aca="false">H99*100/G99</f>
        <v>90.1941362916006</v>
      </c>
      <c r="J99" s="20"/>
    </row>
    <row r="100" customFormat="false" ht="39" hidden="false" customHeight="true" outlineLevel="0" collapsed="false">
      <c r="A100" s="44"/>
      <c r="B100" s="45"/>
      <c r="C100" s="45"/>
      <c r="D100" s="45"/>
      <c r="E100" s="45"/>
      <c r="F100" s="24" t="s">
        <v>34</v>
      </c>
      <c r="G100" s="42" t="n">
        <f aca="false">SUM(G48:G56,G81:G86,G91:G95)</f>
        <v>27178.9</v>
      </c>
      <c r="H100" s="42" t="n">
        <f aca="false">SUM(H48:H56,H81:H86,H91:H95)</f>
        <v>23293.4</v>
      </c>
      <c r="I100" s="42" t="n">
        <f aca="false">H100*100/G100</f>
        <v>85.7039836049288</v>
      </c>
      <c r="J100" s="20"/>
    </row>
    <row r="101" customFormat="false" ht="16.5" hidden="false" customHeight="false" outlineLevel="0" collapsed="false">
      <c r="A101" s="37" t="s">
        <v>251</v>
      </c>
      <c r="B101" s="37"/>
      <c r="C101" s="37"/>
      <c r="D101" s="37"/>
      <c r="E101" s="37"/>
      <c r="F101" s="37"/>
      <c r="G101" s="37"/>
      <c r="H101" s="37"/>
      <c r="I101" s="37"/>
      <c r="J101" s="37"/>
    </row>
    <row r="102" s="26" customFormat="true" ht="75.75" hidden="false" customHeight="true" outlineLevel="0" collapsed="false">
      <c r="A102" s="13" t="s">
        <v>13</v>
      </c>
      <c r="B102" s="13" t="s">
        <v>14</v>
      </c>
      <c r="C102" s="13" t="s">
        <v>15</v>
      </c>
      <c r="D102" s="13" t="s">
        <v>16</v>
      </c>
      <c r="E102" s="13" t="s">
        <v>17</v>
      </c>
      <c r="F102" s="14" t="s">
        <v>18</v>
      </c>
      <c r="G102" s="14" t="s">
        <v>19</v>
      </c>
      <c r="H102" s="13" t="s">
        <v>252</v>
      </c>
      <c r="I102" s="13" t="s">
        <v>21</v>
      </c>
      <c r="J102" s="15" t="s">
        <v>22</v>
      </c>
    </row>
    <row r="103" s="17" customFormat="true" ht="16.5" hidden="false" customHeight="false" outlineLevel="0" collapsed="false">
      <c r="A103" s="16" t="n">
        <v>1</v>
      </c>
      <c r="B103" s="16" t="n">
        <v>2</v>
      </c>
      <c r="C103" s="16" t="n">
        <v>3</v>
      </c>
      <c r="D103" s="16" t="n">
        <v>4</v>
      </c>
      <c r="E103" s="16" t="n">
        <v>5</v>
      </c>
      <c r="F103" s="16" t="n">
        <v>6</v>
      </c>
      <c r="G103" s="16" t="n">
        <v>7</v>
      </c>
      <c r="H103" s="16" t="n">
        <v>8</v>
      </c>
      <c r="I103" s="16" t="n">
        <v>9</v>
      </c>
      <c r="J103" s="16" t="n">
        <v>10</v>
      </c>
    </row>
    <row r="104" customFormat="false" ht="69" hidden="false" customHeight="true" outlineLevel="0" collapsed="false">
      <c r="A104" s="20" t="s">
        <v>253</v>
      </c>
      <c r="B104" s="20" t="s">
        <v>254</v>
      </c>
      <c r="C104" s="20" t="s">
        <v>255</v>
      </c>
      <c r="D104" s="20" t="s">
        <v>26</v>
      </c>
      <c r="E104" s="20" t="s">
        <v>33</v>
      </c>
      <c r="F104" s="20" t="s">
        <v>43</v>
      </c>
      <c r="G104" s="28" t="n">
        <v>276.6</v>
      </c>
      <c r="H104" s="28" t="n">
        <v>276.6</v>
      </c>
      <c r="I104" s="28" t="n">
        <f aca="false">H104*100/G104</f>
        <v>100</v>
      </c>
      <c r="J104" s="20" t="s">
        <v>256</v>
      </c>
    </row>
    <row r="105" customFormat="false" ht="114.75" hidden="false" customHeight="true" outlineLevel="0" collapsed="false">
      <c r="A105" s="20" t="s">
        <v>257</v>
      </c>
      <c r="B105" s="20" t="s">
        <v>254</v>
      </c>
      <c r="C105" s="20" t="s">
        <v>258</v>
      </c>
      <c r="D105" s="20" t="s">
        <v>26</v>
      </c>
      <c r="E105" s="20" t="s">
        <v>33</v>
      </c>
      <c r="F105" s="20" t="s">
        <v>43</v>
      </c>
      <c r="G105" s="28" t="n">
        <v>183.2</v>
      </c>
      <c r="H105" s="28" t="n">
        <v>160.6</v>
      </c>
      <c r="I105" s="28" t="n">
        <f aca="false">H105*100/G105</f>
        <v>87.6637554585153</v>
      </c>
      <c r="J105" s="20" t="s">
        <v>259</v>
      </c>
    </row>
    <row r="106" customFormat="false" ht="82.5" hidden="false" customHeight="true" outlineLevel="0" collapsed="false">
      <c r="A106" s="20" t="s">
        <v>260</v>
      </c>
      <c r="B106" s="20" t="s">
        <v>261</v>
      </c>
      <c r="C106" s="20" t="s">
        <v>262</v>
      </c>
      <c r="D106" s="20" t="s">
        <v>26</v>
      </c>
      <c r="E106" s="20" t="s">
        <v>33</v>
      </c>
      <c r="F106" s="20" t="s">
        <v>43</v>
      </c>
      <c r="G106" s="28" t="n">
        <v>172.6</v>
      </c>
      <c r="H106" s="28" t="n">
        <v>172.6</v>
      </c>
      <c r="I106" s="28" t="n">
        <f aca="false">H106*100/G106</f>
        <v>100</v>
      </c>
      <c r="J106" s="20" t="s">
        <v>263</v>
      </c>
    </row>
    <row r="107" customFormat="false" ht="115.5" hidden="false" customHeight="true" outlineLevel="0" collapsed="false">
      <c r="A107" s="20" t="s">
        <v>264</v>
      </c>
      <c r="B107" s="20" t="s">
        <v>265</v>
      </c>
      <c r="C107" s="20" t="s">
        <v>266</v>
      </c>
      <c r="D107" s="20" t="s">
        <v>26</v>
      </c>
      <c r="E107" s="20" t="s">
        <v>33</v>
      </c>
      <c r="F107" s="20" t="s">
        <v>43</v>
      </c>
      <c r="G107" s="28" t="n">
        <v>5445.7</v>
      </c>
      <c r="H107" s="28" t="n">
        <v>4884.8</v>
      </c>
      <c r="I107" s="28" t="n">
        <f aca="false">H107*100/G107</f>
        <v>89.7001303780965</v>
      </c>
      <c r="J107" s="20" t="s">
        <v>267</v>
      </c>
    </row>
    <row r="108" customFormat="false" ht="67.5" hidden="false" customHeight="true" outlineLevel="0" collapsed="false">
      <c r="A108" s="20" t="s">
        <v>268</v>
      </c>
      <c r="B108" s="20" t="s">
        <v>96</v>
      </c>
      <c r="C108" s="20" t="s">
        <v>269</v>
      </c>
      <c r="D108" s="20" t="s">
        <v>26</v>
      </c>
      <c r="E108" s="20" t="s">
        <v>33</v>
      </c>
      <c r="F108" s="20" t="s">
        <v>45</v>
      </c>
      <c r="G108" s="28" t="n">
        <v>115</v>
      </c>
      <c r="H108" s="28" t="n">
        <v>115</v>
      </c>
      <c r="I108" s="28" t="n">
        <f aca="false">H108*100/G108</f>
        <v>100</v>
      </c>
      <c r="J108" s="20" t="s">
        <v>270</v>
      </c>
    </row>
    <row r="109" customFormat="false" ht="102" hidden="false" customHeight="true" outlineLevel="0" collapsed="false">
      <c r="A109" s="20" t="s">
        <v>271</v>
      </c>
      <c r="B109" s="20" t="s">
        <v>272</v>
      </c>
      <c r="C109" s="20" t="s">
        <v>273</v>
      </c>
      <c r="D109" s="20" t="s">
        <v>26</v>
      </c>
      <c r="E109" s="20" t="s">
        <v>33</v>
      </c>
      <c r="F109" s="18" t="s">
        <v>34</v>
      </c>
      <c r="G109" s="28" t="n">
        <v>127.3</v>
      </c>
      <c r="H109" s="28" t="n">
        <v>127.3</v>
      </c>
      <c r="I109" s="28" t="n">
        <f aca="false">H109*100/G109</f>
        <v>100</v>
      </c>
      <c r="J109" s="20" t="s">
        <v>274</v>
      </c>
    </row>
    <row r="110" customFormat="false" ht="135.75" hidden="false" customHeight="true" outlineLevel="0" collapsed="false">
      <c r="A110" s="20" t="s">
        <v>275</v>
      </c>
      <c r="B110" s="20" t="s">
        <v>276</v>
      </c>
      <c r="C110" s="20" t="s">
        <v>277</v>
      </c>
      <c r="D110" s="20" t="s">
        <v>26</v>
      </c>
      <c r="E110" s="40" t="s">
        <v>278</v>
      </c>
      <c r="F110" s="18" t="s">
        <v>34</v>
      </c>
      <c r="G110" s="28" t="n">
        <v>2</v>
      </c>
      <c r="H110" s="28" t="n">
        <v>0</v>
      </c>
      <c r="I110" s="28" t="s">
        <v>75</v>
      </c>
      <c r="J110" s="20" t="s">
        <v>279</v>
      </c>
    </row>
    <row r="111" customFormat="false" ht="73.5" hidden="false" customHeight="true" outlineLevel="0" collapsed="false">
      <c r="A111" s="20" t="s">
        <v>280</v>
      </c>
      <c r="B111" s="20" t="s">
        <v>281</v>
      </c>
      <c r="C111" s="20" t="s">
        <v>282</v>
      </c>
      <c r="D111" s="20" t="s">
        <v>26</v>
      </c>
      <c r="E111" s="40" t="s">
        <v>283</v>
      </c>
      <c r="F111" s="18" t="s">
        <v>34</v>
      </c>
      <c r="G111" s="28" t="n">
        <v>3</v>
      </c>
      <c r="H111" s="28" t="n">
        <v>0</v>
      </c>
      <c r="I111" s="28" t="s">
        <v>75</v>
      </c>
      <c r="J111" s="20" t="s">
        <v>284</v>
      </c>
    </row>
    <row r="112" customFormat="false" ht="240" hidden="false" customHeight="true" outlineLevel="0" collapsed="false">
      <c r="A112" s="20"/>
      <c r="B112" s="20"/>
      <c r="C112" s="20"/>
      <c r="D112" s="20"/>
      <c r="E112" s="20"/>
      <c r="F112" s="20" t="s">
        <v>285</v>
      </c>
      <c r="G112" s="28" t="n">
        <v>1.5</v>
      </c>
      <c r="H112" s="28" t="n">
        <v>0</v>
      </c>
      <c r="I112" s="28" t="s">
        <v>75</v>
      </c>
      <c r="J112" s="20"/>
    </row>
    <row r="113" customFormat="false" ht="171" hidden="false" customHeight="true" outlineLevel="0" collapsed="false">
      <c r="A113" s="20" t="s">
        <v>286</v>
      </c>
      <c r="B113" s="20" t="s">
        <v>287</v>
      </c>
      <c r="C113" s="46" t="s">
        <v>288</v>
      </c>
      <c r="D113" s="20" t="s">
        <v>26</v>
      </c>
      <c r="E113" s="20" t="s">
        <v>289</v>
      </c>
      <c r="F113" s="20" t="s">
        <v>46</v>
      </c>
      <c r="G113" s="28" t="n">
        <v>33</v>
      </c>
      <c r="H113" s="28" t="n">
        <v>33</v>
      </c>
      <c r="I113" s="28" t="n">
        <f aca="false">H113*100/G113</f>
        <v>100</v>
      </c>
      <c r="J113" s="20" t="s">
        <v>290</v>
      </c>
    </row>
    <row r="114" customFormat="false" ht="88.5" hidden="false" customHeight="true" outlineLevel="0" collapsed="false">
      <c r="A114" s="20" t="s">
        <v>291</v>
      </c>
      <c r="B114" s="20" t="s">
        <v>292</v>
      </c>
      <c r="C114" s="20" t="s">
        <v>293</v>
      </c>
      <c r="D114" s="20" t="s">
        <v>26</v>
      </c>
      <c r="E114" s="20" t="s">
        <v>294</v>
      </c>
      <c r="F114" s="20" t="s">
        <v>295</v>
      </c>
      <c r="G114" s="28" t="n">
        <v>8</v>
      </c>
      <c r="H114" s="28" t="n">
        <v>8</v>
      </c>
      <c r="I114" s="28" t="n">
        <f aca="false">H114*100/G114</f>
        <v>100</v>
      </c>
      <c r="J114" s="20" t="s">
        <v>296</v>
      </c>
      <c r="K114" s="23" t="n">
        <f aca="false">SUM(G104:G114)</f>
        <v>6367.9</v>
      </c>
      <c r="L114" s="23" t="n">
        <f aca="false">SUM(H104:H114)</f>
        <v>5777.9</v>
      </c>
    </row>
    <row r="115" s="47" customFormat="true" ht="9.75" hidden="false" customHeight="true" outlineLevel="0" collapsed="false"/>
    <row r="116" customFormat="false" ht="16.5" hidden="false" customHeight="false" outlineLevel="0" collapsed="false">
      <c r="A116" s="20"/>
      <c r="B116" s="20" t="s">
        <v>53</v>
      </c>
      <c r="C116" s="44"/>
      <c r="D116" s="44"/>
      <c r="E116" s="44"/>
      <c r="F116" s="48" t="s">
        <v>297</v>
      </c>
      <c r="G116" s="42" t="n">
        <f aca="false">SUM(G104:G114)</f>
        <v>6367.9</v>
      </c>
      <c r="H116" s="42" t="n">
        <f aca="false">SUM(H104:H114)</f>
        <v>5777.9</v>
      </c>
      <c r="I116" s="42" t="n">
        <f aca="false">H116*100/G116</f>
        <v>90.7347791265567</v>
      </c>
      <c r="J116" s="49"/>
    </row>
    <row r="117" customFormat="false" ht="4.5" hidden="false" customHeight="true" outlineLevel="0" collapsed="false">
      <c r="A117" s="20"/>
      <c r="B117" s="20" t="s">
        <v>55</v>
      </c>
      <c r="C117" s="44"/>
      <c r="D117" s="44"/>
      <c r="E117" s="44"/>
      <c r="F117" s="50"/>
      <c r="G117" s="51"/>
      <c r="H117" s="51"/>
      <c r="I117" s="51"/>
      <c r="J117" s="49"/>
    </row>
    <row r="118" customFormat="false" ht="18.75" hidden="false" customHeight="true" outlineLevel="0" collapsed="false">
      <c r="A118" s="44"/>
      <c r="B118" s="44"/>
      <c r="C118" s="44"/>
      <c r="D118" s="44"/>
      <c r="E118" s="44"/>
      <c r="F118" s="24" t="s">
        <v>298</v>
      </c>
      <c r="G118" s="45"/>
      <c r="H118" s="45"/>
      <c r="I118" s="45"/>
      <c r="J118" s="49"/>
    </row>
    <row r="119" customFormat="false" ht="33" hidden="false" customHeight="false" outlineLevel="0" collapsed="false">
      <c r="A119" s="44"/>
      <c r="B119" s="44"/>
      <c r="C119" s="44"/>
      <c r="D119" s="44"/>
      <c r="E119" s="44"/>
      <c r="F119" s="24" t="s">
        <v>43</v>
      </c>
      <c r="G119" s="42" t="n">
        <f aca="false">SUM(G104:G107)</f>
        <v>6078.1</v>
      </c>
      <c r="H119" s="42" t="n">
        <f aca="false">SUM(H104:H107)</f>
        <v>5494.6</v>
      </c>
      <c r="I119" s="42" t="n">
        <f aca="false">H119*100/G119</f>
        <v>90.3999605139764</v>
      </c>
      <c r="J119" s="49"/>
    </row>
    <row r="120" customFormat="false" ht="33" hidden="false" customHeight="false" outlineLevel="0" collapsed="false">
      <c r="A120" s="44"/>
      <c r="B120" s="44"/>
      <c r="C120" s="44"/>
      <c r="D120" s="44"/>
      <c r="E120" s="44"/>
      <c r="F120" s="24" t="s">
        <v>45</v>
      </c>
      <c r="G120" s="42" t="n">
        <f aca="false">SUM(G108,)</f>
        <v>115</v>
      </c>
      <c r="H120" s="42" t="n">
        <f aca="false">SUM(H108,)</f>
        <v>115</v>
      </c>
      <c r="I120" s="42" t="n">
        <f aca="false">H120*100/G120</f>
        <v>100</v>
      </c>
      <c r="J120" s="49"/>
    </row>
    <row r="121" customFormat="false" ht="37.5" hidden="false" customHeight="true" outlineLevel="0" collapsed="false">
      <c r="A121" s="44"/>
      <c r="B121" s="44"/>
      <c r="C121" s="44"/>
      <c r="D121" s="44"/>
      <c r="E121" s="44"/>
      <c r="F121" s="24" t="s">
        <v>34</v>
      </c>
      <c r="G121" s="42" t="n">
        <f aca="false">SUM(G109:G111)</f>
        <v>132.3</v>
      </c>
      <c r="H121" s="42" t="n">
        <f aca="false">SUM(H109:H111)</f>
        <v>127.3</v>
      </c>
      <c r="I121" s="42" t="n">
        <f aca="false">H121*100/G121</f>
        <v>96.2207105064248</v>
      </c>
      <c r="J121" s="49"/>
    </row>
    <row r="122" customFormat="false" ht="16.5" hidden="false" customHeight="false" outlineLevel="0" collapsed="false">
      <c r="A122" s="44"/>
      <c r="B122" s="44"/>
      <c r="C122" s="44"/>
      <c r="D122" s="44"/>
      <c r="E122" s="44"/>
      <c r="F122" s="24" t="s">
        <v>46</v>
      </c>
      <c r="G122" s="42" t="n">
        <f aca="false">SUM(G112,G113,G114)</f>
        <v>42.5</v>
      </c>
      <c r="H122" s="42" t="n">
        <f aca="false">SUM(H112,H113,H114)</f>
        <v>41</v>
      </c>
      <c r="I122" s="42" t="n">
        <f aca="false">H122*100/G122</f>
        <v>96.4705882352941</v>
      </c>
      <c r="J122" s="49"/>
    </row>
    <row r="123" s="53" customFormat="true" ht="37.5" hidden="false" customHeight="true" outlineLevel="0" collapsed="false">
      <c r="A123" s="52" t="s">
        <v>299</v>
      </c>
      <c r="B123" s="52"/>
      <c r="C123" s="52"/>
      <c r="D123" s="52"/>
      <c r="E123" s="52"/>
      <c r="F123" s="52"/>
      <c r="G123" s="52"/>
      <c r="H123" s="52"/>
      <c r="I123" s="52"/>
      <c r="J123" s="52"/>
    </row>
    <row r="124" s="26" customFormat="true" ht="69.75" hidden="false" customHeight="true" outlineLevel="0" collapsed="false">
      <c r="A124" s="13" t="s">
        <v>13</v>
      </c>
      <c r="B124" s="13" t="s">
        <v>14</v>
      </c>
      <c r="C124" s="13" t="s">
        <v>15</v>
      </c>
      <c r="D124" s="13" t="s">
        <v>16</v>
      </c>
      <c r="E124" s="13" t="s">
        <v>17</v>
      </c>
      <c r="F124" s="14" t="s">
        <v>18</v>
      </c>
      <c r="G124" s="14" t="s">
        <v>19</v>
      </c>
      <c r="H124" s="13" t="s">
        <v>20</v>
      </c>
      <c r="I124" s="13" t="s">
        <v>21</v>
      </c>
      <c r="J124" s="15" t="s">
        <v>22</v>
      </c>
    </row>
    <row r="125" s="17" customFormat="true" ht="16.5" hidden="false" customHeight="false" outlineLevel="0" collapsed="false">
      <c r="A125" s="16" t="n">
        <v>1</v>
      </c>
      <c r="B125" s="16" t="n">
        <v>2</v>
      </c>
      <c r="C125" s="16" t="n">
        <v>3</v>
      </c>
      <c r="D125" s="16" t="n">
        <v>4</v>
      </c>
      <c r="E125" s="16" t="n">
        <v>5</v>
      </c>
      <c r="F125" s="16" t="n">
        <v>6</v>
      </c>
      <c r="G125" s="16" t="n">
        <v>7</v>
      </c>
      <c r="H125" s="16" t="n">
        <v>8</v>
      </c>
      <c r="I125" s="16" t="n">
        <v>9</v>
      </c>
      <c r="J125" s="16" t="n">
        <v>10</v>
      </c>
    </row>
    <row r="126" customFormat="false" ht="129.75" hidden="false" customHeight="true" outlineLevel="0" collapsed="false">
      <c r="A126" s="20" t="s">
        <v>300</v>
      </c>
      <c r="B126" s="20" t="s">
        <v>301</v>
      </c>
      <c r="C126" s="20" t="s">
        <v>302</v>
      </c>
      <c r="D126" s="20" t="s">
        <v>26</v>
      </c>
      <c r="E126" s="20" t="s">
        <v>33</v>
      </c>
      <c r="F126" s="20" t="s">
        <v>43</v>
      </c>
      <c r="G126" s="28" t="n">
        <v>90</v>
      </c>
      <c r="H126" s="28" t="n">
        <v>43.1</v>
      </c>
      <c r="I126" s="28" t="n">
        <f aca="false">H126*100/G126</f>
        <v>47.8888888888889</v>
      </c>
      <c r="J126" s="20" t="s">
        <v>303</v>
      </c>
    </row>
    <row r="127" customFormat="false" ht="125.25" hidden="false" customHeight="true" outlineLevel="0" collapsed="false">
      <c r="A127" s="20" t="s">
        <v>304</v>
      </c>
      <c r="B127" s="20" t="s">
        <v>305</v>
      </c>
      <c r="C127" s="20" t="s">
        <v>306</v>
      </c>
      <c r="D127" s="20" t="s">
        <v>26</v>
      </c>
      <c r="E127" s="20" t="s">
        <v>33</v>
      </c>
      <c r="F127" s="20" t="s">
        <v>43</v>
      </c>
      <c r="G127" s="28" t="n">
        <v>255</v>
      </c>
      <c r="H127" s="28" t="n">
        <v>77.1</v>
      </c>
      <c r="I127" s="28" t="n">
        <f aca="false">H127*100/G127</f>
        <v>30.2352941176471</v>
      </c>
      <c r="J127" s="20" t="s">
        <v>307</v>
      </c>
    </row>
    <row r="128" customFormat="false" ht="189.75" hidden="false" customHeight="true" outlineLevel="0" collapsed="false">
      <c r="A128" s="27" t="s">
        <v>308</v>
      </c>
      <c r="B128" s="20" t="s">
        <v>69</v>
      </c>
      <c r="C128" s="20" t="s">
        <v>309</v>
      </c>
      <c r="D128" s="20" t="s">
        <v>26</v>
      </c>
      <c r="E128" s="20" t="s">
        <v>33</v>
      </c>
      <c r="F128" s="20" t="s">
        <v>43</v>
      </c>
      <c r="G128" s="28" t="n">
        <v>528.6</v>
      </c>
      <c r="H128" s="28" t="n">
        <v>528.6</v>
      </c>
      <c r="I128" s="28" t="n">
        <f aca="false">H128*100/G128</f>
        <v>100</v>
      </c>
      <c r="J128" s="20" t="s">
        <v>310</v>
      </c>
    </row>
    <row r="129" s="17" customFormat="true" ht="206.25" hidden="false" customHeight="true" outlineLevel="0" collapsed="false">
      <c r="A129" s="27" t="s">
        <v>311</v>
      </c>
      <c r="B129" s="20" t="s">
        <v>312</v>
      </c>
      <c r="C129" s="20" t="s">
        <v>313</v>
      </c>
      <c r="D129" s="20" t="s">
        <v>26</v>
      </c>
      <c r="E129" s="44" t="s">
        <v>33</v>
      </c>
      <c r="F129" s="20" t="s">
        <v>43</v>
      </c>
      <c r="G129" s="28" t="n">
        <v>0</v>
      </c>
      <c r="H129" s="28" t="n">
        <v>0</v>
      </c>
      <c r="I129" s="28" t="s">
        <v>75</v>
      </c>
      <c r="J129" s="44" t="s">
        <v>314</v>
      </c>
    </row>
    <row r="130" customFormat="false" ht="127.5" hidden="false" customHeight="true" outlineLevel="0" collapsed="false">
      <c r="A130" s="20" t="s">
        <v>315</v>
      </c>
      <c r="B130" s="20" t="s">
        <v>316</v>
      </c>
      <c r="C130" s="20" t="s">
        <v>317</v>
      </c>
      <c r="D130" s="20" t="s">
        <v>26</v>
      </c>
      <c r="E130" s="20" t="s">
        <v>33</v>
      </c>
      <c r="F130" s="20" t="s">
        <v>43</v>
      </c>
      <c r="G130" s="28" t="n">
        <v>240</v>
      </c>
      <c r="H130" s="28" t="n">
        <v>108.5</v>
      </c>
      <c r="I130" s="28" t="n">
        <f aca="false">H130*100/G130</f>
        <v>45.2083333333333</v>
      </c>
      <c r="J130" s="20" t="s">
        <v>318</v>
      </c>
    </row>
    <row r="131" customFormat="false" ht="175.5" hidden="false" customHeight="true" outlineLevel="0" collapsed="false">
      <c r="A131" s="20" t="s">
        <v>319</v>
      </c>
      <c r="B131" s="20" t="s">
        <v>312</v>
      </c>
      <c r="C131" s="20" t="s">
        <v>320</v>
      </c>
      <c r="D131" s="20" t="s">
        <v>26</v>
      </c>
      <c r="E131" s="20" t="s">
        <v>33</v>
      </c>
      <c r="F131" s="20" t="s">
        <v>45</v>
      </c>
      <c r="G131" s="28" t="n">
        <v>260</v>
      </c>
      <c r="H131" s="28" t="n">
        <v>195</v>
      </c>
      <c r="I131" s="28" t="n">
        <f aca="false">H131*100/G131</f>
        <v>75</v>
      </c>
      <c r="J131" s="20" t="s">
        <v>321</v>
      </c>
    </row>
    <row r="132" customFormat="false" ht="141" hidden="false" customHeight="true" outlineLevel="0" collapsed="false">
      <c r="A132" s="20" t="s">
        <v>322</v>
      </c>
      <c r="B132" s="20" t="s">
        <v>323</v>
      </c>
      <c r="C132" s="20" t="s">
        <v>324</v>
      </c>
      <c r="D132" s="20" t="s">
        <v>26</v>
      </c>
      <c r="E132" s="20" t="s">
        <v>33</v>
      </c>
      <c r="F132" s="18" t="s">
        <v>34</v>
      </c>
      <c r="G132" s="28" t="n">
        <v>21.4</v>
      </c>
      <c r="H132" s="28" t="n">
        <v>21.4</v>
      </c>
      <c r="I132" s="28" t="n">
        <f aca="false">H132*100/G132</f>
        <v>100</v>
      </c>
      <c r="J132" s="20" t="s">
        <v>325</v>
      </c>
    </row>
    <row r="133" customFormat="false" ht="124.5" hidden="false" customHeight="true" outlineLevel="0" collapsed="false">
      <c r="A133" s="20" t="s">
        <v>326</v>
      </c>
      <c r="B133" s="20" t="s">
        <v>327</v>
      </c>
      <c r="C133" s="20" t="s">
        <v>328</v>
      </c>
      <c r="D133" s="20" t="s">
        <v>26</v>
      </c>
      <c r="E133" s="20" t="s">
        <v>329</v>
      </c>
      <c r="F133" s="18" t="s">
        <v>34</v>
      </c>
      <c r="G133" s="28" t="n">
        <v>85.3</v>
      </c>
      <c r="H133" s="28" t="n">
        <v>85.3</v>
      </c>
      <c r="I133" s="28" t="n">
        <f aca="false">H133*100/G133</f>
        <v>100</v>
      </c>
      <c r="J133" s="20" t="s">
        <v>330</v>
      </c>
    </row>
    <row r="134" customFormat="false" ht="174.75" hidden="false" customHeight="true" outlineLevel="0" collapsed="false">
      <c r="A134" s="20" t="s">
        <v>331</v>
      </c>
      <c r="B134" s="20" t="s">
        <v>332</v>
      </c>
      <c r="C134" s="20" t="s">
        <v>333</v>
      </c>
      <c r="D134" s="20" t="s">
        <v>26</v>
      </c>
      <c r="E134" s="20" t="s">
        <v>334</v>
      </c>
      <c r="F134" s="18" t="s">
        <v>34</v>
      </c>
      <c r="G134" s="28" t="n">
        <v>2.7</v>
      </c>
      <c r="H134" s="28" t="n">
        <v>2.7</v>
      </c>
      <c r="I134" s="28" t="n">
        <f aca="false">H134*100/G134</f>
        <v>100</v>
      </c>
      <c r="J134" s="20" t="s">
        <v>335</v>
      </c>
    </row>
    <row r="135" customFormat="false" ht="140.25" hidden="false" customHeight="true" outlineLevel="0" collapsed="false">
      <c r="A135" s="20" t="s">
        <v>336</v>
      </c>
      <c r="B135" s="20" t="s">
        <v>337</v>
      </c>
      <c r="C135" s="20" t="s">
        <v>338</v>
      </c>
      <c r="D135" s="20" t="s">
        <v>50</v>
      </c>
      <c r="E135" s="20" t="s">
        <v>33</v>
      </c>
      <c r="F135" s="18" t="s">
        <v>34</v>
      </c>
      <c r="G135" s="28"/>
      <c r="H135" s="28"/>
      <c r="I135" s="28"/>
      <c r="J135" s="20"/>
      <c r="K135" s="23"/>
    </row>
    <row r="136" customFormat="false" ht="16.5" hidden="false" customHeight="true" outlineLevel="0" collapsed="false">
      <c r="A136" s="24"/>
      <c r="B136" s="24" t="s">
        <v>249</v>
      </c>
      <c r="C136" s="45"/>
      <c r="D136" s="45"/>
      <c r="E136" s="45"/>
      <c r="F136" s="24" t="s">
        <v>54</v>
      </c>
      <c r="G136" s="42" t="n">
        <f aca="false">SUM(G126:G135)</f>
        <v>1483</v>
      </c>
      <c r="H136" s="42" t="n">
        <f aca="false">SUM(H126:H135)</f>
        <v>1061.7</v>
      </c>
      <c r="I136" s="42" t="n">
        <f aca="false">H136*100/G136</f>
        <v>71.5913688469319</v>
      </c>
      <c r="J136" s="45"/>
      <c r="K136" s="23" t="n">
        <f aca="false">SUM(G126:G135)</f>
        <v>1483</v>
      </c>
      <c r="L136" s="23" t="n">
        <f aca="false">SUM(H126:H135)</f>
        <v>1061.7</v>
      </c>
    </row>
    <row r="137" customFormat="false" ht="16.5" hidden="false" customHeight="true" outlineLevel="0" collapsed="false">
      <c r="A137" s="45"/>
      <c r="B137" s="45"/>
      <c r="C137" s="45"/>
      <c r="D137" s="45"/>
      <c r="E137" s="45"/>
      <c r="F137" s="24" t="s">
        <v>56</v>
      </c>
      <c r="G137" s="42"/>
      <c r="H137" s="42"/>
      <c r="I137" s="42"/>
      <c r="J137" s="45"/>
    </row>
    <row r="138" customFormat="false" ht="33" hidden="false" customHeight="false" outlineLevel="0" collapsed="false">
      <c r="A138" s="45"/>
      <c r="B138" s="45"/>
      <c r="C138" s="45"/>
      <c r="D138" s="45"/>
      <c r="E138" s="45"/>
      <c r="F138" s="24" t="s">
        <v>43</v>
      </c>
      <c r="G138" s="42" t="n">
        <f aca="false">SUM(G126:G130)</f>
        <v>1113.6</v>
      </c>
      <c r="H138" s="42" t="n">
        <f aca="false">SUM(H126:H130)</f>
        <v>757.3</v>
      </c>
      <c r="I138" s="42" t="n">
        <f aca="false">H138*100/G138</f>
        <v>68.0046695402299</v>
      </c>
      <c r="J138" s="45"/>
    </row>
    <row r="139" customFormat="false" ht="33" hidden="false" customHeight="false" outlineLevel="0" collapsed="false">
      <c r="A139" s="45"/>
      <c r="B139" s="45"/>
      <c r="C139" s="45"/>
      <c r="D139" s="45"/>
      <c r="E139" s="45"/>
      <c r="F139" s="24" t="s">
        <v>45</v>
      </c>
      <c r="G139" s="42" t="n">
        <f aca="false">G131</f>
        <v>260</v>
      </c>
      <c r="H139" s="42" t="n">
        <f aca="false">H131</f>
        <v>195</v>
      </c>
      <c r="I139" s="42" t="n">
        <f aca="false">H139*100/G139</f>
        <v>75</v>
      </c>
      <c r="J139" s="45"/>
    </row>
    <row r="140" customFormat="false" ht="52.5" hidden="false" customHeight="true" outlineLevel="0" collapsed="false">
      <c r="A140" s="45"/>
      <c r="B140" s="45"/>
      <c r="C140" s="45"/>
      <c r="D140" s="45"/>
      <c r="E140" s="45"/>
      <c r="F140" s="24" t="s">
        <v>339</v>
      </c>
      <c r="G140" s="42" t="n">
        <f aca="false">SUM(G132:G135)</f>
        <v>109.4</v>
      </c>
      <c r="H140" s="42" t="n">
        <f aca="false">SUM(H132:H135)</f>
        <v>109.4</v>
      </c>
      <c r="I140" s="42" t="n">
        <f aca="false">H140*100/G140</f>
        <v>100</v>
      </c>
      <c r="J140" s="45"/>
    </row>
    <row r="141" customFormat="false" ht="16.5" hidden="false" customHeight="false" outlineLevel="0" collapsed="false">
      <c r="A141" s="37" t="s">
        <v>340</v>
      </c>
      <c r="B141" s="37"/>
      <c r="C141" s="37"/>
      <c r="D141" s="37"/>
      <c r="E141" s="37"/>
      <c r="F141" s="37"/>
      <c r="G141" s="37"/>
      <c r="H141" s="37"/>
      <c r="I141" s="37"/>
      <c r="J141" s="37"/>
    </row>
    <row r="142" s="26" customFormat="true" ht="71.25" hidden="false" customHeight="true" outlineLevel="0" collapsed="false">
      <c r="A142" s="13" t="s">
        <v>13</v>
      </c>
      <c r="B142" s="13" t="s">
        <v>14</v>
      </c>
      <c r="C142" s="13" t="s">
        <v>15</v>
      </c>
      <c r="D142" s="13" t="s">
        <v>16</v>
      </c>
      <c r="E142" s="13" t="s">
        <v>17</v>
      </c>
      <c r="F142" s="14" t="s">
        <v>18</v>
      </c>
      <c r="G142" s="14" t="s">
        <v>19</v>
      </c>
      <c r="H142" s="13" t="s">
        <v>20</v>
      </c>
      <c r="I142" s="13" t="s">
        <v>21</v>
      </c>
      <c r="J142" s="15" t="s">
        <v>22</v>
      </c>
    </row>
    <row r="143" s="17" customFormat="true" ht="20.25" hidden="false" customHeight="true" outlineLevel="0" collapsed="false">
      <c r="A143" s="16" t="n">
        <v>1</v>
      </c>
      <c r="B143" s="16" t="n">
        <v>2</v>
      </c>
      <c r="C143" s="16" t="n">
        <v>3</v>
      </c>
      <c r="D143" s="16" t="n">
        <v>4</v>
      </c>
      <c r="E143" s="16" t="n">
        <v>5</v>
      </c>
      <c r="F143" s="16" t="n">
        <v>6</v>
      </c>
      <c r="G143" s="16" t="n">
        <v>7</v>
      </c>
      <c r="H143" s="16" t="n">
        <v>8</v>
      </c>
      <c r="I143" s="16" t="n">
        <v>9</v>
      </c>
      <c r="J143" s="16" t="n">
        <v>10</v>
      </c>
    </row>
    <row r="144" customFormat="false" ht="161.25" hidden="false" customHeight="true" outlineLevel="0" collapsed="false">
      <c r="A144" s="20" t="s">
        <v>341</v>
      </c>
      <c r="B144" s="20" t="s">
        <v>342</v>
      </c>
      <c r="C144" s="20" t="s">
        <v>343</v>
      </c>
      <c r="D144" s="20" t="s">
        <v>26</v>
      </c>
      <c r="E144" s="20" t="s">
        <v>33</v>
      </c>
      <c r="F144" s="18" t="s">
        <v>34</v>
      </c>
      <c r="G144" s="28" t="n">
        <v>211.5</v>
      </c>
      <c r="H144" s="28" t="n">
        <v>211.5</v>
      </c>
      <c r="I144" s="28" t="n">
        <f aca="false">H144*100/G144</f>
        <v>100</v>
      </c>
      <c r="J144" s="20" t="s">
        <v>344</v>
      </c>
    </row>
    <row r="145" customFormat="false" ht="116.25" hidden="false" customHeight="true" outlineLevel="0" collapsed="false">
      <c r="A145" s="20" t="s">
        <v>345</v>
      </c>
      <c r="B145" s="20" t="s">
        <v>346</v>
      </c>
      <c r="C145" s="20" t="s">
        <v>347</v>
      </c>
      <c r="D145" s="20" t="s">
        <v>26</v>
      </c>
      <c r="E145" s="20" t="s">
        <v>289</v>
      </c>
      <c r="F145" s="18" t="s">
        <v>34</v>
      </c>
      <c r="G145" s="28" t="n">
        <v>5</v>
      </c>
      <c r="H145" s="28" t="n">
        <v>5</v>
      </c>
      <c r="I145" s="28" t="n">
        <f aca="false">H145*100/G145</f>
        <v>100</v>
      </c>
      <c r="J145" s="20" t="s">
        <v>348</v>
      </c>
    </row>
    <row r="146" customFormat="false" ht="87.75" hidden="false" customHeight="true" outlineLevel="0" collapsed="false">
      <c r="A146" s="20" t="s">
        <v>349</v>
      </c>
      <c r="B146" s="20" t="s">
        <v>350</v>
      </c>
      <c r="C146" s="20" t="s">
        <v>351</v>
      </c>
      <c r="D146" s="20" t="s">
        <v>26</v>
      </c>
      <c r="E146" s="20" t="s">
        <v>33</v>
      </c>
      <c r="F146" s="18" t="s">
        <v>34</v>
      </c>
      <c r="G146" s="28" t="n">
        <v>60</v>
      </c>
      <c r="H146" s="28" t="n">
        <v>60</v>
      </c>
      <c r="I146" s="28" t="n">
        <f aca="false">H146*100/G146</f>
        <v>100</v>
      </c>
      <c r="J146" s="20" t="s">
        <v>352</v>
      </c>
    </row>
    <row r="147" customFormat="false" ht="63" hidden="false" customHeight="true" outlineLevel="0" collapsed="false">
      <c r="A147" s="20" t="s">
        <v>353</v>
      </c>
      <c r="B147" s="20" t="s">
        <v>354</v>
      </c>
      <c r="C147" s="20" t="s">
        <v>355</v>
      </c>
      <c r="D147" s="20" t="s">
        <v>26</v>
      </c>
      <c r="E147" s="20" t="s">
        <v>33</v>
      </c>
      <c r="F147" s="18" t="s">
        <v>34</v>
      </c>
      <c r="G147" s="28" t="n">
        <v>16</v>
      </c>
      <c r="H147" s="28" t="n">
        <v>16</v>
      </c>
      <c r="I147" s="28" t="n">
        <f aca="false">H147*100/G147</f>
        <v>100</v>
      </c>
      <c r="J147" s="20" t="s">
        <v>356</v>
      </c>
    </row>
    <row r="148" customFormat="false" ht="114.75" hidden="false" customHeight="true" outlineLevel="0" collapsed="false">
      <c r="A148" s="20" t="s">
        <v>357</v>
      </c>
      <c r="B148" s="20" t="s">
        <v>358</v>
      </c>
      <c r="C148" s="20" t="s">
        <v>359</v>
      </c>
      <c r="D148" s="20" t="s">
        <v>26</v>
      </c>
      <c r="E148" s="20" t="s">
        <v>360</v>
      </c>
      <c r="F148" s="18" t="s">
        <v>34</v>
      </c>
      <c r="G148" s="28" t="n">
        <v>12</v>
      </c>
      <c r="H148" s="28" t="n">
        <v>12</v>
      </c>
      <c r="I148" s="28" t="n">
        <f aca="false">H148*100/G148</f>
        <v>100</v>
      </c>
      <c r="J148" s="20" t="s">
        <v>361</v>
      </c>
    </row>
    <row r="149" customFormat="false" ht="105.75" hidden="false" customHeight="true" outlineLevel="0" collapsed="false">
      <c r="A149" s="20" t="s">
        <v>362</v>
      </c>
      <c r="B149" s="20" t="s">
        <v>363</v>
      </c>
      <c r="C149" s="20" t="s">
        <v>364</v>
      </c>
      <c r="D149" s="20" t="s">
        <v>26</v>
      </c>
      <c r="E149" s="20" t="s">
        <v>360</v>
      </c>
      <c r="F149" s="18" t="s">
        <v>34</v>
      </c>
      <c r="G149" s="28" t="n">
        <v>6</v>
      </c>
      <c r="H149" s="28" t="n">
        <v>6</v>
      </c>
      <c r="I149" s="28" t="n">
        <f aca="false">H149*100/G149</f>
        <v>100</v>
      </c>
      <c r="J149" s="20" t="s">
        <v>365</v>
      </c>
    </row>
    <row r="150" customFormat="false" ht="109.5" hidden="false" customHeight="true" outlineLevel="0" collapsed="false">
      <c r="A150" s="20" t="s">
        <v>366</v>
      </c>
      <c r="B150" s="20" t="s">
        <v>363</v>
      </c>
      <c r="C150" s="20" t="s">
        <v>367</v>
      </c>
      <c r="D150" s="20" t="s">
        <v>26</v>
      </c>
      <c r="E150" s="20" t="s">
        <v>368</v>
      </c>
      <c r="F150" s="18" t="s">
        <v>34</v>
      </c>
      <c r="G150" s="28" t="n">
        <v>62.6</v>
      </c>
      <c r="H150" s="28" t="n">
        <v>62.6</v>
      </c>
      <c r="I150" s="28" t="n">
        <f aca="false">H150*100/G150</f>
        <v>100</v>
      </c>
      <c r="J150" s="20" t="s">
        <v>369</v>
      </c>
    </row>
    <row r="151" customFormat="false" ht="158.25" hidden="false" customHeight="true" outlineLevel="0" collapsed="false">
      <c r="A151" s="20" t="s">
        <v>370</v>
      </c>
      <c r="B151" s="20" t="s">
        <v>363</v>
      </c>
      <c r="C151" s="20" t="s">
        <v>371</v>
      </c>
      <c r="D151" s="20" t="s">
        <v>26</v>
      </c>
      <c r="E151" s="20" t="s">
        <v>372</v>
      </c>
      <c r="F151" s="18" t="s">
        <v>34</v>
      </c>
      <c r="G151" s="28" t="n">
        <v>46.1</v>
      </c>
      <c r="H151" s="28" t="n">
        <v>46.1</v>
      </c>
      <c r="I151" s="28" t="n">
        <f aca="false">H151*100/G151</f>
        <v>100</v>
      </c>
      <c r="J151" s="20" t="s">
        <v>373</v>
      </c>
      <c r="K151" s="23" t="n">
        <f aca="false">SUM(G144:G151)</f>
        <v>419.2</v>
      </c>
    </row>
    <row r="152" customFormat="false" ht="16.5" hidden="false" customHeight="false" outlineLevel="0" collapsed="false">
      <c r="A152" s="20"/>
      <c r="B152" s="24" t="s">
        <v>249</v>
      </c>
      <c r="C152" s="24"/>
      <c r="D152" s="24"/>
      <c r="E152" s="24"/>
      <c r="F152" s="24" t="s">
        <v>54</v>
      </c>
      <c r="G152" s="42" t="n">
        <f aca="false">SUM(G144:G151)</f>
        <v>419.2</v>
      </c>
      <c r="H152" s="42" t="n">
        <f aca="false">SUM(H144:H151)</f>
        <v>419.2</v>
      </c>
      <c r="I152" s="28" t="n">
        <f aca="false">H152*100/G152</f>
        <v>100</v>
      </c>
      <c r="J152" s="20"/>
    </row>
    <row r="153" customFormat="false" ht="38.25" hidden="false" customHeight="true" outlineLevel="0" collapsed="false">
      <c r="A153" s="20"/>
      <c r="B153" s="24"/>
      <c r="C153" s="24"/>
      <c r="D153" s="24"/>
      <c r="E153" s="24"/>
      <c r="F153" s="24" t="s">
        <v>34</v>
      </c>
      <c r="G153" s="42" t="n">
        <f aca="false">SUM(G144:G151)</f>
        <v>419.2</v>
      </c>
      <c r="H153" s="42" t="n">
        <f aca="false">SUM(H144:H151)</f>
        <v>419.2</v>
      </c>
      <c r="I153" s="28" t="n">
        <f aca="false">H153*100/G153</f>
        <v>100</v>
      </c>
      <c r="J153" s="20"/>
    </row>
    <row r="154" customFormat="false" ht="16.5" hidden="false" customHeight="false" outlineLevel="0" collapsed="false">
      <c r="A154" s="37" t="s">
        <v>374</v>
      </c>
      <c r="B154" s="37"/>
      <c r="C154" s="37"/>
      <c r="D154" s="37"/>
      <c r="E154" s="37"/>
      <c r="F154" s="37"/>
      <c r="G154" s="37"/>
      <c r="H154" s="37"/>
      <c r="I154" s="37"/>
      <c r="J154" s="37"/>
    </row>
    <row r="155" s="26" customFormat="true" ht="76.5" hidden="false" customHeight="true" outlineLevel="0" collapsed="false">
      <c r="A155" s="13" t="s">
        <v>13</v>
      </c>
      <c r="B155" s="13" t="s">
        <v>14</v>
      </c>
      <c r="C155" s="13" t="s">
        <v>15</v>
      </c>
      <c r="D155" s="13" t="s">
        <v>16</v>
      </c>
      <c r="E155" s="13" t="s">
        <v>17</v>
      </c>
      <c r="F155" s="14" t="s">
        <v>18</v>
      </c>
      <c r="G155" s="14" t="s">
        <v>19</v>
      </c>
      <c r="H155" s="13" t="s">
        <v>20</v>
      </c>
      <c r="I155" s="13" t="s">
        <v>21</v>
      </c>
      <c r="J155" s="15" t="s">
        <v>22</v>
      </c>
    </row>
    <row r="156" s="17" customFormat="true" ht="16.5" hidden="false" customHeight="false" outlineLevel="0" collapsed="false">
      <c r="A156" s="16" t="n">
        <v>1</v>
      </c>
      <c r="B156" s="16" t="n">
        <v>2</v>
      </c>
      <c r="C156" s="16" t="n">
        <v>3</v>
      </c>
      <c r="D156" s="16" t="n">
        <v>4</v>
      </c>
      <c r="E156" s="16" t="n">
        <v>5</v>
      </c>
      <c r="F156" s="16" t="n">
        <v>6</v>
      </c>
      <c r="G156" s="16" t="n">
        <v>7</v>
      </c>
      <c r="H156" s="16" t="n">
        <v>8</v>
      </c>
      <c r="I156" s="16" t="n">
        <v>9</v>
      </c>
      <c r="J156" s="16" t="n">
        <v>10</v>
      </c>
    </row>
    <row r="157" customFormat="false" ht="213.75" hidden="false" customHeight="true" outlineLevel="0" collapsed="false">
      <c r="A157" s="54" t="s">
        <v>375</v>
      </c>
      <c r="B157" s="20" t="s">
        <v>376</v>
      </c>
      <c r="C157" s="20" t="s">
        <v>377</v>
      </c>
      <c r="D157" s="44" t="s">
        <v>378</v>
      </c>
      <c r="E157" s="20" t="s">
        <v>379</v>
      </c>
      <c r="F157" s="20" t="s">
        <v>45</v>
      </c>
      <c r="G157" s="28"/>
      <c r="H157" s="55" t="s">
        <v>380</v>
      </c>
      <c r="I157" s="28"/>
      <c r="J157" s="20" t="s">
        <v>381</v>
      </c>
    </row>
    <row r="158" customFormat="false" ht="35.25" hidden="false" customHeight="true" outlineLevel="0" collapsed="false">
      <c r="A158" s="54"/>
      <c r="B158" s="20"/>
      <c r="C158" s="20"/>
      <c r="D158" s="44"/>
      <c r="E158" s="20"/>
      <c r="F158" s="20" t="s">
        <v>34</v>
      </c>
      <c r="G158" s="28"/>
      <c r="H158" s="28"/>
      <c r="I158" s="28"/>
      <c r="J158" s="20"/>
    </row>
    <row r="159" customFormat="false" ht="42" hidden="false" customHeight="true" outlineLevel="0" collapsed="false">
      <c r="A159" s="20" t="s">
        <v>382</v>
      </c>
      <c r="B159" s="20" t="s">
        <v>376</v>
      </c>
      <c r="C159" s="20" t="s">
        <v>383</v>
      </c>
      <c r="D159" s="44" t="s">
        <v>378</v>
      </c>
      <c r="E159" s="20" t="s">
        <v>379</v>
      </c>
      <c r="F159" s="20" t="s">
        <v>45</v>
      </c>
      <c r="G159" s="28"/>
      <c r="H159" s="28"/>
      <c r="I159" s="28"/>
      <c r="J159" s="20" t="s">
        <v>384</v>
      </c>
    </row>
    <row r="160" customFormat="false" ht="35.25" hidden="false" customHeight="true" outlineLevel="0" collapsed="false">
      <c r="A160" s="20"/>
      <c r="B160" s="20"/>
      <c r="C160" s="20"/>
      <c r="D160" s="44"/>
      <c r="E160" s="20"/>
      <c r="F160" s="20" t="s">
        <v>34</v>
      </c>
      <c r="G160" s="28"/>
      <c r="H160" s="28"/>
      <c r="I160" s="28"/>
      <c r="J160" s="20"/>
    </row>
    <row r="161" customFormat="false" ht="20.25" hidden="false" customHeight="true" outlineLevel="0" collapsed="false">
      <c r="A161" s="20"/>
      <c r="B161" s="20"/>
      <c r="C161" s="20"/>
      <c r="D161" s="44"/>
      <c r="E161" s="20"/>
      <c r="F161" s="20" t="s">
        <v>385</v>
      </c>
      <c r="G161" s="28"/>
      <c r="H161" s="28"/>
      <c r="I161" s="28"/>
      <c r="J161" s="20"/>
    </row>
    <row r="162" customFormat="false" ht="101.25" hidden="false" customHeight="true" outlineLevel="0" collapsed="false">
      <c r="A162" s="20" t="s">
        <v>386</v>
      </c>
      <c r="B162" s="20" t="s">
        <v>376</v>
      </c>
      <c r="C162" s="56" t="s">
        <v>387</v>
      </c>
      <c r="D162" s="20" t="s">
        <v>388</v>
      </c>
      <c r="E162" s="20" t="s">
        <v>33</v>
      </c>
      <c r="F162" s="20" t="s">
        <v>389</v>
      </c>
      <c r="G162" s="28"/>
      <c r="H162" s="28"/>
      <c r="I162" s="28"/>
      <c r="J162" s="20"/>
    </row>
    <row r="163" customFormat="false" ht="57" hidden="false" customHeight="true" outlineLevel="0" collapsed="false">
      <c r="A163" s="20" t="s">
        <v>390</v>
      </c>
      <c r="B163" s="20" t="s">
        <v>391</v>
      </c>
      <c r="C163" s="20" t="s">
        <v>392</v>
      </c>
      <c r="D163" s="20" t="s">
        <v>388</v>
      </c>
      <c r="E163" s="20" t="s">
        <v>379</v>
      </c>
      <c r="F163" s="20" t="s">
        <v>389</v>
      </c>
      <c r="G163" s="28"/>
      <c r="H163" s="28"/>
      <c r="I163" s="28"/>
      <c r="J163" s="20"/>
    </row>
    <row r="164" customFormat="false" ht="138.75" hidden="false" customHeight="true" outlineLevel="0" collapsed="false">
      <c r="A164" s="20" t="s">
        <v>393</v>
      </c>
      <c r="B164" s="20" t="s">
        <v>394</v>
      </c>
      <c r="C164" s="20" t="s">
        <v>395</v>
      </c>
      <c r="D164" s="20" t="s">
        <v>388</v>
      </c>
      <c r="E164" s="20" t="s">
        <v>396</v>
      </c>
      <c r="F164" s="20" t="s">
        <v>389</v>
      </c>
      <c r="G164" s="28"/>
      <c r="H164" s="28"/>
      <c r="I164" s="28"/>
      <c r="J164" s="20"/>
    </row>
    <row r="165" customFormat="false" ht="91.5" hidden="false" customHeight="true" outlineLevel="0" collapsed="false">
      <c r="A165" s="20" t="s">
        <v>397</v>
      </c>
      <c r="B165" s="20" t="s">
        <v>398</v>
      </c>
      <c r="C165" s="20" t="s">
        <v>399</v>
      </c>
      <c r="D165" s="20" t="s">
        <v>388</v>
      </c>
      <c r="E165" s="20" t="s">
        <v>33</v>
      </c>
      <c r="F165" s="20" t="s">
        <v>389</v>
      </c>
      <c r="G165" s="28"/>
      <c r="H165" s="28"/>
      <c r="I165" s="28"/>
      <c r="J165" s="20"/>
    </row>
    <row r="166" customFormat="false" ht="205.5" hidden="false" customHeight="true" outlineLevel="0" collapsed="false">
      <c r="A166" s="20" t="s">
        <v>400</v>
      </c>
      <c r="B166" s="20"/>
      <c r="C166" s="56" t="s">
        <v>401</v>
      </c>
      <c r="D166" s="20" t="s">
        <v>388</v>
      </c>
      <c r="E166" s="20" t="s">
        <v>402</v>
      </c>
      <c r="F166" s="20" t="s">
        <v>389</v>
      </c>
      <c r="G166" s="28"/>
      <c r="H166" s="28"/>
      <c r="I166" s="28"/>
      <c r="J166" s="20"/>
    </row>
    <row r="167" customFormat="false" ht="86.25" hidden="false" customHeight="true" outlineLevel="0" collapsed="false">
      <c r="A167" s="20" t="s">
        <v>403</v>
      </c>
      <c r="B167" s="20"/>
      <c r="C167" s="57" t="s">
        <v>404</v>
      </c>
      <c r="D167" s="20" t="s">
        <v>388</v>
      </c>
      <c r="E167" s="20" t="s">
        <v>33</v>
      </c>
      <c r="F167" s="20" t="s">
        <v>389</v>
      </c>
      <c r="G167" s="28"/>
      <c r="H167" s="28"/>
      <c r="I167" s="28"/>
      <c r="J167" s="20"/>
      <c r="K167" s="23" t="n">
        <f aca="false">SUM(G157:G167)</f>
        <v>0</v>
      </c>
    </row>
    <row r="168" customFormat="false" ht="16.5" hidden="false" customHeight="false" outlineLevel="0" collapsed="false">
      <c r="A168" s="20"/>
      <c r="B168" s="20" t="s">
        <v>53</v>
      </c>
      <c r="C168" s="44"/>
      <c r="D168" s="44"/>
      <c r="E168" s="44"/>
      <c r="F168" s="24" t="s">
        <v>54</v>
      </c>
      <c r="G168" s="42" t="n">
        <f aca="false">SUM(G157:G167)</f>
        <v>0</v>
      </c>
      <c r="H168" s="42" t="n">
        <f aca="false">SUM(H157:H167)</f>
        <v>0</v>
      </c>
      <c r="I168" s="42" t="n">
        <f aca="false">SUM(I157:I167)</f>
        <v>0</v>
      </c>
      <c r="J168" s="49"/>
    </row>
    <row r="169" customFormat="false" ht="16.5" hidden="false" customHeight="true" outlineLevel="0" collapsed="false">
      <c r="A169" s="20"/>
      <c r="B169" s="20" t="s">
        <v>55</v>
      </c>
      <c r="C169" s="44"/>
      <c r="D169" s="44"/>
      <c r="E169" s="44"/>
      <c r="F169" s="50"/>
      <c r="G169" s="51"/>
      <c r="H169" s="51"/>
      <c r="I169" s="51"/>
      <c r="J169" s="49"/>
    </row>
    <row r="170" customFormat="false" ht="25.5" hidden="false" customHeight="true" outlineLevel="0" collapsed="false">
      <c r="A170" s="44"/>
      <c r="B170" s="44"/>
      <c r="C170" s="44"/>
      <c r="D170" s="44"/>
      <c r="E170" s="44"/>
      <c r="F170" s="24" t="s">
        <v>298</v>
      </c>
      <c r="G170" s="45"/>
      <c r="H170" s="45"/>
      <c r="I170" s="45"/>
      <c r="J170" s="49"/>
    </row>
    <row r="171" customFormat="false" ht="35.25" hidden="false" customHeight="true" outlineLevel="0" collapsed="false">
      <c r="A171" s="44"/>
      <c r="B171" s="44"/>
      <c r="C171" s="44"/>
      <c r="D171" s="44"/>
      <c r="E171" s="44"/>
      <c r="F171" s="24" t="s">
        <v>45</v>
      </c>
      <c r="G171" s="42" t="n">
        <f aca="false">G157+G159</f>
        <v>0</v>
      </c>
      <c r="H171" s="42" t="n">
        <v>0</v>
      </c>
      <c r="I171" s="42"/>
      <c r="J171" s="49"/>
    </row>
    <row r="172" customFormat="false" ht="51" hidden="false" customHeight="true" outlineLevel="0" collapsed="false">
      <c r="A172" s="44"/>
      <c r="B172" s="44"/>
      <c r="C172" s="44"/>
      <c r="D172" s="44"/>
      <c r="E172" s="44"/>
      <c r="F172" s="24" t="s">
        <v>34</v>
      </c>
      <c r="G172" s="42" t="n">
        <f aca="false">SUM(G158,G160)</f>
        <v>0</v>
      </c>
      <c r="H172" s="42" t="n">
        <f aca="false">SUM(H158,H160)</f>
        <v>0</v>
      </c>
      <c r="I172" s="42"/>
      <c r="J172" s="49"/>
    </row>
    <row r="173" customFormat="false" ht="16.5" hidden="false" customHeight="false" outlineLevel="0" collapsed="false">
      <c r="A173" s="44"/>
      <c r="B173" s="44"/>
      <c r="C173" s="44"/>
      <c r="D173" s="44"/>
      <c r="E173" s="44"/>
      <c r="F173" s="24" t="s">
        <v>46</v>
      </c>
      <c r="G173" s="42" t="n">
        <f aca="false">G161</f>
        <v>0</v>
      </c>
      <c r="H173" s="42" t="n">
        <f aca="false">H161</f>
        <v>0</v>
      </c>
      <c r="I173" s="42"/>
      <c r="J173" s="49"/>
    </row>
    <row r="174" customFormat="false" ht="47.25" hidden="false" customHeight="true" outlineLevel="0" collapsed="false">
      <c r="A174" s="58"/>
      <c r="B174" s="59"/>
      <c r="C174" s="59"/>
      <c r="D174" s="59"/>
      <c r="E174" s="59"/>
      <c r="F174" s="59"/>
      <c r="G174" s="59"/>
      <c r="H174" s="59"/>
      <c r="I174" s="59"/>
      <c r="J174" s="58"/>
    </row>
    <row r="175" customFormat="false" ht="12" hidden="true" customHeight="true" outlineLevel="0" collapsed="false">
      <c r="A175" s="58"/>
      <c r="B175" s="59"/>
      <c r="C175" s="59"/>
      <c r="D175" s="59"/>
      <c r="E175" s="59"/>
      <c r="F175" s="59"/>
      <c r="G175" s="59"/>
      <c r="H175" s="59"/>
      <c r="I175" s="59"/>
      <c r="J175" s="58"/>
    </row>
    <row r="176" customFormat="false" ht="18" hidden="false" customHeight="true" outlineLevel="0" collapsed="false">
      <c r="A176" s="24" t="s">
        <v>405</v>
      </c>
      <c r="B176" s="24"/>
      <c r="C176" s="24"/>
      <c r="D176" s="24"/>
      <c r="E176" s="24"/>
      <c r="F176" s="24" t="s">
        <v>54</v>
      </c>
      <c r="G176" s="60" t="n">
        <f aca="false">SUM(G178:G181)</f>
        <v>462183.6</v>
      </c>
      <c r="H176" s="60" t="n">
        <f aca="false">SUM(H178:H181)</f>
        <v>367621.5</v>
      </c>
      <c r="I176" s="60" t="n">
        <f aca="false">H176*100/G176</f>
        <v>79.5401437870145</v>
      </c>
      <c r="J176" s="44"/>
      <c r="K176" s="23" t="n">
        <f aca="false">SUM(G33+G96+G116+G136+G152+G168)</f>
        <v>462183.6</v>
      </c>
      <c r="L176" s="23" t="n">
        <f aca="false">SUM(H33+H96+H116+H136+H152+H168)</f>
        <v>367621.5</v>
      </c>
    </row>
    <row r="177" customFormat="false" ht="15.75" hidden="false" customHeight="true" outlineLevel="0" collapsed="false">
      <c r="A177" s="24"/>
      <c r="B177" s="24"/>
      <c r="C177" s="24"/>
      <c r="D177" s="24"/>
      <c r="E177" s="24"/>
      <c r="F177" s="61" t="s">
        <v>298</v>
      </c>
      <c r="G177" s="62"/>
      <c r="H177" s="62"/>
      <c r="I177" s="62"/>
      <c r="J177" s="44"/>
    </row>
    <row r="178" customFormat="false" ht="33.75" hidden="false" customHeight="true" outlineLevel="0" collapsed="false">
      <c r="A178" s="24"/>
      <c r="B178" s="24"/>
      <c r="C178" s="24"/>
      <c r="D178" s="24"/>
      <c r="E178" s="24"/>
      <c r="F178" s="63" t="s">
        <v>43</v>
      </c>
      <c r="G178" s="60" t="n">
        <f aca="false">SUM(G35,G98,G119,G138)</f>
        <v>389779.1</v>
      </c>
      <c r="H178" s="60" t="n">
        <f aca="false">SUM(H35,H98,H119,H138)</f>
        <v>299278.75</v>
      </c>
      <c r="I178" s="64" t="n">
        <f aca="false">H178*100/G178</f>
        <v>76.7816309289031</v>
      </c>
      <c r="J178" s="44"/>
    </row>
    <row r="179" customFormat="false" ht="30" hidden="false" customHeight="true" outlineLevel="0" collapsed="false">
      <c r="A179" s="24"/>
      <c r="B179" s="24"/>
      <c r="C179" s="24"/>
      <c r="D179" s="24"/>
      <c r="E179" s="24"/>
      <c r="F179" s="63" t="s">
        <v>45</v>
      </c>
      <c r="G179" s="64" t="n">
        <f aca="false">SUM(G99,G120,G139)+G36+G171</f>
        <v>35132.2</v>
      </c>
      <c r="H179" s="64" t="n">
        <f aca="false">SUM(H99,H120,H139)+H36+H171</f>
        <v>34992.95</v>
      </c>
      <c r="I179" s="64" t="n">
        <f aca="false">H179*100/G179</f>
        <v>99.6036399656156</v>
      </c>
      <c r="J179" s="44"/>
    </row>
    <row r="180" customFormat="false" ht="33" hidden="false" customHeight="true" outlineLevel="0" collapsed="false">
      <c r="A180" s="24"/>
      <c r="B180" s="24"/>
      <c r="C180" s="24"/>
      <c r="D180" s="24"/>
      <c r="E180" s="24"/>
      <c r="F180" s="63" t="s">
        <v>34</v>
      </c>
      <c r="G180" s="64" t="n">
        <f aca="false">SUM(G100,G121,G140,G153)+G172+G37</f>
        <v>37229.8</v>
      </c>
      <c r="H180" s="64" t="n">
        <f aca="false">SUM(H100,H121,H140,H153)+H172+H37</f>
        <v>33308.8</v>
      </c>
      <c r="I180" s="64" t="n">
        <f aca="false">H180*100/G180</f>
        <v>89.4681142525611</v>
      </c>
      <c r="J180" s="44"/>
    </row>
    <row r="181" customFormat="false" ht="15.75" hidden="false" customHeight="true" outlineLevel="0" collapsed="false">
      <c r="A181" s="24"/>
      <c r="B181" s="24"/>
      <c r="C181" s="24"/>
      <c r="D181" s="24"/>
      <c r="E181" s="24"/>
      <c r="F181" s="63" t="s">
        <v>46</v>
      </c>
      <c r="G181" s="64" t="n">
        <f aca="false">SUM(G38,G122)+G173</f>
        <v>42.5</v>
      </c>
      <c r="H181" s="64" t="n">
        <f aca="false">SUM(H38,H122)+H173</f>
        <v>41</v>
      </c>
      <c r="I181" s="64" t="n">
        <f aca="false">H181*100/G181</f>
        <v>96.4705882352941</v>
      </c>
      <c r="J181" s="44"/>
    </row>
    <row r="182" customFormat="false" ht="15.75" hidden="false" customHeight="true" outlineLevel="0" collapsed="false">
      <c r="A182" s="59" t="s">
        <v>406</v>
      </c>
      <c r="B182" s="59"/>
      <c r="C182" s="59"/>
      <c r="D182" s="59"/>
      <c r="E182" s="59"/>
      <c r="F182" s="59"/>
      <c r="G182" s="65"/>
      <c r="H182" s="65"/>
      <c r="I182" s="65"/>
      <c r="J182" s="66" t="s">
        <v>36</v>
      </c>
    </row>
    <row r="183" customFormat="false" ht="15.75" hidden="true" customHeight="true" outlineLevel="0" collapsed="false">
      <c r="A183" s="59"/>
      <c r="B183" s="59"/>
      <c r="C183" s="59"/>
      <c r="D183" s="59"/>
      <c r="E183" s="59"/>
      <c r="F183" s="59"/>
      <c r="G183" s="65"/>
      <c r="H183" s="65"/>
      <c r="I183" s="65"/>
      <c r="J183" s="66"/>
    </row>
    <row r="184" customFormat="false" ht="15.75" hidden="true" customHeight="true" outlineLevel="0" collapsed="false">
      <c r="A184" s="59"/>
      <c r="B184" s="59"/>
      <c r="C184" s="59"/>
      <c r="D184" s="59"/>
      <c r="E184" s="59"/>
      <c r="F184" s="59"/>
      <c r="G184" s="65"/>
      <c r="H184" s="65"/>
      <c r="I184" s="65"/>
      <c r="J184" s="66"/>
    </row>
    <row r="185" customFormat="false" ht="15.75" hidden="true" customHeight="true" outlineLevel="0" collapsed="false">
      <c r="A185" s="59"/>
      <c r="B185" s="59"/>
      <c r="C185" s="59"/>
      <c r="D185" s="59"/>
      <c r="E185" s="59"/>
      <c r="F185" s="59"/>
      <c r="G185" s="65"/>
      <c r="H185" s="65"/>
      <c r="I185" s="65"/>
      <c r="J185" s="66"/>
    </row>
    <row r="186" customFormat="false" ht="15.75" hidden="true" customHeight="true" outlineLevel="0" collapsed="false">
      <c r="A186" s="59"/>
      <c r="B186" s="59"/>
      <c r="C186" s="59"/>
      <c r="D186" s="59"/>
      <c r="E186" s="59"/>
      <c r="F186" s="59"/>
      <c r="G186" s="65"/>
      <c r="H186" s="65"/>
      <c r="I186" s="65"/>
      <c r="J186" s="66"/>
    </row>
    <row r="187" customFormat="false" ht="15.75" hidden="false" customHeight="true" outlineLevel="0" collapsed="false">
      <c r="A187" s="58" t="s">
        <v>407</v>
      </c>
      <c r="B187" s="58"/>
      <c r="C187" s="58"/>
      <c r="D187" s="58"/>
      <c r="E187" s="58"/>
      <c r="F187" s="67"/>
      <c r="G187" s="67"/>
      <c r="H187" s="68" t="s">
        <v>408</v>
      </c>
      <c r="I187" s="67"/>
      <c r="J187" s="67"/>
    </row>
    <row r="188" customFormat="false" ht="16.5" hidden="false" customHeight="tru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</row>
    <row r="189" customFormat="false" ht="9.75" hidden="true" customHeight="true" outlineLevel="0" collapsed="false">
      <c r="A189" s="67"/>
      <c r="B189" s="67"/>
      <c r="C189" s="67"/>
      <c r="D189" s="67"/>
      <c r="E189" s="67"/>
      <c r="F189" s="67"/>
      <c r="G189" s="67"/>
      <c r="H189" s="67"/>
      <c r="I189" s="67"/>
      <c r="J189" s="67"/>
    </row>
    <row r="190" customFormat="false" ht="16.5" hidden="true" customHeight="true" outlineLevel="0" collapsed="false">
      <c r="A190" s="67"/>
      <c r="B190" s="67"/>
      <c r="C190" s="67"/>
      <c r="D190" s="67"/>
      <c r="E190" s="67"/>
      <c r="F190" s="67"/>
      <c r="G190" s="67"/>
      <c r="H190" s="67"/>
      <c r="I190" s="67"/>
      <c r="J190" s="67"/>
    </row>
    <row r="191" customFormat="false" ht="0.75" hidden="true" customHeight="true" outlineLevel="0" collapsed="false">
      <c r="A191" s="67"/>
      <c r="B191" s="67"/>
      <c r="C191" s="67"/>
      <c r="D191" s="67"/>
      <c r="E191" s="67"/>
      <c r="F191" s="67"/>
      <c r="G191" s="67"/>
      <c r="H191" s="67"/>
      <c r="I191" s="67"/>
      <c r="J191" s="67"/>
    </row>
    <row r="192" customFormat="false" ht="16.5" hidden="true" customHeight="true" outlineLevel="0" collapsed="false">
      <c r="A192" s="67"/>
      <c r="B192" s="67"/>
      <c r="C192" s="67"/>
      <c r="D192" s="67"/>
      <c r="E192" s="67"/>
      <c r="F192" s="67"/>
      <c r="G192" s="67"/>
      <c r="H192" s="67"/>
      <c r="I192" s="67"/>
      <c r="J192" s="67"/>
    </row>
    <row r="193" customFormat="false" ht="20.25" hidden="true" customHeight="true" outlineLevel="0" collapsed="false">
      <c r="A193" s="67"/>
      <c r="B193" s="67"/>
      <c r="C193" s="67"/>
      <c r="D193" s="67"/>
      <c r="E193" s="67"/>
      <c r="F193" s="67"/>
      <c r="G193" s="67"/>
      <c r="H193" s="67"/>
      <c r="I193" s="67"/>
      <c r="J193" s="67"/>
    </row>
    <row r="194" customFormat="false" ht="20.25" hidden="false" customHeight="true" outlineLevel="0" collapsed="false">
      <c r="A194" s="58" t="s">
        <v>409</v>
      </c>
      <c r="B194" s="58"/>
      <c r="C194" s="58"/>
      <c r="D194" s="58"/>
      <c r="E194" s="58"/>
      <c r="F194" s="59"/>
      <c r="G194" s="59"/>
      <c r="H194" s="58" t="s">
        <v>410</v>
      </c>
      <c r="I194" s="59"/>
      <c r="J194" s="59"/>
    </row>
    <row r="195" customFormat="false" ht="18.75" hidden="false" customHeight="true" outlineLevel="0" collapsed="false"/>
    <row r="196" customFormat="false" ht="18.75" hidden="false" customHeight="true" outlineLevel="0" collapsed="false"/>
    <row r="197" customFormat="false" ht="34.5" hidden="false" customHeight="true" outlineLevel="0" collapsed="false">
      <c r="C197" s="53"/>
    </row>
    <row r="198" customFormat="false" ht="27.75" hidden="false" customHeight="true" outlineLevel="0" collapsed="false"/>
  </sheetData>
  <mergeCells count="72">
    <mergeCell ref="B6:J6"/>
    <mergeCell ref="B8:D8"/>
    <mergeCell ref="A20:J20"/>
    <mergeCell ref="A21:J21"/>
    <mergeCell ref="A27:A30"/>
    <mergeCell ref="B27:B30"/>
    <mergeCell ref="C27:C30"/>
    <mergeCell ref="D27:D30"/>
    <mergeCell ref="E27:E30"/>
    <mergeCell ref="J27:J30"/>
    <mergeCell ref="A31:A32"/>
    <mergeCell ref="B31:B32"/>
    <mergeCell ref="A33:A38"/>
    <mergeCell ref="C33:C38"/>
    <mergeCell ref="D33:D38"/>
    <mergeCell ref="E33:E38"/>
    <mergeCell ref="J33:J38"/>
    <mergeCell ref="G34:I34"/>
    <mergeCell ref="A39:J39"/>
    <mergeCell ref="A40:J40"/>
    <mergeCell ref="A48:A51"/>
    <mergeCell ref="B48:B51"/>
    <mergeCell ref="D48:D51"/>
    <mergeCell ref="E48:E51"/>
    <mergeCell ref="F48:F51"/>
    <mergeCell ref="A57:J57"/>
    <mergeCell ref="A82:J82"/>
    <mergeCell ref="A87:J87"/>
    <mergeCell ref="A96:E96"/>
    <mergeCell ref="A97:A100"/>
    <mergeCell ref="B97:E100"/>
    <mergeCell ref="A101:J101"/>
    <mergeCell ref="A111:A112"/>
    <mergeCell ref="B111:B112"/>
    <mergeCell ref="C111:C112"/>
    <mergeCell ref="D111:D112"/>
    <mergeCell ref="E111:E112"/>
    <mergeCell ref="J111:J112"/>
    <mergeCell ref="C116:E117"/>
    <mergeCell ref="J116:J122"/>
    <mergeCell ref="G117:I117"/>
    <mergeCell ref="A118:E122"/>
    <mergeCell ref="G118:I118"/>
    <mergeCell ref="A123:J123"/>
    <mergeCell ref="C136:E136"/>
    <mergeCell ref="J136:J140"/>
    <mergeCell ref="A137:E140"/>
    <mergeCell ref="G137:I137"/>
    <mergeCell ref="A141:J141"/>
    <mergeCell ref="A152:A153"/>
    <mergeCell ref="A154:J154"/>
    <mergeCell ref="A157:A158"/>
    <mergeCell ref="B157:B158"/>
    <mergeCell ref="C157:C158"/>
    <mergeCell ref="D157:D158"/>
    <mergeCell ref="E157:E158"/>
    <mergeCell ref="A159:A161"/>
    <mergeCell ref="B159:B161"/>
    <mergeCell ref="C159:C161"/>
    <mergeCell ref="D159:D161"/>
    <mergeCell ref="E159:E161"/>
    <mergeCell ref="B165:B167"/>
    <mergeCell ref="C168:E169"/>
    <mergeCell ref="J168:J173"/>
    <mergeCell ref="G169:I169"/>
    <mergeCell ref="A170:E173"/>
    <mergeCell ref="G170:I170"/>
    <mergeCell ref="A176:E181"/>
    <mergeCell ref="J176:J181"/>
    <mergeCell ref="G177:I177"/>
    <mergeCell ref="A187:E187"/>
    <mergeCell ref="A194:E194"/>
  </mergeCells>
  <hyperlinks>
    <hyperlink ref="C81" r:id="rId1" display="Забезпечення надання компенсацій фізичним особам, які надають соціальні послуги згідно постанови Кабінету Міністрів України від 29 квітня 2004 року № 558"/>
    <hyperlink ref="E110" r:id="rId2" display="УПСЗН, Бахмутський міський центр соціальних служб для сім’ї, дітей та молоді (далі –БМЦСССДМ)"/>
    <hyperlink ref="E111" r:id="rId3" display="УПСЗН, відділ з питань цивільного  захисту,мобілізаційної та оборонної роботи Бахмутської міської ради, відділ торгівлі, громадського харчування, побутових та платних послуг Бахмутської міської ради, суб’єкти господарювання"/>
  </hyperlinks>
  <printOptions headings="false" gridLines="false" gridLinesSet="true" horizontalCentered="true" verticalCentered="false"/>
  <pageMargins left="0.39375" right="0.39375" top="0.827083333333333" bottom="0.39375" header="0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22" man="true" max="16383" min="0"/>
    <brk id="140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got145</cp:lastModifiedBy>
  <cp:lastPrinted>2019-12-20T13:34:33Z</cp:lastPrinted>
  <dcterms:modified xsi:type="dcterms:W3CDTF">2019-12-21T08:54:16Z</dcterms:modified>
  <cp:revision>0</cp:revision>
  <dc:subject/>
  <dc:title/>
</cp:coreProperties>
</file>