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N$279</definedName>
    <definedName function="false" hidden="false" localSheetId="0" name="_xlnm.Print_Titles" vbProcedure="false">зві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404">
  <si>
    <t xml:space="preserve">ЗАТВЕРДЖЕНО</t>
  </si>
  <si>
    <t xml:space="preserve">Рішення Бахмутської  міської ради</t>
  </si>
  <si>
    <t xml:space="preserve">29.01.2020  №6/139-2872</t>
  </si>
  <si>
    <t xml:space="preserve">ЗВІТ</t>
  </si>
  <si>
    <t xml:space="preserve">про виконання міського бюджету м.Бахмута за 2019 рік</t>
  </si>
  <si>
    <t xml:space="preserve">тис.грн.</t>
  </si>
  <si>
    <t xml:space="preserve">Код</t>
  </si>
  <si>
    <t xml:space="preserve">Найменування коду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10000000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  </t>
  </si>
  <si>
    <t xml:space="preserve">Податок з власників транспортних засобів та інших самохідних машин і механізмів 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фізичних осіб,нарахований до 1 січня 2011 року  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 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понад 200 відс.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Інші додаткові дот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Освітня субвенція 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і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ірніми (змінними) школами</t>
  </si>
  <si>
    <t xml:space="preserve">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2</t>
  </si>
  <si>
    <t xml:space="preserve">Програми і централізовані заходи боротьби з туберкульозом</t>
  </si>
  <si>
    <t xml:space="preserve">2143</t>
  </si>
  <si>
    <t xml:space="preserve">Програми і централізовані заходи профілактики ВІЛ-інфекції/СНІДу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 що затверджувалися та/або погоджевалися органами державної влади чи місцевого самоврядування за рахунок субвенції з державного бюджету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'єктів житлово-комунального господарства</t>
  </si>
  <si>
    <t xml:space="preserve">7323</t>
  </si>
  <si>
    <t xml:space="preserve">Будівництво установ та закладів соціальної сфери</t>
  </si>
  <si>
    <t xml:space="preserve">7330</t>
  </si>
  <si>
    <r>
      <rPr>
        <sz val="14"/>
        <rFont val="Times New Roman"/>
        <family val="1"/>
        <charset val="204"/>
      </rPr>
      <t xml:space="preserve">Будівництво</t>
    </r>
    <r>
      <rPr>
        <sz val="14"/>
        <color rgb="FF000000"/>
        <rFont val="Times New Roman"/>
        <family val="1"/>
        <charset val="204"/>
      </rPr>
      <t xml:space="preserve"> інших об'єктів комунальної власності</t>
    </r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26</t>
  </si>
  <si>
    <t xml:space="preserve">Інші заходи у сфері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</t>
  </si>
  <si>
    <t xml:space="preserve">Дефіцит   (-)  / профіцит (+)</t>
  </si>
  <si>
    <t xml:space="preserve">400000</t>
  </si>
  <si>
    <t xml:space="preserve">Фінансування за борговими операціями</t>
  </si>
  <si>
    <t xml:space="preserve">601110</t>
  </si>
  <si>
    <t xml:space="preserve">Повернення бюджетних коштів з депозитів</t>
  </si>
  <si>
    <t xml:space="preserve">601210</t>
  </si>
  <si>
    <t xml:space="preserve">Розміщення бюджетних коштів на депозитах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віт складено Фінансовим управлінням Бахмутської міської ради</t>
  </si>
  <si>
    <t xml:space="preserve">Начальник Фінансового управління                                                      Бахмутської міської ради</t>
  </si>
  <si>
    <t xml:space="preserve">О.М.Ткаченко</t>
  </si>
  <si>
    <t xml:space="preserve">Cекретар Бахмутської 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00"/>
    <numFmt numFmtId="169" formatCode="0.0#####;\-0.0#####"/>
    <numFmt numFmtId="170" formatCode="0.0;\-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66CC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56"/>
    <col collapsed="false" customWidth="true" hidden="false" outlineLevel="0" max="5" min="3" style="3" width="16.7"/>
    <col collapsed="false" customWidth="true" hidden="false" outlineLevel="0" max="6" min="6" style="3" width="13.99"/>
    <col collapsed="false" customWidth="true" hidden="false" outlineLevel="0" max="9" min="7" style="3" width="16.7"/>
    <col collapsed="false" customWidth="true" hidden="false" outlineLevel="0" max="10" min="10" style="3" width="13.41"/>
    <col collapsed="false" customWidth="true" hidden="false" outlineLevel="0" max="11" min="11" style="3" width="16.13"/>
    <col collapsed="false" customWidth="true" hidden="false" outlineLevel="0" max="13" min="12" style="3" width="16.7"/>
    <col collapsed="false" customWidth="true" hidden="false" outlineLevel="0" max="14" min="14" style="3" width="14.7"/>
    <col collapsed="false" customWidth="true" hidden="false" outlineLevel="0" max="15" min="15" style="4" width="13.56"/>
    <col collapsed="false" customWidth="false" hidden="false" outlineLevel="0" max="255" min="16" style="3" width="9.14"/>
    <col collapsed="false" customWidth="false" hidden="false" outlineLevel="0" max="257" min="256" style="5" width="9.14"/>
  </cols>
  <sheetData>
    <row r="1" customFormat="false" ht="22.5" hidden="false" customHeight="false" outlineLevel="0" collapsed="false">
      <c r="K1" s="6" t="s">
        <v>0</v>
      </c>
      <c r="L1" s="6"/>
      <c r="M1" s="6"/>
      <c r="N1" s="7"/>
    </row>
    <row r="2" customFormat="false" ht="22.5" hidden="false" customHeight="false" outlineLevel="0" collapsed="false">
      <c r="K2" s="6" t="s">
        <v>1</v>
      </c>
      <c r="L2" s="6"/>
      <c r="M2" s="6"/>
      <c r="N2" s="7"/>
    </row>
    <row r="3" customFormat="false" ht="22.5" hidden="true" customHeight="false" outlineLevel="0" collapsed="false">
      <c r="K3" s="6"/>
      <c r="L3" s="6"/>
      <c r="M3" s="6"/>
      <c r="N3" s="7"/>
    </row>
    <row r="4" customFormat="false" ht="22.5" hidden="false" customHeight="false" outlineLevel="0" collapsed="false">
      <c r="K4" s="8" t="s">
        <v>2</v>
      </c>
      <c r="L4" s="8"/>
      <c r="M4" s="6"/>
      <c r="N4" s="7"/>
    </row>
    <row r="5" customFormat="false" ht="18.75" hidden="false" customHeight="false" outlineLevel="0" collapsed="false">
      <c r="A5" s="9"/>
      <c r="B5" s="1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</row>
    <row r="6" customFormat="false" ht="23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customFormat="false" ht="2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customFormat="false" ht="17.25" hidden="false" customHeight="true" outlineLevel="0" collapsed="false">
      <c r="B8" s="1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5</v>
      </c>
    </row>
    <row r="9" customFormat="false" ht="18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 t="s">
        <v>9</v>
      </c>
      <c r="H9" s="15"/>
      <c r="I9" s="15"/>
      <c r="J9" s="15"/>
      <c r="K9" s="15" t="s">
        <v>10</v>
      </c>
      <c r="L9" s="15"/>
      <c r="M9" s="15"/>
      <c r="N9" s="15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56.25" hidden="false" customHeight="false" outlineLevel="0" collapsed="false">
      <c r="A10" s="13"/>
      <c r="B10" s="14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2</v>
      </c>
      <c r="I10" s="16" t="s">
        <v>13</v>
      </c>
      <c r="J10" s="16" t="s">
        <v>14</v>
      </c>
      <c r="K10" s="16" t="s">
        <v>15</v>
      </c>
      <c r="L10" s="16" t="s">
        <v>12</v>
      </c>
      <c r="M10" s="16" t="s">
        <v>13</v>
      </c>
      <c r="N10" s="16" t="s">
        <v>14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18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8" t="n">
        <v>6</v>
      </c>
      <c r="G11" s="16" t="n">
        <v>7</v>
      </c>
      <c r="H11" s="16" t="n">
        <v>8</v>
      </c>
      <c r="I11" s="16" t="n">
        <v>9</v>
      </c>
      <c r="J11" s="18" t="n">
        <v>10</v>
      </c>
      <c r="K11" s="16" t="n">
        <v>11</v>
      </c>
      <c r="L11" s="16" t="n">
        <v>12</v>
      </c>
      <c r="M11" s="16" t="n">
        <v>13</v>
      </c>
      <c r="N11" s="18" t="n">
        <v>14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</row>
    <row r="12" customFormat="false" ht="18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</row>
    <row r="13" customFormat="false" ht="18.75" hidden="false" customHeight="false" outlineLevel="0" collapsed="false">
      <c r="A13" s="22" t="s">
        <v>17</v>
      </c>
      <c r="B13" s="23" t="s">
        <v>18</v>
      </c>
      <c r="C13" s="24" t="n">
        <f aca="false">C14+C24+C28+C37+C57</f>
        <v>335188.6</v>
      </c>
      <c r="D13" s="24" t="n">
        <f aca="false">D14+D24+D28+D37+D57</f>
        <v>317582.8</v>
      </c>
      <c r="E13" s="24" t="n">
        <f aca="false">E14+E24+E28+E37+E57+E34</f>
        <v>391317.1</v>
      </c>
      <c r="F13" s="25" t="n">
        <f aca="false">E13/D13*100</f>
        <v>123.217346783264</v>
      </c>
      <c r="G13" s="24" t="n">
        <f aca="false">G14+G24+G37+G57</f>
        <v>446.1</v>
      </c>
      <c r="H13" s="24" t="n">
        <f aca="false">H14+H24+H37+H57</f>
        <v>446.1</v>
      </c>
      <c r="I13" s="24" t="n">
        <f aca="false">I14+I24+I37+I57</f>
        <v>448.9</v>
      </c>
      <c r="J13" s="25" t="n">
        <f aca="false">I13/H13*100</f>
        <v>100.627661959202</v>
      </c>
      <c r="K13" s="24" t="n">
        <f aca="false">G13+C13</f>
        <v>335634.7</v>
      </c>
      <c r="L13" s="24" t="n">
        <f aca="false">H13+D13</f>
        <v>318028.9</v>
      </c>
      <c r="M13" s="24" t="n">
        <f aca="false">I13+E13</f>
        <v>391766</v>
      </c>
      <c r="N13" s="25" t="n">
        <f aca="false">M13/L13*100</f>
        <v>123.185660171135</v>
      </c>
      <c r="O13" s="26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5"/>
    </row>
    <row r="14" customFormat="false" ht="48" hidden="false" customHeight="true" outlineLevel="0" collapsed="false">
      <c r="A14" s="28" t="n">
        <v>11000000</v>
      </c>
      <c r="B14" s="23" t="s">
        <v>19</v>
      </c>
      <c r="C14" s="24" t="n">
        <f aca="false">C15+C20</f>
        <v>235279.3</v>
      </c>
      <c r="D14" s="24" t="n">
        <f aca="false">D15+D20</f>
        <v>206335.7</v>
      </c>
      <c r="E14" s="24" t="n">
        <f aca="false">E15+E20</f>
        <v>263591.9</v>
      </c>
      <c r="F14" s="25" t="n">
        <f aca="false">E14/D14*100</f>
        <v>127.749051666774</v>
      </c>
      <c r="G14" s="24"/>
      <c r="H14" s="24"/>
      <c r="I14" s="24"/>
      <c r="J14" s="29"/>
      <c r="K14" s="24" t="n">
        <f aca="false">G14+C14</f>
        <v>235279.3</v>
      </c>
      <c r="L14" s="24" t="n">
        <f aca="false">H14+D14</f>
        <v>206335.7</v>
      </c>
      <c r="M14" s="24" t="n">
        <f aca="false">I14+E14</f>
        <v>263591.9</v>
      </c>
      <c r="N14" s="25" t="n">
        <f aca="false">M14/L14*100</f>
        <v>127.749051666774</v>
      </c>
      <c r="O14" s="26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1"/>
    </row>
    <row r="15" customFormat="false" ht="27.75" hidden="false" customHeight="true" outlineLevel="0" collapsed="false">
      <c r="A15" s="32" t="n">
        <v>11010000</v>
      </c>
      <c r="B15" s="33" t="s">
        <v>20</v>
      </c>
      <c r="C15" s="24" t="n">
        <f aca="false">C16+C17+C18+C19</f>
        <v>234986.3</v>
      </c>
      <c r="D15" s="24" t="n">
        <f aca="false">D16+D17+D18+D19</f>
        <v>205842.7</v>
      </c>
      <c r="E15" s="24" t="n">
        <f aca="false">SUM(E16:E19)</f>
        <v>263036.6</v>
      </c>
      <c r="F15" s="25" t="n">
        <f aca="false">E15/D15*100</f>
        <v>127.785245724041</v>
      </c>
      <c r="G15" s="24"/>
      <c r="H15" s="24"/>
      <c r="I15" s="24"/>
      <c r="J15" s="25"/>
      <c r="K15" s="24" t="n">
        <f aca="false">G15+C15</f>
        <v>234986.3</v>
      </c>
      <c r="L15" s="24" t="n">
        <f aca="false">H15+D15</f>
        <v>205842.7</v>
      </c>
      <c r="M15" s="24" t="n">
        <f aca="false">I15+E15</f>
        <v>263036.6</v>
      </c>
      <c r="N15" s="25" t="n">
        <f aca="false">M15/L15*100</f>
        <v>127.785245724041</v>
      </c>
      <c r="O15" s="26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34"/>
    </row>
    <row r="16" customFormat="false" ht="62.25" hidden="false" customHeight="true" outlineLevel="0" collapsed="false">
      <c r="A16" s="35" t="n">
        <v>11010100</v>
      </c>
      <c r="B16" s="36" t="s">
        <v>21</v>
      </c>
      <c r="C16" s="37" t="n">
        <v>175086.3</v>
      </c>
      <c r="D16" s="37" t="n">
        <v>131342.7</v>
      </c>
      <c r="E16" s="37" t="n">
        <v>179230.8</v>
      </c>
      <c r="F16" s="29" t="n">
        <f aca="false">E16/D16*100</f>
        <v>136.46041995482</v>
      </c>
      <c r="G16" s="37"/>
      <c r="H16" s="37"/>
      <c r="I16" s="37"/>
      <c r="J16" s="29"/>
      <c r="K16" s="37" t="n">
        <f aca="false">G16+C16</f>
        <v>175086.3</v>
      </c>
      <c r="L16" s="37" t="n">
        <f aca="false">H16+D16</f>
        <v>131342.7</v>
      </c>
      <c r="M16" s="37" t="n">
        <f aca="false">I16+E16</f>
        <v>179230.8</v>
      </c>
      <c r="N16" s="29" t="n">
        <f aca="false">M16/L16*100</f>
        <v>136.46041995482</v>
      </c>
      <c r="O16" s="2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5"/>
    </row>
    <row r="17" customFormat="false" ht="99.75" hidden="false" customHeight="true" outlineLevel="0" collapsed="false">
      <c r="A17" s="35" t="n">
        <v>11010200</v>
      </c>
      <c r="B17" s="36" t="s">
        <v>22</v>
      </c>
      <c r="C17" s="37" t="n">
        <v>56700</v>
      </c>
      <c r="D17" s="37" t="n">
        <v>69700</v>
      </c>
      <c r="E17" s="37" t="n">
        <v>77629.7</v>
      </c>
      <c r="F17" s="29" t="n">
        <f aca="false">E17/D17*100</f>
        <v>111.376901004304</v>
      </c>
      <c r="G17" s="37"/>
      <c r="H17" s="37"/>
      <c r="I17" s="37"/>
      <c r="J17" s="29"/>
      <c r="K17" s="37" t="n">
        <f aca="false">G17+C17</f>
        <v>56700</v>
      </c>
      <c r="L17" s="37" t="n">
        <f aca="false">H17+D17</f>
        <v>69700</v>
      </c>
      <c r="M17" s="37" t="n">
        <f aca="false">I17+E17</f>
        <v>77629.7</v>
      </c>
      <c r="N17" s="29" t="n">
        <f aca="false">M17/L17*100</f>
        <v>111.376901004304</v>
      </c>
      <c r="O17" s="26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5"/>
    </row>
    <row r="18" customFormat="false" ht="63" hidden="false" customHeight="true" outlineLevel="0" collapsed="false">
      <c r="A18" s="35" t="n">
        <v>11010400</v>
      </c>
      <c r="B18" s="36" t="s">
        <v>23</v>
      </c>
      <c r="C18" s="37" t="n">
        <v>1700</v>
      </c>
      <c r="D18" s="37" t="n">
        <v>3300</v>
      </c>
      <c r="E18" s="37" t="n">
        <v>4336</v>
      </c>
      <c r="F18" s="29" t="n">
        <f aca="false">E18/D18*100</f>
        <v>131.393939393939</v>
      </c>
      <c r="G18" s="37"/>
      <c r="H18" s="37"/>
      <c r="I18" s="37"/>
      <c r="J18" s="29"/>
      <c r="K18" s="37" t="n">
        <f aca="false">G18+C18</f>
        <v>1700</v>
      </c>
      <c r="L18" s="37" t="n">
        <f aca="false">H18+D18</f>
        <v>3300</v>
      </c>
      <c r="M18" s="37" t="n">
        <f aca="false">I18+E18</f>
        <v>4336</v>
      </c>
      <c r="N18" s="29" t="n">
        <f aca="false">M18/L18*100</f>
        <v>131.393939393939</v>
      </c>
      <c r="O18" s="26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5"/>
    </row>
    <row r="19" customFormat="false" ht="63" hidden="false" customHeight="true" outlineLevel="0" collapsed="false">
      <c r="A19" s="35" t="n">
        <v>11010500</v>
      </c>
      <c r="B19" s="36" t="s">
        <v>24</v>
      </c>
      <c r="C19" s="37" t="n">
        <v>1500</v>
      </c>
      <c r="D19" s="37" t="n">
        <v>1500</v>
      </c>
      <c r="E19" s="37" t="n">
        <v>1840.1</v>
      </c>
      <c r="F19" s="29" t="n">
        <f aca="false">E19/D19*100</f>
        <v>122.673333333333</v>
      </c>
      <c r="G19" s="37"/>
      <c r="H19" s="37"/>
      <c r="I19" s="37"/>
      <c r="J19" s="29"/>
      <c r="K19" s="37" t="n">
        <f aca="false">G19+C19</f>
        <v>1500</v>
      </c>
      <c r="L19" s="37" t="n">
        <f aca="false">H19+D19</f>
        <v>1500</v>
      </c>
      <c r="M19" s="37" t="n">
        <f aca="false">I19+E19</f>
        <v>1840.1</v>
      </c>
      <c r="N19" s="29" t="n">
        <f aca="false">M19/L19*100</f>
        <v>122.673333333333</v>
      </c>
      <c r="O19" s="26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5"/>
    </row>
    <row r="20" customFormat="false" ht="27.75" hidden="false" customHeight="true" outlineLevel="0" collapsed="false">
      <c r="A20" s="35" t="n">
        <v>11020000</v>
      </c>
      <c r="B20" s="38" t="s">
        <v>25</v>
      </c>
      <c r="C20" s="37" t="n">
        <f aca="false">C21</f>
        <v>293</v>
      </c>
      <c r="D20" s="37" t="n">
        <f aca="false">D21</f>
        <v>493</v>
      </c>
      <c r="E20" s="37" t="n">
        <f aca="false">E21</f>
        <v>555.3</v>
      </c>
      <c r="F20" s="29" t="n">
        <f aca="false">E20/D20*100</f>
        <v>112.6369168357</v>
      </c>
      <c r="G20" s="37"/>
      <c r="H20" s="37"/>
      <c r="I20" s="37"/>
      <c r="J20" s="29"/>
      <c r="K20" s="37" t="n">
        <f aca="false">G20+C20</f>
        <v>293</v>
      </c>
      <c r="L20" s="37" t="n">
        <f aca="false">H20+D20</f>
        <v>493</v>
      </c>
      <c r="M20" s="37" t="n">
        <f aca="false">I20+E20</f>
        <v>555.3</v>
      </c>
      <c r="N20" s="29" t="n">
        <f aca="false">M20/L20*100</f>
        <v>112.6369168357</v>
      </c>
      <c r="O20" s="26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34"/>
    </row>
    <row r="21" customFormat="false" ht="37.5" hidden="false" customHeight="false" outlineLevel="0" collapsed="false">
      <c r="A21" s="35" t="n">
        <v>11020200</v>
      </c>
      <c r="B21" s="38" t="s">
        <v>26</v>
      </c>
      <c r="C21" s="37" t="n">
        <v>293</v>
      </c>
      <c r="D21" s="37" t="n">
        <v>493</v>
      </c>
      <c r="E21" s="37" t="n">
        <v>555.3</v>
      </c>
      <c r="F21" s="29" t="n">
        <f aca="false">E21/D21*100</f>
        <v>112.6369168357</v>
      </c>
      <c r="G21" s="37"/>
      <c r="H21" s="37"/>
      <c r="I21" s="37"/>
      <c r="J21" s="29"/>
      <c r="K21" s="37" t="n">
        <f aca="false">G21+C21</f>
        <v>293</v>
      </c>
      <c r="L21" s="37" t="n">
        <f aca="false">H21+D21</f>
        <v>493</v>
      </c>
      <c r="M21" s="37" t="n">
        <f aca="false">I21+E21</f>
        <v>555.3</v>
      </c>
      <c r="N21" s="29" t="n">
        <f aca="false">M21/L21*100</f>
        <v>112.6369168357</v>
      </c>
      <c r="O21" s="26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5"/>
    </row>
    <row r="22" s="31" customFormat="true" ht="27.75" hidden="true" customHeight="true" outlineLevel="0" collapsed="false">
      <c r="A22" s="28" t="n">
        <v>12000000</v>
      </c>
      <c r="B22" s="33" t="s">
        <v>27</v>
      </c>
      <c r="C22" s="24"/>
      <c r="D22" s="24"/>
      <c r="E22" s="24"/>
      <c r="F22" s="25"/>
      <c r="G22" s="24"/>
      <c r="H22" s="24"/>
      <c r="I22" s="24"/>
      <c r="J22" s="25"/>
      <c r="K22" s="37" t="n">
        <f aca="false">G22+C22</f>
        <v>0</v>
      </c>
      <c r="L22" s="37" t="n">
        <f aca="false">H22+D22</f>
        <v>0</v>
      </c>
      <c r="M22" s="37" t="n">
        <f aca="false">I22+E22</f>
        <v>0</v>
      </c>
      <c r="N22" s="25"/>
      <c r="O22" s="39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</row>
    <row r="23" customFormat="false" ht="36" hidden="true" customHeight="true" outlineLevel="0" collapsed="false">
      <c r="A23" s="35" t="n">
        <v>12020000</v>
      </c>
      <c r="B23" s="40" t="s">
        <v>28</v>
      </c>
      <c r="C23" s="37"/>
      <c r="D23" s="37"/>
      <c r="E23" s="37"/>
      <c r="F23" s="29"/>
      <c r="G23" s="37"/>
      <c r="H23" s="37"/>
      <c r="I23" s="37"/>
      <c r="J23" s="29"/>
      <c r="K23" s="37" t="n">
        <f aca="false">G23+C23</f>
        <v>0</v>
      </c>
      <c r="L23" s="37" t="n">
        <f aca="false">H23+D23</f>
        <v>0</v>
      </c>
      <c r="M23" s="37" t="n">
        <f aca="false">I23+E23</f>
        <v>0</v>
      </c>
      <c r="N23" s="29"/>
      <c r="O23" s="26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5"/>
    </row>
    <row r="24" customFormat="false" ht="37.5" hidden="false" customHeight="false" outlineLevel="0" collapsed="false">
      <c r="A24" s="28" t="n">
        <v>13000000</v>
      </c>
      <c r="B24" s="33" t="s">
        <v>29</v>
      </c>
      <c r="C24" s="24" t="n">
        <f aca="false">C25</f>
        <v>206.2</v>
      </c>
      <c r="D24" s="24" t="n">
        <f aca="false">D25</f>
        <v>192.2</v>
      </c>
      <c r="E24" s="24" t="n">
        <f aca="false">E25</f>
        <v>212.3</v>
      </c>
      <c r="F24" s="25" t="n">
        <f aca="false">E24/D24*100</f>
        <v>110.457856399584</v>
      </c>
      <c r="G24" s="24"/>
      <c r="H24" s="24"/>
      <c r="I24" s="24"/>
      <c r="J24" s="25"/>
      <c r="K24" s="24" t="n">
        <f aca="false">G24+C24</f>
        <v>206.2</v>
      </c>
      <c r="L24" s="24" t="n">
        <f aca="false">H24+D24</f>
        <v>192.2</v>
      </c>
      <c r="M24" s="24" t="n">
        <f aca="false">I24+E24</f>
        <v>212.3</v>
      </c>
      <c r="N24" s="25" t="n">
        <f aca="false">M24/L24*100</f>
        <v>110.457856399584</v>
      </c>
      <c r="O24" s="26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5"/>
    </row>
    <row r="25" customFormat="false" ht="27.75" hidden="false" customHeight="true" outlineLevel="0" collapsed="false">
      <c r="A25" s="35" t="n">
        <v>13030000</v>
      </c>
      <c r="B25" s="36" t="s">
        <v>30</v>
      </c>
      <c r="C25" s="24" t="n">
        <f aca="false">C26+C27</f>
        <v>206.2</v>
      </c>
      <c r="D25" s="24" t="n">
        <f aca="false">D26+D27</f>
        <v>192.2</v>
      </c>
      <c r="E25" s="24" t="n">
        <f aca="false">E26+E27</f>
        <v>212.3</v>
      </c>
      <c r="F25" s="25" t="n">
        <f aca="false">E25/D25*100</f>
        <v>110.457856399584</v>
      </c>
      <c r="G25" s="24"/>
      <c r="H25" s="24"/>
      <c r="I25" s="24"/>
      <c r="J25" s="25"/>
      <c r="K25" s="24" t="n">
        <f aca="false">G25+C25</f>
        <v>206.2</v>
      </c>
      <c r="L25" s="24" t="n">
        <f aca="false">H25+D25</f>
        <v>192.2</v>
      </c>
      <c r="M25" s="24" t="n">
        <f aca="false">I25+E25</f>
        <v>212.3</v>
      </c>
      <c r="N25" s="25" t="n">
        <f aca="false">M25/L25*100</f>
        <v>110.457856399584</v>
      </c>
      <c r="O25" s="26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34"/>
    </row>
    <row r="26" customFormat="false" ht="37.5" hidden="false" customHeight="false" outlineLevel="0" collapsed="false">
      <c r="A26" s="35" t="n">
        <v>13030100</v>
      </c>
      <c r="B26" s="36" t="s">
        <v>31</v>
      </c>
      <c r="C26" s="37"/>
      <c r="D26" s="37" t="n">
        <v>0.5</v>
      </c>
      <c r="E26" s="37" t="n">
        <v>0.5</v>
      </c>
      <c r="F26" s="25" t="n">
        <f aca="false">E26/D26*100</f>
        <v>100</v>
      </c>
      <c r="G26" s="37"/>
      <c r="H26" s="37"/>
      <c r="I26" s="37"/>
      <c r="J26" s="29"/>
      <c r="K26" s="37"/>
      <c r="L26" s="37" t="n">
        <f aca="false">H26+D26</f>
        <v>0.5</v>
      </c>
      <c r="M26" s="37" t="n">
        <f aca="false">I26+E26</f>
        <v>0.5</v>
      </c>
      <c r="N26" s="37" t="n">
        <f aca="false">J26+F26</f>
        <v>100</v>
      </c>
      <c r="O26" s="26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5"/>
    </row>
    <row r="27" customFormat="false" ht="37.5" hidden="false" customHeight="false" outlineLevel="0" collapsed="false">
      <c r="A27" s="35" t="n">
        <v>13030600</v>
      </c>
      <c r="B27" s="36" t="s">
        <v>31</v>
      </c>
      <c r="C27" s="37" t="n">
        <v>206.2</v>
      </c>
      <c r="D27" s="37" t="n">
        <v>191.7</v>
      </c>
      <c r="E27" s="37" t="n">
        <v>211.8</v>
      </c>
      <c r="F27" s="29" t="n">
        <f aca="false">E27/D27*100</f>
        <v>110.485133020344</v>
      </c>
      <c r="G27" s="37"/>
      <c r="H27" s="37"/>
      <c r="I27" s="37"/>
      <c r="J27" s="29"/>
      <c r="K27" s="37" t="n">
        <f aca="false">G27+C27</f>
        <v>206.2</v>
      </c>
      <c r="L27" s="37" t="n">
        <f aca="false">H27+D27</f>
        <v>191.7</v>
      </c>
      <c r="M27" s="37" t="n">
        <f aca="false">I27+E27</f>
        <v>211.8</v>
      </c>
      <c r="N27" s="37" t="n">
        <f aca="false">J27+F27</f>
        <v>110.485133020344</v>
      </c>
      <c r="O27" s="26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5"/>
    </row>
    <row r="28" customFormat="false" ht="23.25" hidden="false" customHeight="true" outlineLevel="0" collapsed="false">
      <c r="A28" s="41" t="n">
        <v>14000000</v>
      </c>
      <c r="B28" s="33" t="s">
        <v>32</v>
      </c>
      <c r="C28" s="24" t="n">
        <f aca="false">SUM(C33+C31+C29)</f>
        <v>23447.5</v>
      </c>
      <c r="D28" s="24" t="n">
        <f aca="false">SUM(D33+D31+D29)</f>
        <v>23534.4</v>
      </c>
      <c r="E28" s="24" t="n">
        <f aca="false">SUM(E33+E31+E29)</f>
        <v>26043.1</v>
      </c>
      <c r="F28" s="25" t="n">
        <f aca="false">E28/D28*100</f>
        <v>110.65971514039</v>
      </c>
      <c r="G28" s="24"/>
      <c r="H28" s="24"/>
      <c r="I28" s="24"/>
      <c r="J28" s="25"/>
      <c r="K28" s="24" t="n">
        <f aca="false">G28+C28</f>
        <v>23447.5</v>
      </c>
      <c r="L28" s="24" t="n">
        <f aca="false">H28+D28</f>
        <v>23534.4</v>
      </c>
      <c r="M28" s="24" t="n">
        <f aca="false">I28+E28</f>
        <v>26043.1</v>
      </c>
      <c r="N28" s="25" t="n">
        <f aca="false">M28/L28*100</f>
        <v>110.65971514039</v>
      </c>
      <c r="O28" s="26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1"/>
    </row>
    <row r="29" customFormat="false" ht="41.25" hidden="false" customHeight="true" outlineLevel="0" collapsed="false">
      <c r="A29" s="35" t="n">
        <v>14020000</v>
      </c>
      <c r="B29" s="42" t="s">
        <v>33</v>
      </c>
      <c r="C29" s="37" t="n">
        <f aca="false">C30</f>
        <v>2359.2</v>
      </c>
      <c r="D29" s="37" t="n">
        <f aca="false">D30</f>
        <v>1843.7</v>
      </c>
      <c r="E29" s="37" t="n">
        <f aca="false">E30</f>
        <v>2011.3</v>
      </c>
      <c r="F29" s="29" t="n">
        <f aca="false">E29/D29*100</f>
        <v>109.090416011282</v>
      </c>
      <c r="G29" s="24"/>
      <c r="H29" s="24"/>
      <c r="I29" s="24"/>
      <c r="J29" s="25"/>
      <c r="K29" s="37" t="n">
        <f aca="false">G29+C29</f>
        <v>2359.2</v>
      </c>
      <c r="L29" s="37" t="n">
        <f aca="false">H29+D29</f>
        <v>1843.7</v>
      </c>
      <c r="M29" s="37" t="n">
        <f aca="false">I29+E29</f>
        <v>2011.3</v>
      </c>
      <c r="N29" s="29" t="n">
        <f aca="false">M29/L29*100</f>
        <v>109.090416011282</v>
      </c>
      <c r="O29" s="26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1"/>
    </row>
    <row r="30" customFormat="false" ht="23.25" hidden="false" customHeight="true" outlineLevel="0" collapsed="false">
      <c r="A30" s="35" t="n">
        <v>14021900</v>
      </c>
      <c r="B30" s="42" t="s">
        <v>34</v>
      </c>
      <c r="C30" s="37" t="n">
        <v>2359.2</v>
      </c>
      <c r="D30" s="37" t="n">
        <v>1843.7</v>
      </c>
      <c r="E30" s="37" t="n">
        <v>2011.3</v>
      </c>
      <c r="F30" s="29" t="n">
        <f aca="false">E30/D30*100</f>
        <v>109.090416011282</v>
      </c>
      <c r="G30" s="24"/>
      <c r="H30" s="24"/>
      <c r="I30" s="24"/>
      <c r="J30" s="25"/>
      <c r="K30" s="37" t="n">
        <f aca="false">G30+C30</f>
        <v>2359.2</v>
      </c>
      <c r="L30" s="37" t="n">
        <f aca="false">H30+D30</f>
        <v>1843.7</v>
      </c>
      <c r="M30" s="37" t="n">
        <f aca="false">I30+E30</f>
        <v>2011.3</v>
      </c>
      <c r="N30" s="29" t="n">
        <f aca="false">M30/L30*100</f>
        <v>109.090416011282</v>
      </c>
      <c r="O30" s="26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1"/>
    </row>
    <row r="31" customFormat="false" ht="41.25" hidden="false" customHeight="true" outlineLevel="0" collapsed="false">
      <c r="A31" s="35" t="n">
        <v>14030000</v>
      </c>
      <c r="B31" s="42" t="s">
        <v>35</v>
      </c>
      <c r="C31" s="37" t="n">
        <f aca="false">C32</f>
        <v>9093.3</v>
      </c>
      <c r="D31" s="37" t="n">
        <f aca="false">D32</f>
        <v>7695.7</v>
      </c>
      <c r="E31" s="37" t="n">
        <f aca="false">E32</f>
        <v>8276.9</v>
      </c>
      <c r="F31" s="29" t="n">
        <f aca="false">E31/D31*100</f>
        <v>107.552269449173</v>
      </c>
      <c r="G31" s="24"/>
      <c r="H31" s="24"/>
      <c r="I31" s="24"/>
      <c r="J31" s="25"/>
      <c r="K31" s="37" t="n">
        <f aca="false">G31+C31</f>
        <v>9093.3</v>
      </c>
      <c r="L31" s="37" t="n">
        <f aca="false">H31+D31</f>
        <v>7695.7</v>
      </c>
      <c r="M31" s="37" t="n">
        <f aca="false">I31+E31</f>
        <v>8276.9</v>
      </c>
      <c r="N31" s="29" t="n">
        <f aca="false">M31/L31*100</f>
        <v>107.552269449173</v>
      </c>
      <c r="O31" s="26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1"/>
    </row>
    <row r="32" customFormat="false" ht="18.75" hidden="false" customHeight="false" outlineLevel="0" collapsed="false">
      <c r="A32" s="35" t="n">
        <v>14031900</v>
      </c>
      <c r="B32" s="42" t="s">
        <v>34</v>
      </c>
      <c r="C32" s="37" t="n">
        <v>9093.3</v>
      </c>
      <c r="D32" s="37" t="n">
        <v>7695.7</v>
      </c>
      <c r="E32" s="37" t="n">
        <v>8276.9</v>
      </c>
      <c r="F32" s="29" t="n">
        <f aca="false">E32/D32*100</f>
        <v>107.552269449173</v>
      </c>
      <c r="G32" s="24"/>
      <c r="H32" s="24"/>
      <c r="I32" s="24"/>
      <c r="J32" s="25"/>
      <c r="K32" s="37" t="n">
        <f aca="false">G32+C32</f>
        <v>9093.3</v>
      </c>
      <c r="L32" s="37" t="n">
        <f aca="false">H32+D32</f>
        <v>7695.7</v>
      </c>
      <c r="M32" s="37" t="n">
        <f aca="false">I32+E32</f>
        <v>8276.9</v>
      </c>
      <c r="N32" s="29" t="n">
        <f aca="false">M32/L32*100</f>
        <v>107.552269449173</v>
      </c>
      <c r="O32" s="26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1"/>
    </row>
    <row r="33" customFormat="false" ht="54.75" hidden="false" customHeight="true" outlineLevel="0" collapsed="false">
      <c r="A33" s="35" t="n">
        <v>14040000</v>
      </c>
      <c r="B33" s="36" t="s">
        <v>36</v>
      </c>
      <c r="C33" s="37" t="n">
        <v>11995</v>
      </c>
      <c r="D33" s="37" t="n">
        <v>13995</v>
      </c>
      <c r="E33" s="37" t="n">
        <v>15754.9</v>
      </c>
      <c r="F33" s="29" t="n">
        <f aca="false">E33/D33*100</f>
        <v>112.575205430511</v>
      </c>
      <c r="G33" s="37"/>
      <c r="H33" s="37"/>
      <c r="I33" s="37"/>
      <c r="J33" s="29"/>
      <c r="K33" s="37" t="n">
        <f aca="false">G33+C33</f>
        <v>11995</v>
      </c>
      <c r="L33" s="37" t="n">
        <f aca="false">H33+D33</f>
        <v>13995</v>
      </c>
      <c r="M33" s="37" t="n">
        <f aca="false">I33+E33</f>
        <v>15754.9</v>
      </c>
      <c r="N33" s="29" t="n">
        <f aca="false">M33/L33*100</f>
        <v>112.575205430511</v>
      </c>
      <c r="O33" s="26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5"/>
    </row>
    <row r="34" s="31" customFormat="true" ht="37.5" hidden="false" customHeight="false" outlineLevel="0" collapsed="false">
      <c r="A34" s="28" t="n">
        <v>16000000</v>
      </c>
      <c r="B34" s="23" t="s">
        <v>37</v>
      </c>
      <c r="C34" s="24"/>
      <c r="D34" s="24"/>
      <c r="E34" s="24" t="n">
        <f aca="false">E35</f>
        <v>2</v>
      </c>
      <c r="F34" s="25"/>
      <c r="G34" s="24"/>
      <c r="H34" s="24"/>
      <c r="I34" s="24"/>
      <c r="J34" s="25"/>
      <c r="K34" s="24"/>
      <c r="L34" s="24"/>
      <c r="M34" s="24" t="n">
        <f aca="false">I34+E34</f>
        <v>2</v>
      </c>
      <c r="N34" s="25"/>
      <c r="O34" s="3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</row>
    <row r="35" customFormat="false" ht="37.5" hidden="false" customHeight="false" outlineLevel="0" collapsed="false">
      <c r="A35" s="35" t="n">
        <v>16010000</v>
      </c>
      <c r="B35" s="36" t="s">
        <v>38</v>
      </c>
      <c r="C35" s="37"/>
      <c r="D35" s="37"/>
      <c r="E35" s="37" t="n">
        <f aca="false">E36</f>
        <v>2</v>
      </c>
      <c r="F35" s="29"/>
      <c r="G35" s="37"/>
      <c r="H35" s="37"/>
      <c r="I35" s="37"/>
      <c r="J35" s="29"/>
      <c r="K35" s="37"/>
      <c r="L35" s="37"/>
      <c r="M35" s="37" t="n">
        <f aca="false">I35+E35</f>
        <v>2</v>
      </c>
      <c r="N35" s="29"/>
      <c r="O35" s="26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5"/>
    </row>
    <row r="36" customFormat="false" ht="18.75" hidden="false" customHeight="false" outlineLevel="0" collapsed="false">
      <c r="A36" s="35" t="n">
        <v>16010200</v>
      </c>
      <c r="B36" s="36" t="s">
        <v>39</v>
      </c>
      <c r="C36" s="37"/>
      <c r="D36" s="37"/>
      <c r="E36" s="37" t="n">
        <v>2</v>
      </c>
      <c r="F36" s="29"/>
      <c r="G36" s="37"/>
      <c r="H36" s="37"/>
      <c r="I36" s="37"/>
      <c r="J36" s="29"/>
      <c r="K36" s="37"/>
      <c r="L36" s="37"/>
      <c r="M36" s="37" t="n">
        <f aca="false">I36+E36</f>
        <v>2</v>
      </c>
      <c r="N36" s="29"/>
      <c r="O36" s="26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5"/>
    </row>
    <row r="37" customFormat="false" ht="25.5" hidden="false" customHeight="true" outlineLevel="0" collapsed="false">
      <c r="A37" s="28" t="n">
        <v>18000000</v>
      </c>
      <c r="B37" s="23" t="s">
        <v>40</v>
      </c>
      <c r="C37" s="24" t="n">
        <f aca="false">C38+C49+C52+C53</f>
        <v>76255.6</v>
      </c>
      <c r="D37" s="24" t="n">
        <f aca="false">D38+D49+D52+D53</f>
        <v>87520.5</v>
      </c>
      <c r="E37" s="24" t="n">
        <f aca="false">E38+E49+E52+E53</f>
        <v>101467.8</v>
      </c>
      <c r="F37" s="25" t="n">
        <f aca="false">E37/D37*100</f>
        <v>115.936037842563</v>
      </c>
      <c r="G37" s="24"/>
      <c r="H37" s="24"/>
      <c r="I37" s="24"/>
      <c r="J37" s="25"/>
      <c r="K37" s="24" t="n">
        <f aca="false">G37+C37</f>
        <v>76255.6</v>
      </c>
      <c r="L37" s="24" t="n">
        <f aca="false">H37+D37</f>
        <v>87520.5</v>
      </c>
      <c r="M37" s="24" t="n">
        <f aca="false">I37+E37</f>
        <v>101467.8</v>
      </c>
      <c r="N37" s="25" t="n">
        <f aca="false">M37/L37*100</f>
        <v>115.936037842563</v>
      </c>
      <c r="O37" s="26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5"/>
    </row>
    <row r="38" s="34" customFormat="true" ht="24.75" hidden="false" customHeight="true" outlineLevel="0" collapsed="false">
      <c r="A38" s="35" t="n">
        <v>18010000</v>
      </c>
      <c r="B38" s="36" t="s">
        <v>41</v>
      </c>
      <c r="C38" s="37" t="n">
        <f aca="false">SUM(C39:C48)</f>
        <v>40020.6</v>
      </c>
      <c r="D38" s="37" t="n">
        <f aca="false">SUM(D39:D48)</f>
        <v>52280.1</v>
      </c>
      <c r="E38" s="37" t="n">
        <f aca="false">SUM(E39:E48)</f>
        <v>61708.4</v>
      </c>
      <c r="F38" s="29" t="n">
        <f aca="false">E38/D38*100</f>
        <v>118.034204219196</v>
      </c>
      <c r="G38" s="37"/>
      <c r="H38" s="37"/>
      <c r="I38" s="37"/>
      <c r="J38" s="29"/>
      <c r="K38" s="37" t="n">
        <f aca="false">G38+C38</f>
        <v>40020.6</v>
      </c>
      <c r="L38" s="37" t="n">
        <f aca="false">H38+D38</f>
        <v>52280.1</v>
      </c>
      <c r="M38" s="37" t="n">
        <f aca="false">I38+E38</f>
        <v>61708.4</v>
      </c>
      <c r="N38" s="29" t="n">
        <f aca="false">M38/L38*100</f>
        <v>118.034204219196</v>
      </c>
      <c r="O38" s="26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</row>
    <row r="39" customFormat="false" ht="66.75" hidden="false" customHeight="true" outlineLevel="0" collapsed="false">
      <c r="A39" s="15" t="n">
        <v>18010100</v>
      </c>
      <c r="B39" s="38" t="s">
        <v>42</v>
      </c>
      <c r="C39" s="37" t="n">
        <v>39.8</v>
      </c>
      <c r="D39" s="37" t="n">
        <v>44.8</v>
      </c>
      <c r="E39" s="37" t="n">
        <v>48.6</v>
      </c>
      <c r="F39" s="29" t="n">
        <f aca="false">E39/D39*100</f>
        <v>108.482142857143</v>
      </c>
      <c r="G39" s="37"/>
      <c r="H39" s="37"/>
      <c r="I39" s="37"/>
      <c r="J39" s="29"/>
      <c r="K39" s="37" t="n">
        <f aca="false">G39+C39</f>
        <v>39.8</v>
      </c>
      <c r="L39" s="37" t="n">
        <f aca="false">H39+D39</f>
        <v>44.8</v>
      </c>
      <c r="M39" s="37" t="n">
        <f aca="false">I39+E39</f>
        <v>48.6</v>
      </c>
      <c r="N39" s="29" t="n">
        <f aca="false">M39/L39*100</f>
        <v>108.482142857143</v>
      </c>
      <c r="O39" s="26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5"/>
    </row>
    <row r="40" customFormat="false" ht="63" hidden="false" customHeight="true" outlineLevel="0" collapsed="false">
      <c r="A40" s="15" t="n">
        <v>18010200</v>
      </c>
      <c r="B40" s="38" t="s">
        <v>43</v>
      </c>
      <c r="C40" s="37" t="n">
        <v>504.4</v>
      </c>
      <c r="D40" s="37" t="n">
        <v>674.4</v>
      </c>
      <c r="E40" s="37" t="n">
        <v>836.9</v>
      </c>
      <c r="F40" s="29" t="n">
        <f aca="false">E40/D40*100</f>
        <v>124.095492289442</v>
      </c>
      <c r="G40" s="37"/>
      <c r="H40" s="37"/>
      <c r="I40" s="37"/>
      <c r="J40" s="29"/>
      <c r="K40" s="37" t="n">
        <f aca="false">G40+C40</f>
        <v>504.4</v>
      </c>
      <c r="L40" s="37" t="n">
        <f aca="false">H40+D40</f>
        <v>674.4</v>
      </c>
      <c r="M40" s="37" t="n">
        <f aca="false">I40+E40</f>
        <v>836.9</v>
      </c>
      <c r="N40" s="29" t="n">
        <f aca="false">M40/L40*100</f>
        <v>124.095492289442</v>
      </c>
      <c r="O40" s="26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5"/>
    </row>
    <row r="41" customFormat="false" ht="63.75" hidden="false" customHeight="true" outlineLevel="0" collapsed="false">
      <c r="A41" s="15" t="n">
        <v>18010300</v>
      </c>
      <c r="B41" s="38" t="s">
        <v>44</v>
      </c>
      <c r="C41" s="37" t="n">
        <v>2017.8</v>
      </c>
      <c r="D41" s="37" t="n">
        <v>2817.8</v>
      </c>
      <c r="E41" s="37" t="n">
        <v>3309.2</v>
      </c>
      <c r="F41" s="29" t="n">
        <f aca="false">E41/D41*100</f>
        <v>117.439136915324</v>
      </c>
      <c r="G41" s="37"/>
      <c r="H41" s="37"/>
      <c r="I41" s="37"/>
      <c r="J41" s="29"/>
      <c r="K41" s="37" t="n">
        <f aca="false">G41+C41</f>
        <v>2017.8</v>
      </c>
      <c r="L41" s="37" t="n">
        <f aca="false">H41+D41</f>
        <v>2817.8</v>
      </c>
      <c r="M41" s="37" t="n">
        <f aca="false">I41+E41</f>
        <v>3309.2</v>
      </c>
      <c r="N41" s="29" t="n">
        <f aca="false">M41/L41*100</f>
        <v>117.439136915324</v>
      </c>
      <c r="O41" s="26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5"/>
    </row>
    <row r="42" customFormat="false" ht="64.5" hidden="false" customHeight="true" outlineLevel="0" collapsed="false">
      <c r="A42" s="15" t="n">
        <v>18010400</v>
      </c>
      <c r="B42" s="38" t="s">
        <v>45</v>
      </c>
      <c r="C42" s="37" t="n">
        <v>2583.6</v>
      </c>
      <c r="D42" s="37" t="n">
        <v>2703.6</v>
      </c>
      <c r="E42" s="37" t="n">
        <v>3057.5</v>
      </c>
      <c r="F42" s="29" t="n">
        <f aca="false">E42/D42*100</f>
        <v>113.089954135227</v>
      </c>
      <c r="G42" s="37"/>
      <c r="H42" s="37"/>
      <c r="I42" s="37"/>
      <c r="J42" s="29"/>
      <c r="K42" s="37" t="n">
        <f aca="false">G42+C42</f>
        <v>2583.6</v>
      </c>
      <c r="L42" s="37" t="n">
        <f aca="false">H42+D42</f>
        <v>2703.6</v>
      </c>
      <c r="M42" s="37" t="n">
        <f aca="false">I42+E42</f>
        <v>3057.5</v>
      </c>
      <c r="N42" s="29" t="n">
        <f aca="false">M42/L42*100</f>
        <v>113.089954135227</v>
      </c>
      <c r="O42" s="26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5"/>
    </row>
    <row r="43" customFormat="false" ht="27" hidden="false" customHeight="true" outlineLevel="0" collapsed="false">
      <c r="A43" s="15" t="n">
        <v>18010500</v>
      </c>
      <c r="B43" s="38" t="s">
        <v>46</v>
      </c>
      <c r="C43" s="37" t="n">
        <v>17500</v>
      </c>
      <c r="D43" s="37" t="n">
        <v>29500</v>
      </c>
      <c r="E43" s="37" t="n">
        <v>35899.2</v>
      </c>
      <c r="F43" s="29" t="n">
        <f aca="false">E43/D43*100</f>
        <v>121.692203389831</v>
      </c>
      <c r="G43" s="37"/>
      <c r="H43" s="37"/>
      <c r="I43" s="37"/>
      <c r="J43" s="29"/>
      <c r="K43" s="37" t="n">
        <f aca="false">G43+C43</f>
        <v>17500</v>
      </c>
      <c r="L43" s="37" t="n">
        <f aca="false">H43+D43</f>
        <v>29500</v>
      </c>
      <c r="M43" s="37" t="n">
        <f aca="false">I43+E43</f>
        <v>35899.2</v>
      </c>
      <c r="N43" s="29" t="n">
        <f aca="false">M43/L43*100</f>
        <v>121.692203389831</v>
      </c>
      <c r="O43" s="26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5"/>
    </row>
    <row r="44" customFormat="false" ht="18.75" hidden="false" customHeight="false" outlineLevel="0" collapsed="false">
      <c r="A44" s="15" t="n">
        <v>18010600</v>
      </c>
      <c r="B44" s="38" t="s">
        <v>47</v>
      </c>
      <c r="C44" s="37" t="n">
        <v>13000</v>
      </c>
      <c r="D44" s="37" t="n">
        <v>13000</v>
      </c>
      <c r="E44" s="37" t="n">
        <v>14471.8</v>
      </c>
      <c r="F44" s="29" t="n">
        <f aca="false">E44/D44*100</f>
        <v>111.321538461538</v>
      </c>
      <c r="G44" s="37"/>
      <c r="H44" s="37"/>
      <c r="I44" s="37"/>
      <c r="J44" s="29"/>
      <c r="K44" s="37" t="n">
        <f aca="false">G44+C44</f>
        <v>13000</v>
      </c>
      <c r="L44" s="37" t="n">
        <f aca="false">H44+D44</f>
        <v>13000</v>
      </c>
      <c r="M44" s="37" t="n">
        <f aca="false">I44+E44</f>
        <v>14471.8</v>
      </c>
      <c r="N44" s="29" t="n">
        <f aca="false">M44/L44*100</f>
        <v>111.321538461538</v>
      </c>
      <c r="O44" s="26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5"/>
    </row>
    <row r="45" customFormat="false" ht="18.75" hidden="false" customHeight="false" outlineLevel="0" collapsed="false">
      <c r="A45" s="15" t="n">
        <v>18010700</v>
      </c>
      <c r="B45" s="38" t="s">
        <v>48</v>
      </c>
      <c r="C45" s="37" t="n">
        <v>1500</v>
      </c>
      <c r="D45" s="37" t="n">
        <v>1100</v>
      </c>
      <c r="E45" s="37" t="n">
        <v>1285.1</v>
      </c>
      <c r="F45" s="29" t="n">
        <f aca="false">E45/D45*100</f>
        <v>116.827272727273</v>
      </c>
      <c r="G45" s="37"/>
      <c r="H45" s="37"/>
      <c r="I45" s="37"/>
      <c r="J45" s="29"/>
      <c r="K45" s="37" t="n">
        <f aca="false">G45+C45</f>
        <v>1500</v>
      </c>
      <c r="L45" s="37" t="n">
        <f aca="false">H45+D45</f>
        <v>1100</v>
      </c>
      <c r="M45" s="37" t="n">
        <f aca="false">I45+E45</f>
        <v>1285.1</v>
      </c>
      <c r="N45" s="29" t="n">
        <f aca="false">M45/L45*100</f>
        <v>116.827272727273</v>
      </c>
      <c r="O45" s="26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5"/>
    </row>
    <row r="46" customFormat="false" ht="18.75" hidden="false" customHeight="false" outlineLevel="0" collapsed="false">
      <c r="A46" s="15" t="n">
        <v>18010900</v>
      </c>
      <c r="B46" s="38" t="s">
        <v>49</v>
      </c>
      <c r="C46" s="37" t="n">
        <v>2700</v>
      </c>
      <c r="D46" s="37" t="n">
        <v>2400</v>
      </c>
      <c r="E46" s="37" t="n">
        <v>2752.4</v>
      </c>
      <c r="F46" s="29" t="n">
        <f aca="false">E46/D46*100</f>
        <v>114.683333333333</v>
      </c>
      <c r="G46" s="37"/>
      <c r="H46" s="37"/>
      <c r="I46" s="37"/>
      <c r="J46" s="29"/>
      <c r="K46" s="37" t="n">
        <f aca="false">G46+C46</f>
        <v>2700</v>
      </c>
      <c r="L46" s="37" t="n">
        <f aca="false">H46+D46</f>
        <v>2400</v>
      </c>
      <c r="M46" s="37" t="n">
        <f aca="false">I46+E46</f>
        <v>2752.4</v>
      </c>
      <c r="N46" s="29" t="n">
        <f aca="false">M46/L46*100</f>
        <v>114.683333333333</v>
      </c>
      <c r="O46" s="26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5"/>
    </row>
    <row r="47" customFormat="false" ht="29.25" hidden="false" customHeight="true" outlineLevel="0" collapsed="false">
      <c r="A47" s="15" t="n">
        <v>18011000</v>
      </c>
      <c r="B47" s="38" t="s">
        <v>50</v>
      </c>
      <c r="C47" s="37" t="n">
        <v>125</v>
      </c>
      <c r="D47" s="37"/>
      <c r="E47" s="37" t="n">
        <v>2</v>
      </c>
      <c r="F47" s="29"/>
      <c r="G47" s="37"/>
      <c r="H47" s="37"/>
      <c r="I47" s="37"/>
      <c r="J47" s="29"/>
      <c r="K47" s="37" t="n">
        <f aca="false">G47+C47</f>
        <v>125</v>
      </c>
      <c r="L47" s="37"/>
      <c r="M47" s="37" t="n">
        <f aca="false">I47+E47</f>
        <v>2</v>
      </c>
      <c r="N47" s="29"/>
      <c r="O47" s="26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5"/>
    </row>
    <row r="48" customFormat="false" ht="31.5" hidden="false" customHeight="true" outlineLevel="0" collapsed="false">
      <c r="A48" s="15" t="n">
        <v>18011100</v>
      </c>
      <c r="B48" s="38" t="s">
        <v>51</v>
      </c>
      <c r="C48" s="37" t="n">
        <v>50</v>
      </c>
      <c r="D48" s="37" t="n">
        <v>39.5</v>
      </c>
      <c r="E48" s="37" t="n">
        <v>45.7</v>
      </c>
      <c r="F48" s="29" t="n">
        <f aca="false">E48/D48*100</f>
        <v>115.696202531646</v>
      </c>
      <c r="G48" s="37"/>
      <c r="H48" s="37"/>
      <c r="I48" s="37"/>
      <c r="J48" s="29"/>
      <c r="K48" s="37" t="n">
        <f aca="false">G48+C48</f>
        <v>50</v>
      </c>
      <c r="L48" s="37" t="n">
        <f aca="false">H48+D48</f>
        <v>39.5</v>
      </c>
      <c r="M48" s="37" t="n">
        <f aca="false">I48+E48</f>
        <v>45.7</v>
      </c>
      <c r="N48" s="29" t="n">
        <f aca="false">M48/L48*100</f>
        <v>115.696202531646</v>
      </c>
      <c r="O48" s="26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5"/>
    </row>
    <row r="49" s="34" customFormat="true" ht="18.75" hidden="false" customHeight="false" outlineLevel="0" collapsed="false">
      <c r="A49" s="15" t="n">
        <v>18030000</v>
      </c>
      <c r="B49" s="38" t="s">
        <v>52</v>
      </c>
      <c r="C49" s="37" t="n">
        <f aca="false">SUM(C50:C51)</f>
        <v>115</v>
      </c>
      <c r="D49" s="37" t="n">
        <f aca="false">SUM(D50:D51)</f>
        <v>120.4</v>
      </c>
      <c r="E49" s="37" t="n">
        <f aca="false">SUM(E50:E51)</f>
        <v>136.7</v>
      </c>
      <c r="F49" s="29" t="n">
        <f aca="false">E49/D49*100</f>
        <v>113.538205980066</v>
      </c>
      <c r="G49" s="37"/>
      <c r="H49" s="37"/>
      <c r="I49" s="37"/>
      <c r="J49" s="29"/>
      <c r="K49" s="37" t="n">
        <f aca="false">G49+C49</f>
        <v>115</v>
      </c>
      <c r="L49" s="37" t="n">
        <f aca="false">H49+D49</f>
        <v>120.4</v>
      </c>
      <c r="M49" s="37" t="n">
        <f aca="false">I49+E49</f>
        <v>136.7</v>
      </c>
      <c r="N49" s="29" t="n">
        <f aca="false">M49/L49*100</f>
        <v>113.538205980066</v>
      </c>
      <c r="O49" s="26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</row>
    <row r="50" customFormat="false" ht="23.25" hidden="false" customHeight="true" outlineLevel="0" collapsed="false">
      <c r="A50" s="35" t="n">
        <v>18030100</v>
      </c>
      <c r="B50" s="38" t="s">
        <v>53</v>
      </c>
      <c r="C50" s="37" t="n">
        <v>54.4</v>
      </c>
      <c r="D50" s="37" t="n">
        <v>66.4</v>
      </c>
      <c r="E50" s="37" t="n">
        <v>76.5</v>
      </c>
      <c r="F50" s="29" t="n">
        <f aca="false">E50/D50*100</f>
        <v>115.210843373494</v>
      </c>
      <c r="G50" s="37"/>
      <c r="H50" s="37"/>
      <c r="I50" s="37"/>
      <c r="J50" s="29"/>
      <c r="K50" s="37" t="n">
        <f aca="false">G50+C50</f>
        <v>54.4</v>
      </c>
      <c r="L50" s="37" t="n">
        <f aca="false">H50+D50</f>
        <v>66.4</v>
      </c>
      <c r="M50" s="37" t="n">
        <f aca="false">I50+E50</f>
        <v>76.5</v>
      </c>
      <c r="N50" s="29" t="n">
        <f aca="false">M50/L50*100</f>
        <v>115.210843373494</v>
      </c>
      <c r="O50" s="26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5"/>
    </row>
    <row r="51" customFormat="false" ht="30.75" hidden="false" customHeight="true" outlineLevel="0" collapsed="false">
      <c r="A51" s="35" t="n">
        <v>18030200</v>
      </c>
      <c r="B51" s="38" t="s">
        <v>54</v>
      </c>
      <c r="C51" s="37" t="n">
        <v>60.6</v>
      </c>
      <c r="D51" s="37" t="n">
        <v>54</v>
      </c>
      <c r="E51" s="37" t="n">
        <v>60.2</v>
      </c>
      <c r="F51" s="29" t="n">
        <f aca="false">E51/D51*100</f>
        <v>111.481481481482</v>
      </c>
      <c r="G51" s="37"/>
      <c r="H51" s="37"/>
      <c r="I51" s="37"/>
      <c r="J51" s="29"/>
      <c r="K51" s="37" t="n">
        <f aca="false">G51+C51</f>
        <v>60.6</v>
      </c>
      <c r="L51" s="37" t="n">
        <f aca="false">H51+D51</f>
        <v>54</v>
      </c>
      <c r="M51" s="37" t="n">
        <f aca="false">I51+E51</f>
        <v>60.2</v>
      </c>
      <c r="N51" s="29" t="n">
        <f aca="false">M51/L51*100</f>
        <v>111.481481481482</v>
      </c>
      <c r="O51" s="26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5"/>
    </row>
    <row r="52" s="34" customFormat="true" ht="51" hidden="true" customHeight="true" outlineLevel="0" collapsed="false">
      <c r="A52" s="15" t="n">
        <v>18040000</v>
      </c>
      <c r="B52" s="38" t="s">
        <v>55</v>
      </c>
      <c r="C52" s="37"/>
      <c r="D52" s="37"/>
      <c r="E52" s="37"/>
      <c r="F52" s="29"/>
      <c r="G52" s="37"/>
      <c r="H52" s="37"/>
      <c r="I52" s="37"/>
      <c r="J52" s="29"/>
      <c r="K52" s="37" t="n">
        <f aca="false">G52+C52</f>
        <v>0</v>
      </c>
      <c r="L52" s="37" t="n">
        <f aca="false">H52+D52</f>
        <v>0</v>
      </c>
      <c r="M52" s="37" t="n">
        <f aca="false">I52+E52</f>
        <v>0</v>
      </c>
      <c r="N52" s="29"/>
      <c r="O52" s="26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</row>
    <row r="53" s="34" customFormat="true" ht="20.25" hidden="false" customHeight="true" outlineLevel="0" collapsed="false">
      <c r="A53" s="35" t="n">
        <v>18050000</v>
      </c>
      <c r="B53" s="36" t="s">
        <v>56</v>
      </c>
      <c r="C53" s="37" t="n">
        <f aca="false">C54+C55+C56</f>
        <v>36120</v>
      </c>
      <c r="D53" s="37" t="n">
        <f aca="false">D54+D55+D56</f>
        <v>35120</v>
      </c>
      <c r="E53" s="37" t="n">
        <f aca="false">E54+E55+E56</f>
        <v>39622.7</v>
      </c>
      <c r="F53" s="29" t="n">
        <f aca="false">E53/D53*100</f>
        <v>112.82089977221</v>
      </c>
      <c r="G53" s="37"/>
      <c r="H53" s="37"/>
      <c r="I53" s="37"/>
      <c r="J53" s="29"/>
      <c r="K53" s="37" t="n">
        <f aca="false">G53+C53</f>
        <v>36120</v>
      </c>
      <c r="L53" s="37" t="n">
        <f aca="false">H53+D53</f>
        <v>35120</v>
      </c>
      <c r="M53" s="37" t="n">
        <f aca="false">I53+E53</f>
        <v>39622.7</v>
      </c>
      <c r="N53" s="29" t="n">
        <f aca="false">M53/L53*100</f>
        <v>112.82089977221</v>
      </c>
      <c r="O53" s="2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</row>
    <row r="54" customFormat="false" ht="41.25" hidden="true" customHeight="true" outlineLevel="0" collapsed="false">
      <c r="A54" s="15" t="n">
        <v>18050200</v>
      </c>
      <c r="B54" s="36" t="s">
        <v>57</v>
      </c>
      <c r="C54" s="37" t="n">
        <v>0</v>
      </c>
      <c r="D54" s="37"/>
      <c r="E54" s="37"/>
      <c r="F54" s="29"/>
      <c r="G54" s="37"/>
      <c r="H54" s="37"/>
      <c r="I54" s="37"/>
      <c r="J54" s="29"/>
      <c r="K54" s="37" t="n">
        <f aca="false">G54+C54</f>
        <v>0</v>
      </c>
      <c r="L54" s="37" t="n">
        <f aca="false">H54+D54</f>
        <v>0</v>
      </c>
      <c r="M54" s="37" t="n">
        <f aca="false">I54+E54</f>
        <v>0</v>
      </c>
      <c r="N54" s="29"/>
      <c r="O54" s="26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5"/>
    </row>
    <row r="55" customFormat="false" ht="25.5" hidden="false" customHeight="true" outlineLevel="0" collapsed="false">
      <c r="A55" s="35" t="n">
        <v>18050300</v>
      </c>
      <c r="B55" s="36" t="s">
        <v>58</v>
      </c>
      <c r="C55" s="37" t="n">
        <v>8176</v>
      </c>
      <c r="D55" s="37" t="n">
        <v>7176</v>
      </c>
      <c r="E55" s="37" t="n">
        <v>8066.3</v>
      </c>
      <c r="F55" s="29" t="n">
        <f aca="false">E55/D55*100</f>
        <v>112.406633221851</v>
      </c>
      <c r="G55" s="37"/>
      <c r="H55" s="37"/>
      <c r="I55" s="37"/>
      <c r="J55" s="29"/>
      <c r="K55" s="37" t="n">
        <f aca="false">G55+C55</f>
        <v>8176</v>
      </c>
      <c r="L55" s="37" t="n">
        <f aca="false">H55+D55</f>
        <v>7176</v>
      </c>
      <c r="M55" s="37" t="n">
        <f aca="false">I55+E55</f>
        <v>8066.3</v>
      </c>
      <c r="N55" s="29" t="n">
        <f aca="false">M55/L55*100</f>
        <v>112.406633221851</v>
      </c>
      <c r="O55" s="26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5"/>
    </row>
    <row r="56" customFormat="false" ht="24.75" hidden="false" customHeight="true" outlineLevel="0" collapsed="false">
      <c r="A56" s="35" t="n">
        <v>18050400</v>
      </c>
      <c r="B56" s="36" t="s">
        <v>59</v>
      </c>
      <c r="C56" s="37" t="n">
        <v>27944</v>
      </c>
      <c r="D56" s="37" t="n">
        <v>27944</v>
      </c>
      <c r="E56" s="37" t="n">
        <v>31556.4</v>
      </c>
      <c r="F56" s="29" t="n">
        <f aca="false">E56/D56*100</f>
        <v>112.927283137704</v>
      </c>
      <c r="G56" s="37"/>
      <c r="H56" s="37"/>
      <c r="I56" s="37"/>
      <c r="J56" s="29"/>
      <c r="K56" s="37" t="n">
        <f aca="false">G56+C56</f>
        <v>27944</v>
      </c>
      <c r="L56" s="37" t="n">
        <f aca="false">H56+D56</f>
        <v>27944</v>
      </c>
      <c r="M56" s="37" t="n">
        <f aca="false">I56+E56</f>
        <v>31556.4</v>
      </c>
      <c r="N56" s="29" t="n">
        <f aca="false">M56/L56*100</f>
        <v>112.927283137704</v>
      </c>
      <c r="O56" s="26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5"/>
    </row>
    <row r="57" customFormat="false" ht="18.75" hidden="false" customHeight="false" outlineLevel="0" collapsed="false">
      <c r="A57" s="28" t="n">
        <v>19000000</v>
      </c>
      <c r="B57" s="33" t="s">
        <v>60</v>
      </c>
      <c r="C57" s="24"/>
      <c r="D57" s="24"/>
      <c r="E57" s="24"/>
      <c r="F57" s="25"/>
      <c r="G57" s="24" t="n">
        <f aca="false">G58</f>
        <v>446.1</v>
      </c>
      <c r="H57" s="24" t="n">
        <f aca="false">H58</f>
        <v>446.1</v>
      </c>
      <c r="I57" s="24" t="n">
        <f aca="false">I58</f>
        <v>448.9</v>
      </c>
      <c r="J57" s="25" t="n">
        <f aca="false">I57/H57*100</f>
        <v>100.627661959202</v>
      </c>
      <c r="K57" s="24" t="n">
        <f aca="false">G57+C57</f>
        <v>446.1</v>
      </c>
      <c r="L57" s="24" t="n">
        <f aca="false">H57+D57</f>
        <v>446.1</v>
      </c>
      <c r="M57" s="24" t="n">
        <f aca="false">I57+E57</f>
        <v>448.9</v>
      </c>
      <c r="N57" s="25" t="n">
        <f aca="false">M57/L57*100</f>
        <v>100.627661959202</v>
      </c>
      <c r="O57" s="26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5"/>
    </row>
    <row r="58" customFormat="false" ht="23.25" hidden="false" customHeight="true" outlineLevel="0" collapsed="false">
      <c r="A58" s="35" t="n">
        <v>19010000</v>
      </c>
      <c r="B58" s="38" t="s">
        <v>61</v>
      </c>
      <c r="C58" s="37"/>
      <c r="D58" s="37"/>
      <c r="E58" s="37"/>
      <c r="F58" s="29"/>
      <c r="G58" s="37" t="n">
        <f aca="false">SUM(G59:G61)</f>
        <v>446.1</v>
      </c>
      <c r="H58" s="37" t="n">
        <f aca="false">SUM(H59:H61)</f>
        <v>446.1</v>
      </c>
      <c r="I58" s="37" t="n">
        <f aca="false">SUM(I59:I61)</f>
        <v>448.9</v>
      </c>
      <c r="J58" s="29" t="n">
        <f aca="false">I58/H58*100</f>
        <v>100.627661959202</v>
      </c>
      <c r="K58" s="37" t="n">
        <f aca="false">G58+C58</f>
        <v>446.1</v>
      </c>
      <c r="L58" s="37" t="n">
        <f aca="false">H58+D58</f>
        <v>446.1</v>
      </c>
      <c r="M58" s="37" t="n">
        <f aca="false">I58+E58</f>
        <v>448.9</v>
      </c>
      <c r="N58" s="29" t="n">
        <f aca="false">M58/L58*100</f>
        <v>100.627661959202</v>
      </c>
      <c r="O58" s="26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34"/>
    </row>
    <row r="59" customFormat="false" ht="77.25" hidden="false" customHeight="true" outlineLevel="0" collapsed="false">
      <c r="A59" s="35" t="n">
        <v>19010100</v>
      </c>
      <c r="B59" s="38" t="s">
        <v>62</v>
      </c>
      <c r="C59" s="37"/>
      <c r="D59" s="37"/>
      <c r="E59" s="37"/>
      <c r="F59" s="29"/>
      <c r="G59" s="37" t="n">
        <v>108.2</v>
      </c>
      <c r="H59" s="37" t="n">
        <v>69.2</v>
      </c>
      <c r="I59" s="37" t="n">
        <v>69.3</v>
      </c>
      <c r="J59" s="29" t="n">
        <f aca="false">I59/H59*100</f>
        <v>100.14450867052</v>
      </c>
      <c r="K59" s="37" t="n">
        <f aca="false">G59+C59</f>
        <v>108.2</v>
      </c>
      <c r="L59" s="37" t="n">
        <f aca="false">H59+D59</f>
        <v>69.2</v>
      </c>
      <c r="M59" s="37" t="n">
        <f aca="false">I59+E59</f>
        <v>69.3</v>
      </c>
      <c r="N59" s="29" t="n">
        <f aca="false">M59/L59*100</f>
        <v>100.14450867052</v>
      </c>
      <c r="O59" s="26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5"/>
    </row>
    <row r="60" customFormat="false" ht="45.75" hidden="false" customHeight="true" outlineLevel="0" collapsed="false">
      <c r="A60" s="35" t="n">
        <v>19010200</v>
      </c>
      <c r="B60" s="38" t="s">
        <v>63</v>
      </c>
      <c r="C60" s="37"/>
      <c r="D60" s="37"/>
      <c r="E60" s="37"/>
      <c r="F60" s="29"/>
      <c r="G60" s="37" t="n">
        <v>70.6</v>
      </c>
      <c r="H60" s="37" t="n">
        <v>63.5</v>
      </c>
      <c r="I60" s="37" t="n">
        <v>63.5</v>
      </c>
      <c r="J60" s="29" t="n">
        <f aca="false">I60/H60*100</f>
        <v>100</v>
      </c>
      <c r="K60" s="37" t="n">
        <f aca="false">G60+C60</f>
        <v>70.6</v>
      </c>
      <c r="L60" s="37" t="n">
        <f aca="false">H60+D60</f>
        <v>63.5</v>
      </c>
      <c r="M60" s="37" t="n">
        <f aca="false">I60+E60</f>
        <v>63.5</v>
      </c>
      <c r="N60" s="29" t="n">
        <f aca="false">M60/L60*100</f>
        <v>100</v>
      </c>
      <c r="O60" s="26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5"/>
    </row>
    <row r="61" customFormat="false" ht="81" hidden="false" customHeight="true" outlineLevel="0" collapsed="false">
      <c r="A61" s="35" t="n">
        <v>19010300</v>
      </c>
      <c r="B61" s="38" t="s">
        <v>64</v>
      </c>
      <c r="C61" s="37"/>
      <c r="D61" s="37"/>
      <c r="E61" s="37"/>
      <c r="F61" s="29"/>
      <c r="G61" s="37" t="n">
        <v>267.3</v>
      </c>
      <c r="H61" s="37" t="n">
        <v>313.4</v>
      </c>
      <c r="I61" s="37" t="n">
        <v>316.1</v>
      </c>
      <c r="J61" s="29" t="n">
        <f aca="false">I61/H61*100</f>
        <v>100.861518825782</v>
      </c>
      <c r="K61" s="37" t="n">
        <f aca="false">G61+C61</f>
        <v>267.3</v>
      </c>
      <c r="L61" s="37" t="n">
        <f aca="false">H61+D61</f>
        <v>313.4</v>
      </c>
      <c r="M61" s="37" t="n">
        <f aca="false">I61+E61</f>
        <v>316.1</v>
      </c>
      <c r="N61" s="29" t="n">
        <f aca="false">M61/L61*100</f>
        <v>100.861518825782</v>
      </c>
      <c r="O61" s="26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5"/>
    </row>
    <row r="62" customFormat="false" ht="18.75" hidden="false" customHeight="false" outlineLevel="0" collapsed="false">
      <c r="A62" s="28" t="n">
        <v>20000000</v>
      </c>
      <c r="B62" s="23" t="s">
        <v>65</v>
      </c>
      <c r="C62" s="24" t="n">
        <f aca="false">C63+C71+C84+C91</f>
        <v>8877.9</v>
      </c>
      <c r="D62" s="24" t="n">
        <f aca="false">D63+D71+D84+D91</f>
        <v>18009.2</v>
      </c>
      <c r="E62" s="24" t="n">
        <f aca="false">E63+E71+E84+E91</f>
        <v>20007.8</v>
      </c>
      <c r="F62" s="25" t="n">
        <f aca="false">E62/D62*100</f>
        <v>111.097661195389</v>
      </c>
      <c r="G62" s="24" t="n">
        <f aca="false">G63+G71+G84+G91</f>
        <v>13901.5</v>
      </c>
      <c r="H62" s="24" t="n">
        <f aca="false">H63+H71+H84+H91</f>
        <v>39422.1</v>
      </c>
      <c r="I62" s="24" t="n">
        <f aca="false">I63+I71+I84+I91</f>
        <v>41092.8</v>
      </c>
      <c r="J62" s="25" t="n">
        <f aca="false">I62/H62*100</f>
        <v>104.237978189899</v>
      </c>
      <c r="K62" s="24" t="n">
        <f aca="false">G62+C62</f>
        <v>22779.4</v>
      </c>
      <c r="L62" s="24" t="n">
        <f aca="false">H62+D62</f>
        <v>57431.3</v>
      </c>
      <c r="M62" s="24" t="n">
        <f aca="false">I62+E62</f>
        <v>61100.6</v>
      </c>
      <c r="N62" s="25" t="n">
        <f aca="false">M62/L62*100</f>
        <v>106.389024800065</v>
      </c>
      <c r="O62" s="26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5"/>
    </row>
    <row r="63" customFormat="false" ht="37.5" hidden="false" customHeight="false" outlineLevel="0" collapsed="false">
      <c r="A63" s="28" t="n">
        <v>21000000</v>
      </c>
      <c r="B63" s="44" t="s">
        <v>66</v>
      </c>
      <c r="C63" s="24" t="n">
        <f aca="false">C64+C67+C66</f>
        <v>444.6</v>
      </c>
      <c r="D63" s="24" t="n">
        <f aca="false">D64+D67+D66</f>
        <v>6571.4</v>
      </c>
      <c r="E63" s="24" t="n">
        <f aca="false">E64+E67+E66</f>
        <v>7316.7</v>
      </c>
      <c r="F63" s="25" t="n">
        <f aca="false">E63/D63*100</f>
        <v>111.341571050309</v>
      </c>
      <c r="G63" s="24"/>
      <c r="H63" s="24"/>
      <c r="I63" s="24"/>
      <c r="J63" s="29"/>
      <c r="K63" s="24" t="n">
        <f aca="false">G63+C63</f>
        <v>444.6</v>
      </c>
      <c r="L63" s="24" t="n">
        <f aca="false">H63+D63</f>
        <v>6571.4</v>
      </c>
      <c r="M63" s="24" t="n">
        <f aca="false">I63+E63</f>
        <v>7316.7</v>
      </c>
      <c r="N63" s="25" t="n">
        <f aca="false">M63/L63*100</f>
        <v>111.341571050309</v>
      </c>
      <c r="O63" s="26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5"/>
    </row>
    <row r="64" customFormat="false" ht="121.5" hidden="false" customHeight="true" outlineLevel="0" collapsed="false">
      <c r="A64" s="35" t="n">
        <v>21010000</v>
      </c>
      <c r="B64" s="38" t="s">
        <v>67</v>
      </c>
      <c r="C64" s="37" t="n">
        <f aca="false">C65</f>
        <v>144.6</v>
      </c>
      <c r="D64" s="37" t="n">
        <f aca="false">D65</f>
        <v>114.6</v>
      </c>
      <c r="E64" s="37" t="n">
        <f aca="false">E65</f>
        <v>115.2</v>
      </c>
      <c r="F64" s="29" t="n">
        <f aca="false">E64/D64*100</f>
        <v>100.523560209424</v>
      </c>
      <c r="G64" s="37"/>
      <c r="H64" s="37"/>
      <c r="I64" s="37"/>
      <c r="J64" s="29"/>
      <c r="K64" s="37" t="n">
        <f aca="false">G64+C64</f>
        <v>144.6</v>
      </c>
      <c r="L64" s="37" t="n">
        <f aca="false">H64+D64</f>
        <v>114.6</v>
      </c>
      <c r="M64" s="37" t="n">
        <f aca="false">I64+E64</f>
        <v>115.2</v>
      </c>
      <c r="N64" s="29" t="n">
        <f aca="false">M64/L64*100</f>
        <v>100.523560209424</v>
      </c>
      <c r="O64" s="26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34"/>
    </row>
    <row r="65" customFormat="false" ht="63.75" hidden="false" customHeight="true" outlineLevel="0" collapsed="false">
      <c r="A65" s="35" t="n">
        <v>21010300</v>
      </c>
      <c r="B65" s="38" t="s">
        <v>68</v>
      </c>
      <c r="C65" s="37" t="n">
        <v>144.6</v>
      </c>
      <c r="D65" s="37" t="n">
        <v>114.6</v>
      </c>
      <c r="E65" s="37" t="n">
        <v>115.2</v>
      </c>
      <c r="F65" s="29" t="n">
        <f aca="false">E65/D65*100</f>
        <v>100.523560209424</v>
      </c>
      <c r="G65" s="37"/>
      <c r="H65" s="37"/>
      <c r="I65" s="37"/>
      <c r="J65" s="29"/>
      <c r="K65" s="37" t="n">
        <f aca="false">G65+C65</f>
        <v>144.6</v>
      </c>
      <c r="L65" s="37" t="n">
        <f aca="false">H65+D65</f>
        <v>114.6</v>
      </c>
      <c r="M65" s="37" t="n">
        <f aca="false">I65+E65</f>
        <v>115.2</v>
      </c>
      <c r="N65" s="29" t="n">
        <f aca="false">M65/L65*100</f>
        <v>100.523560209424</v>
      </c>
      <c r="O65" s="26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5"/>
    </row>
    <row r="66" customFormat="false" ht="37.5" hidden="false" customHeight="false" outlineLevel="0" collapsed="false">
      <c r="A66" s="35" t="n">
        <v>21050000</v>
      </c>
      <c r="B66" s="38" t="s">
        <v>69</v>
      </c>
      <c r="C66" s="37"/>
      <c r="D66" s="37" t="n">
        <v>6100</v>
      </c>
      <c r="E66" s="37" t="n">
        <v>6730.4</v>
      </c>
      <c r="F66" s="29" t="n">
        <f aca="false">E66/D66*100</f>
        <v>110.334426229508</v>
      </c>
      <c r="G66" s="37"/>
      <c r="H66" s="37"/>
      <c r="I66" s="37"/>
      <c r="J66" s="29"/>
      <c r="K66" s="37"/>
      <c r="L66" s="37" t="n">
        <f aca="false">H66+D66</f>
        <v>6100</v>
      </c>
      <c r="M66" s="37" t="n">
        <f aca="false">I66+E66</f>
        <v>6730.4</v>
      </c>
      <c r="N66" s="29" t="n">
        <f aca="false">M66/L66*100</f>
        <v>110.334426229508</v>
      </c>
      <c r="O66" s="26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5"/>
    </row>
    <row r="67" customFormat="false" ht="32.25" hidden="false" customHeight="true" outlineLevel="0" collapsed="false">
      <c r="A67" s="35" t="n">
        <v>21080000</v>
      </c>
      <c r="B67" s="36" t="s">
        <v>70</v>
      </c>
      <c r="C67" s="37" t="n">
        <f aca="false">SUM(C69:C70)</f>
        <v>300</v>
      </c>
      <c r="D67" s="37" t="n">
        <f aca="false">SUM(D68:D70)</f>
        <v>356.8</v>
      </c>
      <c r="E67" s="37" t="n">
        <f aca="false">SUM(E68:E70)</f>
        <v>471.1</v>
      </c>
      <c r="F67" s="29" t="n">
        <f aca="false">E67/D67*100</f>
        <v>132.034753363229</v>
      </c>
      <c r="G67" s="37"/>
      <c r="H67" s="37"/>
      <c r="I67" s="37"/>
      <c r="J67" s="37"/>
      <c r="K67" s="37" t="n">
        <f aca="false">G67+C67</f>
        <v>300</v>
      </c>
      <c r="L67" s="37" t="n">
        <f aca="false">H67+D67</f>
        <v>356.8</v>
      </c>
      <c r="M67" s="37" t="n">
        <f aca="false">I67+E67</f>
        <v>471.1</v>
      </c>
      <c r="N67" s="29" t="n">
        <f aca="false">M67/L67*100</f>
        <v>132.034753363229</v>
      </c>
      <c r="O67" s="26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34"/>
    </row>
    <row r="68" customFormat="false" ht="93.75" hidden="false" customHeight="false" outlineLevel="0" collapsed="false">
      <c r="A68" s="35" t="n">
        <v>21080900</v>
      </c>
      <c r="B68" s="36" t="s">
        <v>71</v>
      </c>
      <c r="C68" s="37"/>
      <c r="D68" s="37" t="n">
        <v>6.8</v>
      </c>
      <c r="E68" s="37" t="n">
        <v>6.8</v>
      </c>
      <c r="F68" s="29" t="n">
        <f aca="false">E68/D68*100</f>
        <v>100</v>
      </c>
      <c r="G68" s="37"/>
      <c r="H68" s="37"/>
      <c r="I68" s="37"/>
      <c r="J68" s="37"/>
      <c r="K68" s="37"/>
      <c r="L68" s="37" t="n">
        <f aca="false">H68+D68</f>
        <v>6.8</v>
      </c>
      <c r="M68" s="37" t="n">
        <v>6.8</v>
      </c>
      <c r="N68" s="29" t="n">
        <f aca="false">M68/L68*100</f>
        <v>100</v>
      </c>
      <c r="O68" s="26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34"/>
    </row>
    <row r="69" customFormat="false" ht="33.75" hidden="false" customHeight="true" outlineLevel="0" collapsed="false">
      <c r="A69" s="35" t="n">
        <v>21081100</v>
      </c>
      <c r="B69" s="36" t="s">
        <v>72</v>
      </c>
      <c r="C69" s="37" t="n">
        <v>50</v>
      </c>
      <c r="D69" s="37" t="n">
        <v>100</v>
      </c>
      <c r="E69" s="37" t="n">
        <v>168.6</v>
      </c>
      <c r="F69" s="29" t="n">
        <f aca="false">E69/D69*100</f>
        <v>168.6</v>
      </c>
      <c r="G69" s="37"/>
      <c r="H69" s="37"/>
      <c r="I69" s="37"/>
      <c r="J69" s="29"/>
      <c r="K69" s="37" t="n">
        <f aca="false">G69+C69</f>
        <v>50</v>
      </c>
      <c r="L69" s="37" t="n">
        <f aca="false">H69+D69</f>
        <v>100</v>
      </c>
      <c r="M69" s="37" t="n">
        <f aca="false">I69+E69</f>
        <v>168.6</v>
      </c>
      <c r="N69" s="29" t="n">
        <f aca="false">M69/L69*100</f>
        <v>168.6</v>
      </c>
      <c r="O69" s="26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5"/>
    </row>
    <row r="70" customFormat="false" ht="52.5" hidden="false" customHeight="true" outlineLevel="0" collapsed="false">
      <c r="A70" s="35" t="n">
        <v>21081500</v>
      </c>
      <c r="B70" s="42" t="s">
        <v>73</v>
      </c>
      <c r="C70" s="37" t="n">
        <v>250</v>
      </c>
      <c r="D70" s="37" t="n">
        <v>250</v>
      </c>
      <c r="E70" s="37" t="n">
        <v>295.7</v>
      </c>
      <c r="F70" s="29" t="n">
        <f aca="false">E70/D70*100</f>
        <v>118.28</v>
      </c>
      <c r="G70" s="37"/>
      <c r="H70" s="37"/>
      <c r="I70" s="37"/>
      <c r="J70" s="29"/>
      <c r="K70" s="37" t="n">
        <f aca="false">G70+C70</f>
        <v>250</v>
      </c>
      <c r="L70" s="37" t="n">
        <f aca="false">H70+D70</f>
        <v>250</v>
      </c>
      <c r="M70" s="37" t="n">
        <f aca="false">I70+E70</f>
        <v>295.7</v>
      </c>
      <c r="N70" s="29" t="n">
        <f aca="false">M70/L70*100</f>
        <v>118.28</v>
      </c>
      <c r="O70" s="2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5"/>
    </row>
    <row r="71" customFormat="false" ht="57.75" hidden="false" customHeight="true" outlineLevel="0" collapsed="false">
      <c r="A71" s="28" t="n">
        <v>22000000</v>
      </c>
      <c r="B71" s="33" t="s">
        <v>74</v>
      </c>
      <c r="C71" s="24" t="n">
        <f aca="false">C72+C78+C80</f>
        <v>5707.3</v>
      </c>
      <c r="D71" s="24" t="n">
        <f aca="false">D72+D78+D80</f>
        <v>6972.3</v>
      </c>
      <c r="E71" s="24" t="n">
        <f aca="false">E72+E78+E80</f>
        <v>8128</v>
      </c>
      <c r="F71" s="25" t="n">
        <f aca="false">E71/D71*100</f>
        <v>116.575591985428</v>
      </c>
      <c r="G71" s="24"/>
      <c r="H71" s="24"/>
      <c r="I71" s="24"/>
      <c r="J71" s="25"/>
      <c r="K71" s="24" t="n">
        <f aca="false">G71+C71</f>
        <v>5707.3</v>
      </c>
      <c r="L71" s="24" t="n">
        <f aca="false">H71+D71</f>
        <v>6972.3</v>
      </c>
      <c r="M71" s="24" t="n">
        <f aca="false">I71+E71</f>
        <v>8128</v>
      </c>
      <c r="N71" s="25" t="n">
        <f aca="false">M71/L71*100</f>
        <v>116.575591985428</v>
      </c>
      <c r="O71" s="26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5"/>
    </row>
    <row r="72" customFormat="false" ht="18.75" hidden="false" customHeight="false" outlineLevel="0" collapsed="false">
      <c r="A72" s="35" t="n">
        <v>22010000</v>
      </c>
      <c r="B72" s="45" t="s">
        <v>75</v>
      </c>
      <c r="C72" s="37" t="n">
        <f aca="false">SUBTOTAL(9,C73:C77)</f>
        <v>4604.7</v>
      </c>
      <c r="D72" s="37" t="n">
        <f aca="false">SUBTOTAL(9,D73:D77)</f>
        <v>4859.7</v>
      </c>
      <c r="E72" s="37" t="n">
        <f aca="false">SUBTOTAL(9,E73:E77)</f>
        <v>5456.7</v>
      </c>
      <c r="F72" s="29" t="n">
        <f aca="false">E72/D72*100</f>
        <v>112.28470893265</v>
      </c>
      <c r="G72" s="37"/>
      <c r="H72" s="37"/>
      <c r="I72" s="37"/>
      <c r="J72" s="29"/>
      <c r="K72" s="37" t="n">
        <f aca="false">SUBTOTAL(9,K73:K77)</f>
        <v>4604.7</v>
      </c>
      <c r="L72" s="37" t="n">
        <f aca="false">SUBTOTAL(9,L73:L77)</f>
        <v>4859.7</v>
      </c>
      <c r="M72" s="37" t="n">
        <f aca="false">SUBTOTAL(9,M73:M77)</f>
        <v>5456.7</v>
      </c>
      <c r="N72" s="29" t="n">
        <f aca="false">M72/L72*100</f>
        <v>112.28470893265</v>
      </c>
      <c r="O72" s="26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34"/>
    </row>
    <row r="73" customFormat="false" ht="78" hidden="false" customHeight="true" outlineLevel="0" collapsed="false">
      <c r="A73" s="35" t="n">
        <v>22010200</v>
      </c>
      <c r="B73" s="42" t="s">
        <v>76</v>
      </c>
      <c r="C73" s="37" t="n">
        <v>60</v>
      </c>
      <c r="D73" s="37" t="n">
        <v>35</v>
      </c>
      <c r="E73" s="37" t="n">
        <v>65.5</v>
      </c>
      <c r="F73" s="29" t="n">
        <f aca="false">E73/D73*100</f>
        <v>187.142857142857</v>
      </c>
      <c r="G73" s="37"/>
      <c r="H73" s="37"/>
      <c r="I73" s="37"/>
      <c r="J73" s="29"/>
      <c r="K73" s="37" t="n">
        <f aca="false">G73+C73</f>
        <v>60</v>
      </c>
      <c r="L73" s="37" t="n">
        <f aca="false">H73+D73</f>
        <v>35</v>
      </c>
      <c r="M73" s="37" t="n">
        <f aca="false">I73+E73</f>
        <v>65.5</v>
      </c>
      <c r="N73" s="29" t="n">
        <f aca="false">M73/L73*100</f>
        <v>187.142857142857</v>
      </c>
      <c r="O73" s="26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34"/>
    </row>
    <row r="74" customFormat="false" ht="61.5" hidden="false" customHeight="true" outlineLevel="0" collapsed="false">
      <c r="A74" s="35" t="n">
        <v>22010300</v>
      </c>
      <c r="B74" s="45" t="s">
        <v>77</v>
      </c>
      <c r="C74" s="37" t="n">
        <v>110</v>
      </c>
      <c r="D74" s="37" t="n">
        <v>140</v>
      </c>
      <c r="E74" s="37" t="n">
        <v>171.2</v>
      </c>
      <c r="F74" s="29" t="n">
        <f aca="false">E74/D74*100</f>
        <v>122.285714285714</v>
      </c>
      <c r="G74" s="37"/>
      <c r="H74" s="37"/>
      <c r="I74" s="37"/>
      <c r="J74" s="29"/>
      <c r="K74" s="37" t="n">
        <f aca="false">G74+C74</f>
        <v>110</v>
      </c>
      <c r="L74" s="37" t="n">
        <f aca="false">H74+D74</f>
        <v>140</v>
      </c>
      <c r="M74" s="37" t="n">
        <f aca="false">I74+E74</f>
        <v>171.2</v>
      </c>
      <c r="N74" s="29" t="n">
        <f aca="false">M74/L74*100</f>
        <v>122.285714285714</v>
      </c>
      <c r="O74" s="26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34"/>
    </row>
    <row r="75" customFormat="false" ht="18.75" hidden="false" customHeight="false" outlineLevel="0" collapsed="false">
      <c r="A75" s="35" t="n">
        <v>22012500</v>
      </c>
      <c r="B75" s="45" t="s">
        <v>78</v>
      </c>
      <c r="C75" s="37" t="n">
        <v>4202.2</v>
      </c>
      <c r="D75" s="37" t="n">
        <v>4402.2</v>
      </c>
      <c r="E75" s="37" t="n">
        <v>4889.9</v>
      </c>
      <c r="F75" s="29" t="n">
        <f aca="false">E75/D75*100</f>
        <v>111.078551633274</v>
      </c>
      <c r="G75" s="37"/>
      <c r="H75" s="37"/>
      <c r="I75" s="37"/>
      <c r="J75" s="29"/>
      <c r="K75" s="37" t="n">
        <f aca="false">G75+C75</f>
        <v>4202.2</v>
      </c>
      <c r="L75" s="37" t="n">
        <f aca="false">H75+D75</f>
        <v>4402.2</v>
      </c>
      <c r="M75" s="37" t="n">
        <f aca="false">I75+E75</f>
        <v>4889.9</v>
      </c>
      <c r="N75" s="29" t="n">
        <f aca="false">M75/L75*100</f>
        <v>111.078551633274</v>
      </c>
      <c r="O75" s="26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34"/>
    </row>
    <row r="76" customFormat="false" ht="43.5" hidden="false" customHeight="true" outlineLevel="0" collapsed="false">
      <c r="A76" s="35" t="n">
        <v>22012600</v>
      </c>
      <c r="B76" s="42" t="s">
        <v>79</v>
      </c>
      <c r="C76" s="37" t="n">
        <v>230</v>
      </c>
      <c r="D76" s="37" t="n">
        <v>265</v>
      </c>
      <c r="E76" s="37" t="n">
        <v>310.9</v>
      </c>
      <c r="F76" s="29" t="n">
        <f aca="false">E76/D76*100</f>
        <v>117.320754716981</v>
      </c>
      <c r="G76" s="37"/>
      <c r="H76" s="37"/>
      <c r="I76" s="37"/>
      <c r="J76" s="29"/>
      <c r="K76" s="37" t="n">
        <f aca="false">G76+C76</f>
        <v>230</v>
      </c>
      <c r="L76" s="37" t="n">
        <f aca="false">H76+D76</f>
        <v>265</v>
      </c>
      <c r="M76" s="37" t="n">
        <f aca="false">I76+E76</f>
        <v>310.9</v>
      </c>
      <c r="N76" s="29" t="n">
        <f aca="false">M76/L76*100</f>
        <v>117.320754716981</v>
      </c>
      <c r="O76" s="26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34"/>
    </row>
    <row r="77" customFormat="false" ht="36" hidden="false" customHeight="true" outlineLevel="0" collapsed="false">
      <c r="A77" s="35" t="n">
        <v>22012900</v>
      </c>
      <c r="B77" s="42" t="s">
        <v>80</v>
      </c>
      <c r="C77" s="37" t="n">
        <v>2.5</v>
      </c>
      <c r="D77" s="37" t="n">
        <v>17.5</v>
      </c>
      <c r="E77" s="37" t="n">
        <v>19.2</v>
      </c>
      <c r="F77" s="29" t="n">
        <f aca="false">E77/D77*100</f>
        <v>109.714285714286</v>
      </c>
      <c r="G77" s="37"/>
      <c r="H77" s="37"/>
      <c r="I77" s="37"/>
      <c r="J77" s="29"/>
      <c r="K77" s="37" t="n">
        <f aca="false">G77+C77</f>
        <v>2.5</v>
      </c>
      <c r="L77" s="37" t="n">
        <f aca="false">H77+D77</f>
        <v>17.5</v>
      </c>
      <c r="M77" s="37" t="n">
        <f aca="false">I77+E77</f>
        <v>19.2</v>
      </c>
      <c r="N77" s="29" t="n">
        <f aca="false">M77/L77*100</f>
        <v>109.714285714286</v>
      </c>
      <c r="O77" s="26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34"/>
    </row>
    <row r="78" customFormat="false" ht="63" hidden="false" customHeight="true" outlineLevel="0" collapsed="false">
      <c r="A78" s="35" t="n">
        <v>22080000</v>
      </c>
      <c r="B78" s="45" t="s">
        <v>81</v>
      </c>
      <c r="C78" s="37" t="n">
        <f aca="false">C79</f>
        <v>987.6</v>
      </c>
      <c r="D78" s="37" t="n">
        <f aca="false">D79</f>
        <v>1937.6</v>
      </c>
      <c r="E78" s="37" t="n">
        <f aca="false">E79</f>
        <v>2442.8</v>
      </c>
      <c r="F78" s="29" t="n">
        <f aca="false">E78/D78*100</f>
        <v>126.073492981007</v>
      </c>
      <c r="G78" s="37"/>
      <c r="H78" s="37"/>
      <c r="I78" s="37"/>
      <c r="J78" s="29"/>
      <c r="K78" s="37" t="n">
        <f aca="false">G78+C78</f>
        <v>987.6</v>
      </c>
      <c r="L78" s="37" t="n">
        <f aca="false">H78+D78</f>
        <v>1937.6</v>
      </c>
      <c r="M78" s="37" t="n">
        <f aca="false">I78+E78</f>
        <v>2442.8</v>
      </c>
      <c r="N78" s="29" t="n">
        <f aca="false">M78/L78*100</f>
        <v>126.073492981007</v>
      </c>
      <c r="O78" s="26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34"/>
    </row>
    <row r="79" customFormat="false" ht="69" hidden="false" customHeight="true" outlineLevel="0" collapsed="false">
      <c r="A79" s="35" t="n">
        <v>22080400</v>
      </c>
      <c r="B79" s="45" t="s">
        <v>82</v>
      </c>
      <c r="C79" s="37" t="n">
        <v>987.6</v>
      </c>
      <c r="D79" s="37" t="n">
        <v>1937.6</v>
      </c>
      <c r="E79" s="37" t="n">
        <v>2442.8</v>
      </c>
      <c r="F79" s="29" t="n">
        <f aca="false">E79/D79*100</f>
        <v>126.073492981007</v>
      </c>
      <c r="G79" s="37"/>
      <c r="H79" s="37"/>
      <c r="I79" s="37"/>
      <c r="J79" s="29"/>
      <c r="K79" s="37" t="n">
        <f aca="false">G79+C79</f>
        <v>987.6</v>
      </c>
      <c r="L79" s="37" t="n">
        <f aca="false">H79+D79</f>
        <v>1937.6</v>
      </c>
      <c r="M79" s="37" t="n">
        <f aca="false">I79+E79</f>
        <v>2442.8</v>
      </c>
      <c r="N79" s="29" t="n">
        <f aca="false">M79/L79*100</f>
        <v>126.073492981007</v>
      </c>
      <c r="O79" s="26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34"/>
    </row>
    <row r="80" customFormat="false" ht="18.75" hidden="false" customHeight="false" outlineLevel="0" collapsed="false">
      <c r="A80" s="35" t="n">
        <v>22090000</v>
      </c>
      <c r="B80" s="36" t="s">
        <v>83</v>
      </c>
      <c r="C80" s="37" t="n">
        <f aca="false">C81+C83</f>
        <v>115</v>
      </c>
      <c r="D80" s="37" t="n">
        <f aca="false">D81+D83</f>
        <v>175</v>
      </c>
      <c r="E80" s="37" t="n">
        <f aca="false">E81+E83+E82</f>
        <v>228.5</v>
      </c>
      <c r="F80" s="37" t="n">
        <f aca="false">E80/D80*100</f>
        <v>130.571428571429</v>
      </c>
      <c r="G80" s="37"/>
      <c r="H80" s="37"/>
      <c r="I80" s="37"/>
      <c r="J80" s="37"/>
      <c r="K80" s="37" t="n">
        <f aca="false">K81+K83</f>
        <v>115</v>
      </c>
      <c r="L80" s="37" t="n">
        <f aca="false">L81+L83</f>
        <v>175</v>
      </c>
      <c r="M80" s="37" t="n">
        <f aca="false">I80+E80</f>
        <v>228.5</v>
      </c>
      <c r="N80" s="37" t="n">
        <f aca="false">M80/L80*100</f>
        <v>130.571428571429</v>
      </c>
      <c r="O80" s="26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34"/>
    </row>
    <row r="81" customFormat="false" ht="86.25" hidden="false" customHeight="true" outlineLevel="0" collapsed="false">
      <c r="A81" s="35" t="n">
        <v>22090100</v>
      </c>
      <c r="B81" s="36" t="s">
        <v>84</v>
      </c>
      <c r="C81" s="37" t="n">
        <v>35</v>
      </c>
      <c r="D81" s="37" t="n">
        <v>75</v>
      </c>
      <c r="E81" s="37" t="n">
        <v>110.9</v>
      </c>
      <c r="F81" s="29" t="n">
        <f aca="false">E81/D81*100</f>
        <v>147.866666666667</v>
      </c>
      <c r="G81" s="37"/>
      <c r="H81" s="37"/>
      <c r="I81" s="37"/>
      <c r="J81" s="29"/>
      <c r="K81" s="37" t="n">
        <f aca="false">G81+C81</f>
        <v>35</v>
      </c>
      <c r="L81" s="37" t="n">
        <f aca="false">H81+D81</f>
        <v>75</v>
      </c>
      <c r="M81" s="37" t="n">
        <f aca="false">I81+E81</f>
        <v>110.9</v>
      </c>
      <c r="N81" s="29" t="n">
        <f aca="false">M81/L81*100</f>
        <v>147.866666666667</v>
      </c>
      <c r="O81" s="26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5"/>
    </row>
    <row r="82" customFormat="false" ht="27.75" hidden="false" customHeight="true" outlineLevel="0" collapsed="false">
      <c r="A82" s="35" t="n">
        <v>22090200</v>
      </c>
      <c r="B82" s="42" t="s">
        <v>85</v>
      </c>
      <c r="C82" s="37"/>
      <c r="D82" s="37"/>
      <c r="E82" s="37" t="n">
        <v>0.1</v>
      </c>
      <c r="F82" s="29"/>
      <c r="G82" s="37"/>
      <c r="H82" s="37"/>
      <c r="I82" s="37"/>
      <c r="J82" s="29"/>
      <c r="K82" s="37"/>
      <c r="L82" s="37"/>
      <c r="M82" s="37" t="n">
        <f aca="false">I82+E82</f>
        <v>0.1</v>
      </c>
      <c r="N82" s="29"/>
      <c r="O82" s="26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5"/>
    </row>
    <row r="83" customFormat="false" ht="72" hidden="false" customHeight="true" outlineLevel="0" collapsed="false">
      <c r="A83" s="35" t="n">
        <v>22090400</v>
      </c>
      <c r="B83" s="36" t="s">
        <v>86</v>
      </c>
      <c r="C83" s="37" t="n">
        <v>80</v>
      </c>
      <c r="D83" s="37" t="n">
        <v>100</v>
      </c>
      <c r="E83" s="37" t="n">
        <v>117.5</v>
      </c>
      <c r="F83" s="29" t="n">
        <f aca="false">E83/D83*100</f>
        <v>117.5</v>
      </c>
      <c r="G83" s="37"/>
      <c r="H83" s="37"/>
      <c r="I83" s="37"/>
      <c r="J83" s="29"/>
      <c r="K83" s="37" t="n">
        <f aca="false">G83+C83</f>
        <v>80</v>
      </c>
      <c r="L83" s="37" t="n">
        <f aca="false">H83+D83</f>
        <v>100</v>
      </c>
      <c r="M83" s="37" t="n">
        <f aca="false">I83+E83</f>
        <v>117.5</v>
      </c>
      <c r="N83" s="29" t="n">
        <f aca="false">M83/L83*100</f>
        <v>117.5</v>
      </c>
      <c r="O83" s="2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5"/>
    </row>
    <row r="84" customFormat="false" ht="18.75" hidden="false" customHeight="false" outlineLevel="0" collapsed="false">
      <c r="A84" s="28" t="n">
        <v>24000000</v>
      </c>
      <c r="B84" s="23" t="s">
        <v>87</v>
      </c>
      <c r="C84" s="24" t="n">
        <f aca="false">C85+C90+C88+C89+C87</f>
        <v>2726</v>
      </c>
      <c r="D84" s="24" t="n">
        <f aca="false">D85+D89</f>
        <v>4465.5</v>
      </c>
      <c r="E84" s="24" t="n">
        <f aca="false">E85+E89</f>
        <v>4563.1</v>
      </c>
      <c r="F84" s="25" t="n">
        <f aca="false">E84/D84*100</f>
        <v>102.185645504423</v>
      </c>
      <c r="G84" s="24" t="n">
        <f aca="false">G85+G90+G88</f>
        <v>100</v>
      </c>
      <c r="H84" s="24" t="n">
        <f aca="false">H85+H90+H88</f>
        <v>35.1</v>
      </c>
      <c r="I84" s="24" t="n">
        <f aca="false">I85+I90</f>
        <v>42.9</v>
      </c>
      <c r="J84" s="25" t="n">
        <f aca="false">I84/H84*100</f>
        <v>122.222222222222</v>
      </c>
      <c r="K84" s="24" t="n">
        <f aca="false">K85+K90+K88+K89+K87</f>
        <v>2826</v>
      </c>
      <c r="L84" s="24" t="n">
        <f aca="false">L85+L89+L90</f>
        <v>4500.6</v>
      </c>
      <c r="M84" s="24" t="n">
        <f aca="false">M85+M89+M90</f>
        <v>4606</v>
      </c>
      <c r="N84" s="25" t="n">
        <f aca="false">M84/L84*100</f>
        <v>102.34190996756</v>
      </c>
      <c r="O84" s="26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5"/>
    </row>
    <row r="85" s="34" customFormat="true" ht="18.75" hidden="false" customHeight="false" outlineLevel="0" collapsed="false">
      <c r="A85" s="35" t="n">
        <v>24060000</v>
      </c>
      <c r="B85" s="36" t="s">
        <v>70</v>
      </c>
      <c r="C85" s="37" t="n">
        <f aca="false">C86</f>
        <v>450</v>
      </c>
      <c r="D85" s="37" t="n">
        <f aca="false">D86+D87+D88</f>
        <v>2189.5</v>
      </c>
      <c r="E85" s="37" t="n">
        <f aca="false">E86+E87+E88</f>
        <v>2287.1</v>
      </c>
      <c r="F85" s="29" t="n">
        <f aca="false">E85/D85*100</f>
        <v>104.457638730304</v>
      </c>
      <c r="G85" s="37"/>
      <c r="H85" s="37"/>
      <c r="I85" s="37"/>
      <c r="J85" s="29"/>
      <c r="K85" s="37" t="n">
        <f aca="false">G85+C85</f>
        <v>450</v>
      </c>
      <c r="L85" s="37" t="n">
        <f aca="false">H85+D85</f>
        <v>2189.5</v>
      </c>
      <c r="M85" s="37" t="n">
        <f aca="false">I85+E85</f>
        <v>2287.1</v>
      </c>
      <c r="N85" s="29" t="n">
        <f aca="false">M85/L85*100</f>
        <v>104.457638730304</v>
      </c>
      <c r="O85" s="26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</row>
    <row r="86" s="34" customFormat="true" ht="30" hidden="false" customHeight="true" outlineLevel="0" collapsed="false">
      <c r="A86" s="35" t="n">
        <v>24060300</v>
      </c>
      <c r="B86" s="36" t="s">
        <v>88</v>
      </c>
      <c r="C86" s="37" t="n">
        <v>450</v>
      </c>
      <c r="D86" s="37" t="n">
        <v>450</v>
      </c>
      <c r="E86" s="37" t="n">
        <v>547.6</v>
      </c>
      <c r="F86" s="29" t="n">
        <f aca="false">E86/D86*100</f>
        <v>121.688888888889</v>
      </c>
      <c r="G86" s="37"/>
      <c r="H86" s="37"/>
      <c r="I86" s="37"/>
      <c r="J86" s="29"/>
      <c r="K86" s="37" t="n">
        <f aca="false">G86+C86</f>
        <v>450</v>
      </c>
      <c r="L86" s="37" t="n">
        <f aca="false">H86+D86</f>
        <v>450</v>
      </c>
      <c r="M86" s="37" t="n">
        <f aca="false">I86+E86</f>
        <v>547.6</v>
      </c>
      <c r="N86" s="29" t="n">
        <f aca="false">M86/L86*100</f>
        <v>121.688888888889</v>
      </c>
      <c r="O86" s="26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</row>
    <row r="87" s="34" customFormat="true" ht="0.75" hidden="false" customHeight="true" outlineLevel="0" collapsed="false">
      <c r="A87" s="35" t="n">
        <v>24061900</v>
      </c>
      <c r="B87" s="42" t="s">
        <v>89</v>
      </c>
      <c r="C87" s="37"/>
      <c r="D87" s="37" t="n">
        <v>0</v>
      </c>
      <c r="E87" s="37" t="n">
        <v>0</v>
      </c>
      <c r="F87" s="29" t="e">
        <f aca="false">E87/D87*100</f>
        <v>#DIV/0!</v>
      </c>
      <c r="G87" s="37"/>
      <c r="H87" s="37"/>
      <c r="I87" s="37"/>
      <c r="J87" s="29"/>
      <c r="K87" s="37"/>
      <c r="L87" s="37" t="n">
        <f aca="false">H87+D87</f>
        <v>0</v>
      </c>
      <c r="M87" s="37" t="n">
        <f aca="false">I87+E87</f>
        <v>0</v>
      </c>
      <c r="N87" s="29" t="e">
        <f aca="false">M87/L87*100</f>
        <v>#DIV/0!</v>
      </c>
      <c r="O87" s="26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</row>
    <row r="88" s="34" customFormat="true" ht="78" hidden="false" customHeight="true" outlineLevel="0" collapsed="false">
      <c r="A88" s="35" t="n">
        <v>24062000</v>
      </c>
      <c r="B88" s="42" t="s">
        <v>90</v>
      </c>
      <c r="C88" s="37"/>
      <c r="D88" s="37" t="n">
        <v>1739.5</v>
      </c>
      <c r="E88" s="37" t="n">
        <v>1739.5</v>
      </c>
      <c r="F88" s="29" t="n">
        <f aca="false">E88/D88*100</f>
        <v>100</v>
      </c>
      <c r="G88" s="37"/>
      <c r="H88" s="37"/>
      <c r="I88" s="37"/>
      <c r="J88" s="29"/>
      <c r="K88" s="37"/>
      <c r="L88" s="37" t="n">
        <f aca="false">H88+D88</f>
        <v>1739.5</v>
      </c>
      <c r="M88" s="37" t="n">
        <f aca="false">I88+E88</f>
        <v>1739.5</v>
      </c>
      <c r="N88" s="29" t="n">
        <f aca="false">M88/L88*100</f>
        <v>100</v>
      </c>
      <c r="O88" s="26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</row>
    <row r="89" s="34" customFormat="true" ht="54" hidden="false" customHeight="true" outlineLevel="0" collapsed="false">
      <c r="A89" s="35" t="n">
        <v>24160100</v>
      </c>
      <c r="B89" s="42" t="s">
        <v>91</v>
      </c>
      <c r="C89" s="37" t="n">
        <v>2276</v>
      </c>
      <c r="D89" s="37" t="n">
        <v>2276</v>
      </c>
      <c r="E89" s="37" t="n">
        <v>2276</v>
      </c>
      <c r="F89" s="29" t="n">
        <f aca="false">E89/D89*100</f>
        <v>100</v>
      </c>
      <c r="G89" s="37"/>
      <c r="H89" s="37"/>
      <c r="I89" s="37"/>
      <c r="J89" s="29"/>
      <c r="K89" s="37" t="n">
        <f aca="false">G89+C89</f>
        <v>2276</v>
      </c>
      <c r="L89" s="37" t="n">
        <f aca="false">H89+D89</f>
        <v>2276</v>
      </c>
      <c r="M89" s="37" t="n">
        <f aca="false">I89+E89</f>
        <v>2276</v>
      </c>
      <c r="N89" s="29" t="n">
        <f aca="false">M89/L89*100</f>
        <v>100</v>
      </c>
      <c r="O89" s="26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</row>
    <row r="90" customFormat="false" ht="37.5" hidden="false" customHeight="false" outlineLevel="0" collapsed="false">
      <c r="A90" s="35" t="n">
        <v>24170000</v>
      </c>
      <c r="B90" s="38" t="s">
        <v>92</v>
      </c>
      <c r="C90" s="37"/>
      <c r="D90" s="37"/>
      <c r="E90" s="37"/>
      <c r="F90" s="29"/>
      <c r="G90" s="37" t="n">
        <v>100</v>
      </c>
      <c r="H90" s="37" t="n">
        <v>35.1</v>
      </c>
      <c r="I90" s="37" t="n">
        <v>42.9</v>
      </c>
      <c r="J90" s="29" t="n">
        <f aca="false">I90/H90*100</f>
        <v>122.222222222222</v>
      </c>
      <c r="K90" s="37" t="n">
        <f aca="false">G90+C90</f>
        <v>100</v>
      </c>
      <c r="L90" s="37" t="n">
        <f aca="false">H90+D90</f>
        <v>35.1</v>
      </c>
      <c r="M90" s="37" t="n">
        <f aca="false">I90+E90</f>
        <v>42.9</v>
      </c>
      <c r="N90" s="29" t="n">
        <f aca="false">M90/L90*100</f>
        <v>122.222222222222</v>
      </c>
      <c r="O90" s="26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34"/>
    </row>
    <row r="91" s="31" customFormat="true" ht="18.75" hidden="false" customHeight="false" outlineLevel="0" collapsed="false">
      <c r="A91" s="28" t="n">
        <v>25000000</v>
      </c>
      <c r="B91" s="23" t="s">
        <v>93</v>
      </c>
      <c r="C91" s="24"/>
      <c r="D91" s="24"/>
      <c r="E91" s="24"/>
      <c r="F91" s="25"/>
      <c r="G91" s="24" t="n">
        <f aca="false">G92+G93</f>
        <v>13801.5</v>
      </c>
      <c r="H91" s="24" t="n">
        <f aca="false">H92+H93</f>
        <v>39387</v>
      </c>
      <c r="I91" s="24" t="n">
        <f aca="false">I92+I93</f>
        <v>41049.9</v>
      </c>
      <c r="J91" s="25" t="n">
        <f aca="false">I91/H91*100</f>
        <v>104.221951405286</v>
      </c>
      <c r="K91" s="24" t="n">
        <f aca="false">G91+C91</f>
        <v>13801.5</v>
      </c>
      <c r="L91" s="24" t="n">
        <f aca="false">H91+D91</f>
        <v>39387</v>
      </c>
      <c r="M91" s="24" t="n">
        <f aca="false">I91+E91</f>
        <v>41049.9</v>
      </c>
      <c r="N91" s="25" t="n">
        <f aca="false">M91/L91*100</f>
        <v>104.221951405286</v>
      </c>
      <c r="O91" s="26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</row>
    <row r="92" customFormat="false" ht="37.5" hidden="false" customHeight="false" outlineLevel="0" collapsed="false">
      <c r="A92" s="35" t="n">
        <v>25010000</v>
      </c>
      <c r="B92" s="36" t="s">
        <v>94</v>
      </c>
      <c r="C92" s="37"/>
      <c r="D92" s="37"/>
      <c r="E92" s="37"/>
      <c r="F92" s="29"/>
      <c r="G92" s="37" t="n">
        <v>13801.5</v>
      </c>
      <c r="H92" s="37" t="n">
        <v>13882.4</v>
      </c>
      <c r="I92" s="37" t="n">
        <v>15190.7</v>
      </c>
      <c r="J92" s="29" t="n">
        <f aca="false">I92/H92*100</f>
        <v>109.424162968939</v>
      </c>
      <c r="K92" s="37" t="n">
        <f aca="false">G92+C92</f>
        <v>13801.5</v>
      </c>
      <c r="L92" s="37" t="n">
        <f aca="false">H92+D92</f>
        <v>13882.4</v>
      </c>
      <c r="M92" s="37" t="n">
        <f aca="false">I92+E92</f>
        <v>15190.7</v>
      </c>
      <c r="N92" s="29" t="n">
        <f aca="false">M92/L92*100</f>
        <v>109.424162968939</v>
      </c>
      <c r="O92" s="26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34"/>
    </row>
    <row r="93" customFormat="false" ht="37.5" hidden="false" customHeight="false" outlineLevel="0" collapsed="false">
      <c r="A93" s="35" t="n">
        <v>25020000</v>
      </c>
      <c r="B93" s="36" t="s">
        <v>95</v>
      </c>
      <c r="C93" s="37"/>
      <c r="D93" s="37"/>
      <c r="E93" s="37"/>
      <c r="F93" s="29"/>
      <c r="G93" s="37"/>
      <c r="H93" s="37" t="n">
        <v>25504.6</v>
      </c>
      <c r="I93" s="37" t="n">
        <v>25859.2</v>
      </c>
      <c r="J93" s="29" t="n">
        <f aca="false">I93/H93*100</f>
        <v>101.390337429326</v>
      </c>
      <c r="K93" s="37"/>
      <c r="L93" s="37" t="n">
        <f aca="false">H93+D93</f>
        <v>25504.6</v>
      </c>
      <c r="M93" s="37" t="n">
        <f aca="false">I93+E93</f>
        <v>25859.2</v>
      </c>
      <c r="N93" s="29" t="n">
        <f aca="false">M93/L93*100</f>
        <v>101.390337429326</v>
      </c>
      <c r="O93" s="26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34"/>
    </row>
    <row r="94" customFormat="false" ht="18.75" hidden="false" customHeight="false" outlineLevel="0" collapsed="false">
      <c r="A94" s="28" t="n">
        <v>30000000</v>
      </c>
      <c r="B94" s="23" t="s">
        <v>96</v>
      </c>
      <c r="C94" s="24"/>
      <c r="D94" s="24" t="n">
        <f aca="false">D95+D99+D100+D97</f>
        <v>4.5</v>
      </c>
      <c r="E94" s="24" t="n">
        <f aca="false">E95+E99+E100+E97</f>
        <v>5</v>
      </c>
      <c r="F94" s="29" t="n">
        <f aca="false">E94/D94*100</f>
        <v>111.111111111111</v>
      </c>
      <c r="G94" s="24" t="n">
        <f aca="false">G95+G99+G100+G97</f>
        <v>6200</v>
      </c>
      <c r="H94" s="24" t="n">
        <f aca="false">H95+H99+H100+H97</f>
        <v>6264.9</v>
      </c>
      <c r="I94" s="24" t="n">
        <f aca="false">I95+I99+I100+I97</f>
        <v>8549.5</v>
      </c>
      <c r="J94" s="25" t="n">
        <f aca="false">I94/H94*100</f>
        <v>136.466663474277</v>
      </c>
      <c r="K94" s="24" t="n">
        <f aca="false">K95+K99+K100+K97</f>
        <v>6200</v>
      </c>
      <c r="L94" s="24" t="n">
        <f aca="false">L95+L99+L100+L97</f>
        <v>6269.4</v>
      </c>
      <c r="M94" s="24" t="n">
        <f aca="false">M95+M99+M100+M97</f>
        <v>8554.5</v>
      </c>
      <c r="N94" s="25" t="n">
        <f aca="false">M94/L94*100</f>
        <v>136.448463967844</v>
      </c>
      <c r="O94" s="26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5"/>
    </row>
    <row r="95" customFormat="false" ht="103.5" hidden="false" customHeight="true" outlineLevel="0" collapsed="false">
      <c r="A95" s="46" t="n">
        <v>31010000</v>
      </c>
      <c r="B95" s="45" t="s">
        <v>97</v>
      </c>
      <c r="C95" s="37"/>
      <c r="D95" s="37" t="n">
        <f aca="false">D96</f>
        <v>3</v>
      </c>
      <c r="E95" s="37" t="n">
        <f aca="false">E96</f>
        <v>3</v>
      </c>
      <c r="F95" s="29" t="n">
        <f aca="false">E95/D95*100</f>
        <v>100</v>
      </c>
      <c r="G95" s="37"/>
      <c r="H95" s="37"/>
      <c r="I95" s="37"/>
      <c r="J95" s="29"/>
      <c r="K95" s="37"/>
      <c r="L95" s="37" t="n">
        <f aca="false">H95+D95</f>
        <v>3</v>
      </c>
      <c r="M95" s="37" t="n">
        <f aca="false">I95+E95</f>
        <v>3</v>
      </c>
      <c r="N95" s="29" t="n">
        <f aca="false">M95/L95*100</f>
        <v>100</v>
      </c>
      <c r="O95" s="26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34"/>
    </row>
    <row r="96" customFormat="false" ht="98.25" hidden="false" customHeight="true" outlineLevel="0" collapsed="false">
      <c r="A96" s="46" t="n">
        <v>31010200</v>
      </c>
      <c r="B96" s="45" t="s">
        <v>98</v>
      </c>
      <c r="C96" s="37"/>
      <c r="D96" s="37" t="n">
        <v>3</v>
      </c>
      <c r="E96" s="37" t="n">
        <v>3</v>
      </c>
      <c r="F96" s="29" t="n">
        <f aca="false">E96/D96*100</f>
        <v>100</v>
      </c>
      <c r="G96" s="37"/>
      <c r="H96" s="37"/>
      <c r="I96" s="37"/>
      <c r="J96" s="29"/>
      <c r="K96" s="37"/>
      <c r="L96" s="37" t="n">
        <f aca="false">H96+D96</f>
        <v>3</v>
      </c>
      <c r="M96" s="37" t="n">
        <f aca="false">I96+E96</f>
        <v>3</v>
      </c>
      <c r="N96" s="29" t="n">
        <f aca="false">M96/L96*100</f>
        <v>100</v>
      </c>
      <c r="O96" s="26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5"/>
    </row>
    <row r="97" customFormat="false" ht="37.5" hidden="false" customHeight="false" outlineLevel="0" collapsed="false">
      <c r="A97" s="46" t="n">
        <v>31020000</v>
      </c>
      <c r="B97" s="45" t="s">
        <v>99</v>
      </c>
      <c r="C97" s="37"/>
      <c r="D97" s="37" t="n">
        <v>1.5</v>
      </c>
      <c r="E97" s="37" t="n">
        <v>2</v>
      </c>
      <c r="F97" s="29" t="n">
        <f aca="false">E97/D97*100</f>
        <v>133.333333333333</v>
      </c>
      <c r="G97" s="37"/>
      <c r="H97" s="37"/>
      <c r="I97" s="37"/>
      <c r="J97" s="29"/>
      <c r="K97" s="37"/>
      <c r="L97" s="37" t="n">
        <f aca="false">H97+D97</f>
        <v>1.5</v>
      </c>
      <c r="M97" s="37" t="n">
        <f aca="false">I97+E97</f>
        <v>2</v>
      </c>
      <c r="N97" s="29" t="n">
        <f aca="false">M97/L97*100</f>
        <v>133.333333333333</v>
      </c>
      <c r="O97" s="26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5"/>
    </row>
    <row r="98" customFormat="false" ht="0.75" hidden="false" customHeight="true" outlineLevel="0" collapsed="false">
      <c r="A98" s="46"/>
      <c r="B98" s="45"/>
      <c r="C98" s="37"/>
      <c r="D98" s="37"/>
      <c r="E98" s="37"/>
      <c r="F98" s="29"/>
      <c r="G98" s="37"/>
      <c r="H98" s="37"/>
      <c r="I98" s="37"/>
      <c r="J98" s="29"/>
      <c r="K98" s="37"/>
      <c r="L98" s="37"/>
      <c r="M98" s="37"/>
      <c r="N98" s="29"/>
      <c r="O98" s="26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5"/>
    </row>
    <row r="99" customFormat="false" ht="60" hidden="false" customHeight="true" outlineLevel="0" collapsed="false">
      <c r="A99" s="35" t="n">
        <v>31030000</v>
      </c>
      <c r="B99" s="38" t="s">
        <v>100</v>
      </c>
      <c r="C99" s="37"/>
      <c r="D99" s="37"/>
      <c r="E99" s="37"/>
      <c r="F99" s="29"/>
      <c r="G99" s="37" t="n">
        <v>200</v>
      </c>
      <c r="H99" s="37" t="n">
        <v>264.9</v>
      </c>
      <c r="I99" s="37" t="n">
        <v>1073.8</v>
      </c>
      <c r="J99" s="47" t="s">
        <v>101</v>
      </c>
      <c r="K99" s="37" t="n">
        <f aca="false">G99+C99</f>
        <v>200</v>
      </c>
      <c r="L99" s="37" t="n">
        <f aca="false">H99+D99</f>
        <v>264.9</v>
      </c>
      <c r="M99" s="37" t="n">
        <f aca="false">I99+E99</f>
        <v>1073.8</v>
      </c>
      <c r="N99" s="47" t="s">
        <v>101</v>
      </c>
      <c r="O99" s="26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34"/>
    </row>
    <row r="100" customFormat="false" ht="38.25" hidden="false" customHeight="true" outlineLevel="0" collapsed="false">
      <c r="A100" s="35" t="n">
        <v>33010000</v>
      </c>
      <c r="B100" s="38" t="s">
        <v>102</v>
      </c>
      <c r="C100" s="37"/>
      <c r="D100" s="37"/>
      <c r="E100" s="37"/>
      <c r="F100" s="29"/>
      <c r="G100" s="37" t="n">
        <v>6000</v>
      </c>
      <c r="H100" s="37" t="n">
        <v>6000</v>
      </c>
      <c r="I100" s="37" t="n">
        <v>7475.7</v>
      </c>
      <c r="J100" s="29" t="n">
        <f aca="false">I100/H100*100</f>
        <v>124.595</v>
      </c>
      <c r="K100" s="37" t="n">
        <f aca="false">G100+C100</f>
        <v>6000</v>
      </c>
      <c r="L100" s="37" t="n">
        <f aca="false">H100+D100</f>
        <v>6000</v>
      </c>
      <c r="M100" s="37" t="n">
        <f aca="false">I100+E100</f>
        <v>7475.7</v>
      </c>
      <c r="N100" s="29" t="n">
        <f aca="false">M100/L100*100</f>
        <v>124.595</v>
      </c>
      <c r="O100" s="26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34"/>
    </row>
    <row r="101" s="31" customFormat="true" ht="51" hidden="false" customHeight="true" outlineLevel="0" collapsed="false">
      <c r="A101" s="28" t="n">
        <v>50000000</v>
      </c>
      <c r="B101" s="33" t="s">
        <v>103</v>
      </c>
      <c r="C101" s="24"/>
      <c r="D101" s="24"/>
      <c r="E101" s="24"/>
      <c r="F101" s="25"/>
      <c r="G101" s="24"/>
      <c r="H101" s="24"/>
      <c r="I101" s="24" t="n">
        <f aca="false">I102</f>
        <v>104.9</v>
      </c>
      <c r="J101" s="48"/>
      <c r="K101" s="24"/>
      <c r="L101" s="24"/>
      <c r="M101" s="24" t="n">
        <f aca="false">I101+E101</f>
        <v>104.9</v>
      </c>
      <c r="N101" s="48"/>
      <c r="O101" s="39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</row>
    <row r="102" customFormat="false" ht="63.75" hidden="false" customHeight="true" outlineLevel="0" collapsed="false">
      <c r="A102" s="35" t="n">
        <v>50110000</v>
      </c>
      <c r="B102" s="38" t="s">
        <v>104</v>
      </c>
      <c r="C102" s="37"/>
      <c r="D102" s="37"/>
      <c r="E102" s="37"/>
      <c r="F102" s="29"/>
      <c r="G102" s="37"/>
      <c r="H102" s="37"/>
      <c r="I102" s="37" t="n">
        <v>104.9</v>
      </c>
      <c r="J102" s="47"/>
      <c r="K102" s="37"/>
      <c r="L102" s="37"/>
      <c r="M102" s="37" t="n">
        <f aca="false">I102+E102</f>
        <v>104.9</v>
      </c>
      <c r="N102" s="47"/>
      <c r="O102" s="26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34"/>
    </row>
    <row r="103" s="34" customFormat="true" ht="29.25" hidden="false" customHeight="true" outlineLevel="0" collapsed="false">
      <c r="A103" s="28"/>
      <c r="B103" s="23" t="s">
        <v>10</v>
      </c>
      <c r="C103" s="24" t="n">
        <f aca="false">C94+C62+C13</f>
        <v>344066.5</v>
      </c>
      <c r="D103" s="24" t="n">
        <f aca="false">D94+D62+D13</f>
        <v>335596.5</v>
      </c>
      <c r="E103" s="24" t="n">
        <f aca="false">E94+E62+E13</f>
        <v>411329.9</v>
      </c>
      <c r="F103" s="25" t="n">
        <f aca="false">E103/D103*100</f>
        <v>122.566802693115</v>
      </c>
      <c r="G103" s="24" t="n">
        <f aca="false">G94+G62+G13</f>
        <v>20547.6</v>
      </c>
      <c r="H103" s="24" t="n">
        <f aca="false">H94+H62+H13+H101</f>
        <v>46133.1</v>
      </c>
      <c r="I103" s="24" t="n">
        <f aca="false">I94+I62+I13+I101</f>
        <v>50196.1</v>
      </c>
      <c r="J103" s="25" t="n">
        <f aca="false">I103/H103*100</f>
        <v>108.807125469565</v>
      </c>
      <c r="K103" s="24" t="n">
        <f aca="false">K94+K101+K62+K13</f>
        <v>364614.1</v>
      </c>
      <c r="L103" s="24" t="n">
        <f aca="false">L101+L94+L62+L13</f>
        <v>381729.6</v>
      </c>
      <c r="M103" s="24" t="n">
        <f aca="false">M101+M94+M62+M13</f>
        <v>461526</v>
      </c>
      <c r="N103" s="25" t="n">
        <f aca="false">M103/L103*100</f>
        <v>120.903906849246</v>
      </c>
      <c r="O103" s="26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</row>
    <row r="104" customFormat="false" ht="18.75" hidden="false" customHeight="false" outlineLevel="0" collapsed="false">
      <c r="A104" s="32" t="n">
        <v>40000000</v>
      </c>
      <c r="B104" s="33" t="s">
        <v>105</v>
      </c>
      <c r="C104" s="24" t="n">
        <f aca="false">C106+C109+C117+C115</f>
        <v>431224.1</v>
      </c>
      <c r="D104" s="24" t="n">
        <f aca="false">D106+D109+D117+D115</f>
        <v>500755.8</v>
      </c>
      <c r="E104" s="24" t="n">
        <f aca="false">E106+E109+E117+E115</f>
        <v>464245.6</v>
      </c>
      <c r="F104" s="25" t="n">
        <f aca="false">E104/D104*100</f>
        <v>92.708981104163</v>
      </c>
      <c r="G104" s="24"/>
      <c r="H104" s="24" t="n">
        <f aca="false">H106+H109+H117+H115</f>
        <v>100675.8</v>
      </c>
      <c r="I104" s="24" t="n">
        <f aca="false">I106+I109+I117+I115</f>
        <v>20479.7</v>
      </c>
      <c r="J104" s="25" t="n">
        <f aca="false">I104/H104*100</f>
        <v>20.3422272283905</v>
      </c>
      <c r="K104" s="24" t="n">
        <f aca="false">K106+K109+K117+K115</f>
        <v>431224.1</v>
      </c>
      <c r="L104" s="24" t="n">
        <f aca="false">L106+L109+L117+L115</f>
        <v>601431.6</v>
      </c>
      <c r="M104" s="24" t="n">
        <f aca="false">M106+M109+M117+M115</f>
        <v>484725.3</v>
      </c>
      <c r="N104" s="25" t="n">
        <f aca="false">M104/L104*100</f>
        <v>80.5952497341344</v>
      </c>
      <c r="O104" s="26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5"/>
    </row>
    <row r="105" customFormat="false" ht="18.75" hidden="false" customHeight="false" outlineLevel="0" collapsed="false">
      <c r="A105" s="35" t="n">
        <v>41000000</v>
      </c>
      <c r="B105" s="38" t="s">
        <v>106</v>
      </c>
      <c r="C105" s="37" t="n">
        <f aca="false">C106+C109</f>
        <v>159992.3</v>
      </c>
      <c r="D105" s="37" t="n">
        <f aca="false">D106+D109</f>
        <v>184195.4</v>
      </c>
      <c r="E105" s="37" t="n">
        <f aca="false">E106+E109</f>
        <v>168141.3</v>
      </c>
      <c r="F105" s="29" t="n">
        <f aca="false">E105/D105*100</f>
        <v>91.2842014512849</v>
      </c>
      <c r="G105" s="37"/>
      <c r="H105" s="37" t="n">
        <f aca="false">H106+H109</f>
        <v>96015.4</v>
      </c>
      <c r="I105" s="37" t="n">
        <f aca="false">I106+I109</f>
        <v>15913</v>
      </c>
      <c r="J105" s="29" t="n">
        <f aca="false">I105/H105*100</f>
        <v>16.5733830198072</v>
      </c>
      <c r="K105" s="37" t="n">
        <f aca="false">K106+K109</f>
        <v>159992.3</v>
      </c>
      <c r="L105" s="37" t="n">
        <f aca="false">L106+L109</f>
        <v>280210.8</v>
      </c>
      <c r="M105" s="37" t="n">
        <f aca="false">M106+M109</f>
        <v>184054.3</v>
      </c>
      <c r="N105" s="29" t="n">
        <f aca="false">M105/L105*100</f>
        <v>65.6842277314079</v>
      </c>
      <c r="O105" s="26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5"/>
    </row>
    <row r="106" customFormat="false" ht="18.75" hidden="false" customHeight="false" outlineLevel="0" collapsed="false">
      <c r="A106" s="35" t="n">
        <v>41020000</v>
      </c>
      <c r="B106" s="38" t="s">
        <v>107</v>
      </c>
      <c r="C106" s="37" t="n">
        <f aca="false">C107</f>
        <v>28404.1</v>
      </c>
      <c r="D106" s="37" t="n">
        <f aca="false">D107</f>
        <v>28404.1</v>
      </c>
      <c r="E106" s="37" t="n">
        <f aca="false">E107</f>
        <v>28404.1</v>
      </c>
      <c r="F106" s="29" t="n">
        <f aca="false">E106/D106*100</f>
        <v>100</v>
      </c>
      <c r="G106" s="37"/>
      <c r="H106" s="37"/>
      <c r="I106" s="37"/>
      <c r="J106" s="49"/>
      <c r="K106" s="37" t="n">
        <f aca="false">G106+C106</f>
        <v>28404.1</v>
      </c>
      <c r="L106" s="37" t="n">
        <f aca="false">H106+D106</f>
        <v>28404.1</v>
      </c>
      <c r="M106" s="37" t="n">
        <f aca="false">I106+E106</f>
        <v>28404.1</v>
      </c>
      <c r="N106" s="29" t="n">
        <f aca="false">M106/L106*100</f>
        <v>100</v>
      </c>
      <c r="O106" s="26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5"/>
    </row>
    <row r="107" customFormat="false" ht="18.75" hidden="false" customHeight="false" outlineLevel="0" collapsed="false">
      <c r="A107" s="35" t="n">
        <v>41020100</v>
      </c>
      <c r="B107" s="38" t="s">
        <v>108</v>
      </c>
      <c r="C107" s="37" t="n">
        <v>28404.1</v>
      </c>
      <c r="D107" s="37" t="n">
        <v>28404.1</v>
      </c>
      <c r="E107" s="37" t="n">
        <v>28404.1</v>
      </c>
      <c r="F107" s="29" t="n">
        <f aca="false">E107/D107*100</f>
        <v>100</v>
      </c>
      <c r="G107" s="37"/>
      <c r="H107" s="37"/>
      <c r="I107" s="37"/>
      <c r="J107" s="49"/>
      <c r="K107" s="37" t="n">
        <f aca="false">G107+C107</f>
        <v>28404.1</v>
      </c>
      <c r="L107" s="37" t="n">
        <f aca="false">H107+D107</f>
        <v>28404.1</v>
      </c>
      <c r="M107" s="37" t="n">
        <f aca="false">I107+E107</f>
        <v>28404.1</v>
      </c>
      <c r="N107" s="29" t="n">
        <f aca="false">M107/L107*100</f>
        <v>100</v>
      </c>
      <c r="O107" s="26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5"/>
    </row>
    <row r="108" customFormat="false" ht="24.75" hidden="true" customHeight="true" outlineLevel="0" collapsed="false">
      <c r="A108" s="35" t="n">
        <v>41020900</v>
      </c>
      <c r="B108" s="38" t="s">
        <v>109</v>
      </c>
      <c r="C108" s="24"/>
      <c r="D108" s="37"/>
      <c r="E108" s="37"/>
      <c r="F108" s="29"/>
      <c r="G108" s="37"/>
      <c r="H108" s="37"/>
      <c r="I108" s="37"/>
      <c r="J108" s="49"/>
      <c r="K108" s="37" t="n">
        <f aca="false">G108+C108</f>
        <v>0</v>
      </c>
      <c r="L108" s="37" t="n">
        <f aca="false">H108+D108</f>
        <v>0</v>
      </c>
      <c r="M108" s="37" t="n">
        <f aca="false">I108+E108</f>
        <v>0</v>
      </c>
      <c r="N108" s="29"/>
      <c r="O108" s="26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5"/>
    </row>
    <row r="109" customFormat="false" ht="37.5" hidden="false" customHeight="false" outlineLevel="0" collapsed="false">
      <c r="A109" s="35" t="n">
        <v>41030000</v>
      </c>
      <c r="B109" s="38" t="s">
        <v>110</v>
      </c>
      <c r="C109" s="37" t="n">
        <f aca="false">SUM(C110:C114)</f>
        <v>131588.2</v>
      </c>
      <c r="D109" s="37" t="n">
        <f aca="false">SUM(D110:D114)</f>
        <v>155791.3</v>
      </c>
      <c r="E109" s="37" t="n">
        <f aca="false">SUM(E110:E114)</f>
        <v>139737.2</v>
      </c>
      <c r="F109" s="29" t="n">
        <f aca="false">E109/D109*100</f>
        <v>89.6951241821591</v>
      </c>
      <c r="G109" s="37"/>
      <c r="H109" s="37" t="n">
        <f aca="false">SUM(H110:H114)</f>
        <v>96015.4</v>
      </c>
      <c r="I109" s="37" t="n">
        <f aca="false">SUM(I110:I114)</f>
        <v>15913</v>
      </c>
      <c r="J109" s="29" t="n">
        <f aca="false">I109/H109*100</f>
        <v>16.5733830198072</v>
      </c>
      <c r="K109" s="37" t="n">
        <f aca="false">SUM(K110:K114)</f>
        <v>131588.2</v>
      </c>
      <c r="L109" s="37" t="n">
        <f aca="false">SUM(L110:L114)</f>
        <v>251806.7</v>
      </c>
      <c r="M109" s="37" t="n">
        <f aca="false">SUM(M110:M114)</f>
        <v>155650.2</v>
      </c>
      <c r="N109" s="29" t="n">
        <f aca="false">M109/L109*100</f>
        <v>61.813367158221</v>
      </c>
      <c r="O109" s="26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34"/>
    </row>
    <row r="110" customFormat="false" ht="60" hidden="false" customHeight="true" outlineLevel="0" collapsed="false">
      <c r="A110" s="35" t="n">
        <v>41031400</v>
      </c>
      <c r="B110" s="38" t="s">
        <v>111</v>
      </c>
      <c r="C110" s="37"/>
      <c r="D110" s="37" t="n">
        <v>19203.1</v>
      </c>
      <c r="E110" s="37" t="n">
        <v>3149</v>
      </c>
      <c r="F110" s="29" t="n">
        <f aca="false">E110/D110*100</f>
        <v>16.3983940093006</v>
      </c>
      <c r="G110" s="37"/>
      <c r="H110" s="37" t="n">
        <v>96015.4</v>
      </c>
      <c r="I110" s="37" t="n">
        <v>15913</v>
      </c>
      <c r="J110" s="29" t="n">
        <f aca="false">I110/H110*100</f>
        <v>16.5733830198072</v>
      </c>
      <c r="K110" s="37"/>
      <c r="L110" s="37" t="n">
        <f aca="false">H110+D110</f>
        <v>115218.5</v>
      </c>
      <c r="M110" s="37" t="n">
        <f aca="false">I110+E110</f>
        <v>19062</v>
      </c>
      <c r="N110" s="29" t="n">
        <f aca="false">M110/L110*100</f>
        <v>16.5442181594102</v>
      </c>
      <c r="O110" s="26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34"/>
    </row>
    <row r="111" customFormat="false" ht="41.25" hidden="false" customHeight="true" outlineLevel="0" collapsed="false">
      <c r="A111" s="35" t="n">
        <v>41033900</v>
      </c>
      <c r="B111" s="38" t="s">
        <v>112</v>
      </c>
      <c r="C111" s="37" t="n">
        <v>75903.6</v>
      </c>
      <c r="D111" s="37" t="n">
        <v>75903.6</v>
      </c>
      <c r="E111" s="37" t="n">
        <v>75903.6</v>
      </c>
      <c r="F111" s="29" t="n">
        <f aca="false">E111/D111*100</f>
        <v>100</v>
      </c>
      <c r="G111" s="37"/>
      <c r="H111" s="37"/>
      <c r="I111" s="37"/>
      <c r="J111" s="29"/>
      <c r="K111" s="37" t="n">
        <f aca="false">G111+C111</f>
        <v>75903.6</v>
      </c>
      <c r="L111" s="37" t="n">
        <f aca="false">H111+D111</f>
        <v>75903.6</v>
      </c>
      <c r="M111" s="37" t="n">
        <f aca="false">I111+E111</f>
        <v>75903.6</v>
      </c>
      <c r="N111" s="29" t="n">
        <f aca="false">M111/L111*100</f>
        <v>100</v>
      </c>
      <c r="O111" s="26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50"/>
    </row>
    <row r="112" customFormat="false" ht="36.75" hidden="false" customHeight="true" outlineLevel="0" collapsed="false">
      <c r="A112" s="35" t="n">
        <v>41034200</v>
      </c>
      <c r="B112" s="38" t="s">
        <v>113</v>
      </c>
      <c r="C112" s="37" t="n">
        <v>55684.6</v>
      </c>
      <c r="D112" s="37" t="n">
        <v>55684.6</v>
      </c>
      <c r="E112" s="37" t="n">
        <v>55684.6</v>
      </c>
      <c r="F112" s="29" t="n">
        <f aca="false">E112/D112*100</f>
        <v>100</v>
      </c>
      <c r="G112" s="37"/>
      <c r="H112" s="37"/>
      <c r="I112" s="37"/>
      <c r="J112" s="29"/>
      <c r="K112" s="37" t="n">
        <f aca="false">G112+C112</f>
        <v>55684.6</v>
      </c>
      <c r="L112" s="37" t="n">
        <f aca="false">H112+D112</f>
        <v>55684.6</v>
      </c>
      <c r="M112" s="37" t="n">
        <f aca="false">I112+E112</f>
        <v>55684.6</v>
      </c>
      <c r="N112" s="29" t="n">
        <f aca="false">M112/L112*100</f>
        <v>100</v>
      </c>
      <c r="O112" s="26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51"/>
    </row>
    <row r="113" customFormat="false" ht="75" hidden="true" customHeight="false" outlineLevel="0" collapsed="false">
      <c r="A113" s="35" t="n">
        <v>41034600</v>
      </c>
      <c r="B113" s="38" t="s">
        <v>114</v>
      </c>
      <c r="C113" s="37"/>
      <c r="D113" s="37" t="n">
        <v>0</v>
      </c>
      <c r="E113" s="37" t="n">
        <v>0</v>
      </c>
      <c r="F113" s="29" t="e">
        <f aca="false">E113/D113*100</f>
        <v>#DIV/0!</v>
      </c>
      <c r="G113" s="37"/>
      <c r="H113" s="37"/>
      <c r="I113" s="37"/>
      <c r="J113" s="29" t="e">
        <f aca="false">I113/H113*100</f>
        <v>#DIV/0!</v>
      </c>
      <c r="K113" s="37"/>
      <c r="L113" s="37" t="n">
        <f aca="false">H113+D113</f>
        <v>0</v>
      </c>
      <c r="M113" s="37" t="n">
        <f aca="false">I113+E113</f>
        <v>0</v>
      </c>
      <c r="N113" s="29" t="e">
        <f aca="false">M113/L113*100</f>
        <v>#DIV/0!</v>
      </c>
      <c r="O113" s="26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52"/>
    </row>
    <row r="114" customFormat="false" ht="104.25" hidden="false" customHeight="true" outlineLevel="0" collapsed="false">
      <c r="A114" s="35" t="n">
        <v>41039100</v>
      </c>
      <c r="B114" s="38" t="s">
        <v>115</v>
      </c>
      <c r="C114" s="37"/>
      <c r="D114" s="37" t="n">
        <v>5000</v>
      </c>
      <c r="E114" s="37" t="n">
        <v>5000</v>
      </c>
      <c r="F114" s="29" t="n">
        <f aca="false">E114/D114*100</f>
        <v>100</v>
      </c>
      <c r="G114" s="37"/>
      <c r="H114" s="37"/>
      <c r="I114" s="37"/>
      <c r="J114" s="29"/>
      <c r="K114" s="37"/>
      <c r="L114" s="37" t="n">
        <f aca="false">H114+D114</f>
        <v>5000</v>
      </c>
      <c r="M114" s="37" t="n">
        <f aca="false">I114+E114</f>
        <v>5000</v>
      </c>
      <c r="N114" s="29" t="n">
        <f aca="false">M114/L114*100</f>
        <v>100</v>
      </c>
      <c r="O114" s="26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52"/>
    </row>
    <row r="115" customFormat="false" ht="27" hidden="false" customHeight="true" outlineLevel="0" collapsed="false">
      <c r="A115" s="35" t="n">
        <v>41040000</v>
      </c>
      <c r="B115" s="38" t="s">
        <v>116</v>
      </c>
      <c r="C115" s="37"/>
      <c r="D115" s="37" t="n">
        <f aca="false">D116</f>
        <v>1078.2</v>
      </c>
      <c r="E115" s="37" t="n">
        <f aca="false">E116</f>
        <v>1078.2</v>
      </c>
      <c r="F115" s="29" t="n">
        <f aca="false">E115/D115*100</f>
        <v>100</v>
      </c>
      <c r="G115" s="37"/>
      <c r="H115" s="37"/>
      <c r="I115" s="37"/>
      <c r="J115" s="29"/>
      <c r="K115" s="37"/>
      <c r="L115" s="37" t="n">
        <f aca="false">H115+D115</f>
        <v>1078.2</v>
      </c>
      <c r="M115" s="37" t="n">
        <f aca="false">I115+E115</f>
        <v>1078.2</v>
      </c>
      <c r="N115" s="29" t="n">
        <f aca="false">M115/L115*100</f>
        <v>100</v>
      </c>
      <c r="O115" s="26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52"/>
    </row>
    <row r="116" customFormat="false" ht="25.5" hidden="false" customHeight="true" outlineLevel="0" collapsed="false">
      <c r="A116" s="35" t="n">
        <v>41040400</v>
      </c>
      <c r="B116" s="38" t="s">
        <v>117</v>
      </c>
      <c r="C116" s="37"/>
      <c r="D116" s="37" t="n">
        <v>1078.2</v>
      </c>
      <c r="E116" s="37" t="n">
        <v>1078.2</v>
      </c>
      <c r="F116" s="29" t="n">
        <f aca="false">E116/D116*100</f>
        <v>100</v>
      </c>
      <c r="G116" s="37"/>
      <c r="H116" s="37"/>
      <c r="I116" s="37"/>
      <c r="J116" s="29"/>
      <c r="K116" s="37"/>
      <c r="L116" s="37" t="n">
        <f aca="false">H116+D116</f>
        <v>1078.2</v>
      </c>
      <c r="M116" s="37" t="n">
        <f aca="false">I116+E116</f>
        <v>1078.2</v>
      </c>
      <c r="N116" s="29" t="n">
        <f aca="false">M116/L116*100</f>
        <v>100</v>
      </c>
      <c r="O116" s="26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52"/>
    </row>
    <row r="117" customFormat="false" ht="42" hidden="false" customHeight="true" outlineLevel="0" collapsed="false">
      <c r="A117" s="35" t="n">
        <v>41050000</v>
      </c>
      <c r="B117" s="38" t="s">
        <v>118</v>
      </c>
      <c r="C117" s="37" t="n">
        <f aca="false">SUM(C118:C133)</f>
        <v>271231.8</v>
      </c>
      <c r="D117" s="37" t="n">
        <f aca="false">SUM(D118:D133)</f>
        <v>315482.2</v>
      </c>
      <c r="E117" s="37" t="n">
        <f aca="false">SUM(E118:E133)</f>
        <v>295026.1</v>
      </c>
      <c r="F117" s="29" t="n">
        <f aca="false">E117/D117*100</f>
        <v>93.5159257796478</v>
      </c>
      <c r="G117" s="37"/>
      <c r="H117" s="37" t="n">
        <f aca="false">SUM(H118:H132)</f>
        <v>4660.4</v>
      </c>
      <c r="I117" s="37" t="n">
        <f aca="false">SUM(I118:I132)</f>
        <v>4566.7</v>
      </c>
      <c r="J117" s="29" t="n">
        <f aca="false">I117/H117*100</f>
        <v>97.989442966269</v>
      </c>
      <c r="K117" s="37" t="n">
        <f aca="false">SUM(K118:K133)</f>
        <v>271231.8</v>
      </c>
      <c r="L117" s="37" t="n">
        <f aca="false">SUM(L118:L133)</f>
        <v>320142.6</v>
      </c>
      <c r="M117" s="37" t="n">
        <f aca="false">SUM(M118:M133)</f>
        <v>299592.8</v>
      </c>
      <c r="N117" s="29" t="n">
        <f aca="false">M117/L117*100</f>
        <v>93.5810479455093</v>
      </c>
      <c r="O117" s="26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30"/>
    </row>
    <row r="118" customFormat="false" ht="271.5" hidden="false" customHeight="true" outlineLevel="0" collapsed="false">
      <c r="A118" s="35" t="n">
        <v>41050100</v>
      </c>
      <c r="B118" s="38" t="s">
        <v>119</v>
      </c>
      <c r="C118" s="37" t="n">
        <v>108662.3</v>
      </c>
      <c r="D118" s="37" t="n">
        <v>66938.5</v>
      </c>
      <c r="E118" s="37" t="n">
        <v>66531.3</v>
      </c>
      <c r="F118" s="29" t="n">
        <f aca="false">E118/D118*100</f>
        <v>99.3916804230749</v>
      </c>
      <c r="G118" s="37"/>
      <c r="H118" s="37"/>
      <c r="I118" s="37"/>
      <c r="J118" s="29"/>
      <c r="K118" s="37" t="n">
        <f aca="false">G118+C118</f>
        <v>108662.3</v>
      </c>
      <c r="L118" s="37" t="n">
        <f aca="false">H118+D118</f>
        <v>66938.5</v>
      </c>
      <c r="M118" s="37" t="n">
        <f aca="false">I118+E118</f>
        <v>66531.3</v>
      </c>
      <c r="N118" s="29" t="n">
        <f aca="false">M118/L118*100</f>
        <v>99.3916804230749</v>
      </c>
      <c r="O118" s="26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30"/>
    </row>
    <row r="119" customFormat="false" ht="97.5" hidden="false" customHeight="true" outlineLevel="0" collapsed="false">
      <c r="A119" s="35" t="n">
        <v>41050200</v>
      </c>
      <c r="B119" s="38" t="s">
        <v>120</v>
      </c>
      <c r="C119" s="37" t="n">
        <v>1854</v>
      </c>
      <c r="D119" s="37" t="n">
        <v>1854</v>
      </c>
      <c r="E119" s="37" t="n">
        <v>1187</v>
      </c>
      <c r="F119" s="29" t="n">
        <f aca="false">E119/D119*100</f>
        <v>64.0237324703344</v>
      </c>
      <c r="G119" s="37"/>
      <c r="H119" s="37"/>
      <c r="I119" s="37"/>
      <c r="J119" s="29"/>
      <c r="K119" s="37" t="n">
        <f aca="false">G119+C119</f>
        <v>1854</v>
      </c>
      <c r="L119" s="37" t="n">
        <f aca="false">H119+D119</f>
        <v>1854</v>
      </c>
      <c r="M119" s="37" t="n">
        <f aca="false">I119+E119</f>
        <v>1187</v>
      </c>
      <c r="N119" s="29" t="n">
        <f aca="false">M119/L119*100</f>
        <v>64.0237324703344</v>
      </c>
      <c r="O119" s="26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30"/>
    </row>
    <row r="120" customFormat="false" ht="260.25" hidden="false" customHeight="true" outlineLevel="0" collapsed="false">
      <c r="A120" s="35" t="n">
        <v>41050300</v>
      </c>
      <c r="B120" s="38" t="s">
        <v>121</v>
      </c>
      <c r="C120" s="37" t="n">
        <v>126773.8</v>
      </c>
      <c r="D120" s="37" t="n">
        <v>126773.8</v>
      </c>
      <c r="E120" s="37" t="n">
        <v>109068.6</v>
      </c>
      <c r="F120" s="29" t="n">
        <f aca="false">E120/D120*100</f>
        <v>86.0340228028189</v>
      </c>
      <c r="G120" s="37"/>
      <c r="H120" s="37"/>
      <c r="I120" s="37"/>
      <c r="J120" s="53"/>
      <c r="K120" s="37" t="n">
        <f aca="false">G120+C120</f>
        <v>126773.8</v>
      </c>
      <c r="L120" s="37" t="n">
        <f aca="false">H120+D120</f>
        <v>126773.8</v>
      </c>
      <c r="M120" s="37" t="n">
        <f aca="false">I120+E120</f>
        <v>109068.6</v>
      </c>
      <c r="N120" s="29" t="n">
        <f aca="false">M120/L120*100</f>
        <v>86.0340228028189</v>
      </c>
      <c r="O120" s="26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30"/>
    </row>
    <row r="121" customFormat="false" ht="227.25" hidden="false" customHeight="true" outlineLevel="0" collapsed="false">
      <c r="A121" s="35" t="n">
        <v>41050700</v>
      </c>
      <c r="B121" s="38" t="s">
        <v>122</v>
      </c>
      <c r="C121" s="37" t="n">
        <v>1210.5</v>
      </c>
      <c r="D121" s="37" t="n">
        <v>1085.5</v>
      </c>
      <c r="E121" s="37" t="n">
        <v>1057.3</v>
      </c>
      <c r="F121" s="29" t="n">
        <f aca="false">E121/D121*100</f>
        <v>97.4021188392446</v>
      </c>
      <c r="G121" s="37"/>
      <c r="H121" s="37"/>
      <c r="I121" s="37"/>
      <c r="J121" s="53"/>
      <c r="K121" s="37" t="n">
        <f aca="false">G121+C121</f>
        <v>1210.5</v>
      </c>
      <c r="L121" s="37" t="n">
        <f aca="false">H121+D121</f>
        <v>1085.5</v>
      </c>
      <c r="M121" s="37" t="n">
        <f aca="false">I121+E121</f>
        <v>1057.3</v>
      </c>
      <c r="N121" s="29" t="n">
        <f aca="false">M121/L121*100</f>
        <v>97.4021188392446</v>
      </c>
      <c r="O121" s="26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30"/>
    </row>
    <row r="122" customFormat="false" ht="137.25" hidden="false" customHeight="true" outlineLevel="0" collapsed="false">
      <c r="A122" s="35" t="n">
        <v>41050900</v>
      </c>
      <c r="B122" s="38" t="s">
        <v>123</v>
      </c>
      <c r="C122" s="37"/>
      <c r="D122" s="37" t="n">
        <v>11699.2</v>
      </c>
      <c r="E122" s="37" t="n">
        <v>11699.2</v>
      </c>
      <c r="F122" s="29" t="n">
        <f aca="false">E122/D122*100</f>
        <v>100</v>
      </c>
      <c r="G122" s="37"/>
      <c r="H122" s="37"/>
      <c r="I122" s="37"/>
      <c r="J122" s="53"/>
      <c r="K122" s="37"/>
      <c r="L122" s="37" t="n">
        <f aca="false">H122+D122</f>
        <v>11699.2</v>
      </c>
      <c r="M122" s="37" t="n">
        <f aca="false">I122+E122</f>
        <v>11699.2</v>
      </c>
      <c r="N122" s="29" t="n">
        <f aca="false">M122/L122*100</f>
        <v>100</v>
      </c>
      <c r="O122" s="26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30"/>
    </row>
    <row r="123" customFormat="false" ht="59.25" hidden="false" customHeight="true" outlineLevel="0" collapsed="false">
      <c r="A123" s="35" t="n">
        <v>41051000</v>
      </c>
      <c r="B123" s="38" t="s">
        <v>124</v>
      </c>
      <c r="C123" s="37" t="n">
        <v>1837.2</v>
      </c>
      <c r="D123" s="37" t="n">
        <v>2584.1</v>
      </c>
      <c r="E123" s="37" t="n">
        <v>1348.1</v>
      </c>
      <c r="F123" s="29" t="n">
        <f aca="false">E123/D123*100</f>
        <v>52.1690337061259</v>
      </c>
      <c r="G123" s="37"/>
      <c r="H123" s="37"/>
      <c r="I123" s="37"/>
      <c r="J123" s="53"/>
      <c r="K123" s="37" t="n">
        <v>1837.2</v>
      </c>
      <c r="L123" s="37" t="n">
        <f aca="false">H123+D123</f>
        <v>2584.1</v>
      </c>
      <c r="M123" s="37" t="n">
        <f aca="false">I123+E123</f>
        <v>1348.1</v>
      </c>
      <c r="N123" s="29" t="n">
        <f aca="false">M123/L123*100</f>
        <v>52.1690337061259</v>
      </c>
      <c r="O123" s="26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30"/>
    </row>
    <row r="124" customFormat="false" ht="60.75" hidden="true" customHeight="true" outlineLevel="0" collapsed="false">
      <c r="A124" s="35" t="n">
        <v>41051100</v>
      </c>
      <c r="B124" s="38" t="s">
        <v>125</v>
      </c>
      <c r="C124" s="37"/>
      <c r="D124" s="37"/>
      <c r="E124" s="37"/>
      <c r="F124" s="29" t="e">
        <f aca="false">E124/D124*100</f>
        <v>#DIV/0!</v>
      </c>
      <c r="G124" s="37"/>
      <c r="H124" s="37"/>
      <c r="I124" s="37"/>
      <c r="J124" s="53"/>
      <c r="K124" s="37"/>
      <c r="L124" s="37" t="n">
        <f aca="false">H124+D124</f>
        <v>0</v>
      </c>
      <c r="M124" s="37" t="n">
        <f aca="false">I124+E124</f>
        <v>0</v>
      </c>
      <c r="N124" s="29" t="e">
        <f aca="false">M124/L124*100</f>
        <v>#DIV/0!</v>
      </c>
      <c r="O124" s="26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30"/>
    </row>
    <row r="125" customFormat="false" ht="63.75" hidden="false" customHeight="true" outlineLevel="0" collapsed="false">
      <c r="A125" s="35" t="n">
        <v>41051200</v>
      </c>
      <c r="B125" s="38" t="s">
        <v>126</v>
      </c>
      <c r="C125" s="37" t="n">
        <v>60.4</v>
      </c>
      <c r="D125" s="37" t="n">
        <v>203.6</v>
      </c>
      <c r="E125" s="37" t="n">
        <v>174.1</v>
      </c>
      <c r="F125" s="29" t="n">
        <f aca="false">E125/D125*100</f>
        <v>85.5108055009823</v>
      </c>
      <c r="G125" s="37"/>
      <c r="H125" s="37"/>
      <c r="I125" s="37"/>
      <c r="J125" s="53"/>
      <c r="K125" s="37" t="n">
        <v>60.4</v>
      </c>
      <c r="L125" s="37" t="n">
        <f aca="false">H125+D125</f>
        <v>203.6</v>
      </c>
      <c r="M125" s="37" t="n">
        <f aca="false">I125+E125</f>
        <v>174.1</v>
      </c>
      <c r="N125" s="29" t="n">
        <f aca="false">M125/L125*100</f>
        <v>85.5108055009823</v>
      </c>
      <c r="O125" s="26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30"/>
    </row>
    <row r="126" customFormat="false" ht="84.75" hidden="false" customHeight="true" outlineLevel="0" collapsed="false">
      <c r="A126" s="35" t="n">
        <v>41051400</v>
      </c>
      <c r="B126" s="38" t="s">
        <v>127</v>
      </c>
      <c r="C126" s="37"/>
      <c r="D126" s="37" t="n">
        <v>1193.8</v>
      </c>
      <c r="E126" s="37" t="n">
        <v>1188.1</v>
      </c>
      <c r="F126" s="29" t="n">
        <f aca="false">E126/D126*100</f>
        <v>99.5225330876194</v>
      </c>
      <c r="G126" s="37"/>
      <c r="H126" s="37"/>
      <c r="I126" s="37"/>
      <c r="J126" s="53"/>
      <c r="K126" s="37"/>
      <c r="L126" s="37" t="n">
        <f aca="false">H126+D126</f>
        <v>1193.8</v>
      </c>
      <c r="M126" s="37" t="n">
        <f aca="false">I126+E126</f>
        <v>1188.1</v>
      </c>
      <c r="N126" s="29" t="n">
        <f aca="false">M126/L126*100</f>
        <v>99.5225330876194</v>
      </c>
      <c r="O126" s="26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30"/>
    </row>
    <row r="127" customFormat="false" ht="66" hidden="false" customHeight="true" outlineLevel="0" collapsed="false">
      <c r="A127" s="35" t="n">
        <v>41051500</v>
      </c>
      <c r="B127" s="38" t="s">
        <v>128</v>
      </c>
      <c r="C127" s="37" t="n">
        <v>27233.2</v>
      </c>
      <c r="D127" s="37" t="n">
        <v>30882.6</v>
      </c>
      <c r="E127" s="37" t="n">
        <v>30878.7</v>
      </c>
      <c r="F127" s="29" t="n">
        <f aca="false">E127/D127*100</f>
        <v>99.9873715295992</v>
      </c>
      <c r="G127" s="37"/>
      <c r="H127" s="37"/>
      <c r="I127" s="37"/>
      <c r="J127" s="53"/>
      <c r="K127" s="37" t="n">
        <f aca="false">G127+C127</f>
        <v>27233.2</v>
      </c>
      <c r="L127" s="37" t="n">
        <f aca="false">H127+D127</f>
        <v>30882.6</v>
      </c>
      <c r="M127" s="37" t="n">
        <f aca="false">I127+E127</f>
        <v>30878.7</v>
      </c>
      <c r="N127" s="29" t="n">
        <f aca="false">M127/L127*100</f>
        <v>99.9873715295992</v>
      </c>
      <c r="O127" s="26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30"/>
    </row>
    <row r="128" customFormat="false" ht="79.5" hidden="true" customHeight="true" outlineLevel="0" collapsed="false">
      <c r="A128" s="35" t="n">
        <v>41051600</v>
      </c>
      <c r="B128" s="38" t="s">
        <v>129</v>
      </c>
      <c r="C128" s="37"/>
      <c r="D128" s="37"/>
      <c r="E128" s="37"/>
      <c r="F128" s="29" t="e">
        <f aca="false">E128/D128*100</f>
        <v>#DIV/0!</v>
      </c>
      <c r="G128" s="37"/>
      <c r="H128" s="37"/>
      <c r="I128" s="37"/>
      <c r="J128" s="53"/>
      <c r="K128" s="37"/>
      <c r="L128" s="37" t="n">
        <f aca="false">H128+D128</f>
        <v>0</v>
      </c>
      <c r="M128" s="37" t="n">
        <f aca="false">I128+E128</f>
        <v>0</v>
      </c>
      <c r="N128" s="29" t="e">
        <f aca="false">M128/L128*100</f>
        <v>#DIV/0!</v>
      </c>
      <c r="O128" s="26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30"/>
    </row>
    <row r="129" customFormat="false" ht="80.25" hidden="false" customHeight="true" outlineLevel="0" collapsed="false">
      <c r="A129" s="35" t="n">
        <v>41052000</v>
      </c>
      <c r="B129" s="38" t="s">
        <v>130</v>
      </c>
      <c r="C129" s="37" t="n">
        <v>512.2</v>
      </c>
      <c r="D129" s="37" t="n">
        <v>512.2</v>
      </c>
      <c r="E129" s="37" t="n">
        <v>512.2</v>
      </c>
      <c r="F129" s="29" t="n">
        <f aca="false">E129/D129*100</f>
        <v>100</v>
      </c>
      <c r="G129" s="37"/>
      <c r="H129" s="37"/>
      <c r="I129" s="37"/>
      <c r="J129" s="53"/>
      <c r="K129" s="37" t="n">
        <v>512.2</v>
      </c>
      <c r="L129" s="37" t="n">
        <f aca="false">H129+D129</f>
        <v>512.2</v>
      </c>
      <c r="M129" s="37" t="n">
        <f aca="false">I129+E129</f>
        <v>512.2</v>
      </c>
      <c r="N129" s="29" t="n">
        <f aca="false">M129/L129*100</f>
        <v>100</v>
      </c>
      <c r="O129" s="26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30"/>
    </row>
    <row r="130" customFormat="false" ht="266.25" hidden="true" customHeight="true" outlineLevel="0" collapsed="false">
      <c r="A130" s="35" t="n">
        <v>41052900</v>
      </c>
      <c r="B130" s="38" t="s">
        <v>131</v>
      </c>
      <c r="C130" s="54"/>
      <c r="D130" s="37"/>
      <c r="E130" s="37"/>
      <c r="F130" s="29"/>
      <c r="G130" s="37"/>
      <c r="H130" s="37"/>
      <c r="I130" s="37"/>
      <c r="J130" s="29" t="e">
        <f aca="false">I130/H130*100</f>
        <v>#DIV/0!</v>
      </c>
      <c r="K130" s="37"/>
      <c r="L130" s="37" t="n">
        <f aca="false">H130+D130</f>
        <v>0</v>
      </c>
      <c r="M130" s="37" t="n">
        <f aca="false">I130+E130</f>
        <v>0</v>
      </c>
      <c r="N130" s="29" t="e">
        <f aca="false">M130/L130*100</f>
        <v>#DIV/0!</v>
      </c>
      <c r="O130" s="26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30"/>
    </row>
    <row r="131" customFormat="false" ht="41.25" hidden="false" customHeight="true" outlineLevel="0" collapsed="false">
      <c r="A131" s="35" t="n">
        <v>41053600</v>
      </c>
      <c r="B131" s="38" t="s">
        <v>132</v>
      </c>
      <c r="C131" s="54"/>
      <c r="D131" s="37"/>
      <c r="E131" s="37"/>
      <c r="F131" s="29"/>
      <c r="G131" s="37"/>
      <c r="H131" s="37" t="n">
        <v>4660.4</v>
      </c>
      <c r="I131" s="37" t="n">
        <v>4566.7</v>
      </c>
      <c r="J131" s="29" t="n">
        <f aca="false">I131/H131*100</f>
        <v>97.989442966269</v>
      </c>
      <c r="K131" s="37"/>
      <c r="L131" s="37" t="n">
        <f aca="false">H131+D131</f>
        <v>4660.4</v>
      </c>
      <c r="M131" s="37" t="n">
        <f aca="false">I131+E131</f>
        <v>4566.7</v>
      </c>
      <c r="N131" s="29" t="n">
        <f aca="false">M131/L131*100</f>
        <v>97.989442966269</v>
      </c>
      <c r="O131" s="26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30"/>
    </row>
    <row r="132" customFormat="false" ht="31.5" hidden="false" customHeight="true" outlineLevel="0" collapsed="false">
      <c r="A132" s="35" t="n">
        <v>41053900</v>
      </c>
      <c r="B132" s="38" t="s">
        <v>133</v>
      </c>
      <c r="C132" s="55" t="n">
        <v>3088.2</v>
      </c>
      <c r="D132" s="55" t="n">
        <v>70732.7</v>
      </c>
      <c r="E132" s="55" t="n">
        <v>70360.6</v>
      </c>
      <c r="F132" s="56" t="n">
        <f aca="false">E132/D132*100</f>
        <v>99.4739349692575</v>
      </c>
      <c r="G132" s="55"/>
      <c r="H132" s="55"/>
      <c r="I132" s="55"/>
      <c r="J132" s="57"/>
      <c r="K132" s="55" t="n">
        <f aca="false">G132+C132</f>
        <v>3088.2</v>
      </c>
      <c r="L132" s="37" t="n">
        <f aca="false">H132+D132</f>
        <v>70732.7</v>
      </c>
      <c r="M132" s="37" t="n">
        <f aca="false">I132+E132</f>
        <v>70360.6</v>
      </c>
      <c r="N132" s="29" t="n">
        <f aca="false">M132/L132*100</f>
        <v>99.4739349692575</v>
      </c>
      <c r="O132" s="26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30"/>
    </row>
    <row r="133" customFormat="false" ht="75" hidden="false" customHeight="false" outlineLevel="0" collapsed="false">
      <c r="A133" s="35" t="n">
        <v>41054300</v>
      </c>
      <c r="B133" s="38" t="s">
        <v>134</v>
      </c>
      <c r="C133" s="55"/>
      <c r="D133" s="55" t="n">
        <v>1022.2</v>
      </c>
      <c r="E133" s="55" t="n">
        <v>1020.9</v>
      </c>
      <c r="F133" s="56" t="n">
        <f aca="false">E133/D133*100</f>
        <v>99.8728233222461</v>
      </c>
      <c r="G133" s="55"/>
      <c r="H133" s="55"/>
      <c r="I133" s="55"/>
      <c r="J133" s="57"/>
      <c r="K133" s="55"/>
      <c r="L133" s="37" t="n">
        <f aca="false">H133+D133</f>
        <v>1022.2</v>
      </c>
      <c r="M133" s="37" t="n">
        <f aca="false">I133+E133</f>
        <v>1020.9</v>
      </c>
      <c r="N133" s="29" t="n">
        <f aca="false">M133/L133*100</f>
        <v>99.8728233222461</v>
      </c>
      <c r="O133" s="26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30"/>
    </row>
    <row r="134" customFormat="false" ht="18.75" hidden="false" customHeight="false" outlineLevel="0" collapsed="false">
      <c r="A134" s="58"/>
      <c r="B134" s="59" t="s">
        <v>135</v>
      </c>
      <c r="C134" s="24" t="n">
        <f aca="false">C104+C103</f>
        <v>775290.6</v>
      </c>
      <c r="D134" s="24" t="n">
        <f aca="false">D104+D103</f>
        <v>836352.3</v>
      </c>
      <c r="E134" s="24" t="n">
        <f aca="false">E104+E103</f>
        <v>875575.5</v>
      </c>
      <c r="F134" s="25" t="n">
        <f aca="false">E134/D134*100</f>
        <v>104.689794001882</v>
      </c>
      <c r="G134" s="24" t="n">
        <f aca="false">G104+G103</f>
        <v>20547.6</v>
      </c>
      <c r="H134" s="24" t="n">
        <f aca="false">H104+H103</f>
        <v>146808.9</v>
      </c>
      <c r="I134" s="24" t="n">
        <f aca="false">I104+I103</f>
        <v>70675.8</v>
      </c>
      <c r="J134" s="25" t="n">
        <f aca="false">I134/H134*100</f>
        <v>48.1413592772645</v>
      </c>
      <c r="K134" s="24" t="n">
        <f aca="false">K104+K103</f>
        <v>795838.2</v>
      </c>
      <c r="L134" s="24" t="n">
        <f aca="false">L104+L103</f>
        <v>983161.2</v>
      </c>
      <c r="M134" s="24" t="n">
        <f aca="false">M104+M103</f>
        <v>946251.3</v>
      </c>
      <c r="N134" s="25" t="n">
        <f aca="false">M134/L134*100</f>
        <v>96.2457936704581</v>
      </c>
      <c r="O134" s="26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</row>
    <row r="135" customFormat="false" ht="19.5" hidden="false" customHeight="true" outlineLevel="0" collapsed="false">
      <c r="A135" s="60"/>
      <c r="B135" s="61"/>
      <c r="C135" s="62"/>
      <c r="D135" s="62"/>
      <c r="E135" s="62"/>
      <c r="F135" s="63"/>
      <c r="G135" s="62"/>
      <c r="H135" s="62"/>
      <c r="I135" s="62"/>
      <c r="J135" s="63"/>
      <c r="K135" s="62"/>
      <c r="L135" s="62"/>
      <c r="M135" s="62"/>
      <c r="N135" s="64"/>
      <c r="O135" s="26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</row>
    <row r="136" customFormat="false" ht="24" hidden="false" customHeight="true" outlineLevel="0" collapsed="false">
      <c r="A136" s="28" t="s">
        <v>136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6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</row>
    <row r="137" customFormat="false" ht="18.75" hidden="false" customHeight="false" outlineLevel="0" collapsed="false">
      <c r="A137" s="66" t="s">
        <v>137</v>
      </c>
      <c r="B137" s="67" t="s">
        <v>138</v>
      </c>
      <c r="C137" s="24" t="n">
        <f aca="false">SUBTOTAL(9,C138:C140)</f>
        <v>63154.1</v>
      </c>
      <c r="D137" s="24" t="n">
        <f aca="false">SUBTOTAL(9,D138:D140)</f>
        <v>65706.1</v>
      </c>
      <c r="E137" s="24" t="n">
        <f aca="false">SUBTOTAL(9,E138:E140)</f>
        <v>65396.5</v>
      </c>
      <c r="F137" s="24" t="n">
        <f aca="false">E137/D137*100</f>
        <v>99.5288108714412</v>
      </c>
      <c r="G137" s="24" t="n">
        <f aca="false">SUBTOTAL(9,G138:G140)</f>
        <v>12.2</v>
      </c>
      <c r="H137" s="24" t="n">
        <f aca="false">SUBTOTAL(9,H138:H140)</f>
        <v>2110.4</v>
      </c>
      <c r="I137" s="24" t="n">
        <f aca="false">SUBTOTAL(9,I138:I140)</f>
        <v>2070.6</v>
      </c>
      <c r="J137" s="24" t="n">
        <f aca="false">I137/H137*100</f>
        <v>98.1141015921152</v>
      </c>
      <c r="K137" s="24" t="n">
        <f aca="false">C137+G137</f>
        <v>63166.3</v>
      </c>
      <c r="L137" s="24" t="n">
        <f aca="false">D137+H137</f>
        <v>67816.5</v>
      </c>
      <c r="M137" s="24" t="n">
        <f aca="false">E137+I137</f>
        <v>67467.1</v>
      </c>
      <c r="N137" s="24" t="n">
        <f aca="false">M137/L137*100</f>
        <v>99.484786150863</v>
      </c>
    </row>
    <row r="138" customFormat="false" ht="81" hidden="false" customHeight="true" outlineLevel="0" collapsed="false">
      <c r="A138" s="68" t="s">
        <v>139</v>
      </c>
      <c r="B138" s="69" t="s">
        <v>140</v>
      </c>
      <c r="C138" s="37" t="n">
        <v>21935.2</v>
      </c>
      <c r="D138" s="37" t="n">
        <v>23507.1</v>
      </c>
      <c r="E138" s="37" t="n">
        <v>23303.6</v>
      </c>
      <c r="F138" s="37" t="n">
        <f aca="false">E138/D138*100</f>
        <v>99.1343041038665</v>
      </c>
      <c r="G138" s="37" t="n">
        <v>12.2</v>
      </c>
      <c r="H138" s="37" t="n">
        <v>1874</v>
      </c>
      <c r="I138" s="37" t="n">
        <v>1854.9</v>
      </c>
      <c r="J138" s="37" t="n">
        <f aca="false">I138/H138*100</f>
        <v>98.9807897545358</v>
      </c>
      <c r="K138" s="37" t="n">
        <f aca="false">C138+G138</f>
        <v>21947.4</v>
      </c>
      <c r="L138" s="37" t="n">
        <f aca="false">D138+H138</f>
        <v>25381.1</v>
      </c>
      <c r="M138" s="37" t="n">
        <f aca="false">E138+I138</f>
        <v>25158.5</v>
      </c>
      <c r="N138" s="37" t="n">
        <f aca="false">M138/L138*100</f>
        <v>99.1229694536486</v>
      </c>
    </row>
    <row r="139" customFormat="false" ht="56.25" hidden="false" customHeight="false" outlineLevel="0" collapsed="false">
      <c r="A139" s="68" t="s">
        <v>141</v>
      </c>
      <c r="B139" s="69" t="s">
        <v>142</v>
      </c>
      <c r="C139" s="70" t="n">
        <v>40480.8</v>
      </c>
      <c r="D139" s="70" t="n">
        <v>41552.5</v>
      </c>
      <c r="E139" s="70" t="n">
        <v>41479.3</v>
      </c>
      <c r="F139" s="37" t="n">
        <f aca="false">E139/D139*100</f>
        <v>99.823837314241</v>
      </c>
      <c r="G139" s="37"/>
      <c r="H139" s="37" t="n">
        <v>178.9</v>
      </c>
      <c r="I139" s="37" t="n">
        <v>158.2</v>
      </c>
      <c r="J139" s="37" t="n">
        <f aca="false">I139/H139*100</f>
        <v>88.4292901062046</v>
      </c>
      <c r="K139" s="37" t="n">
        <f aca="false">C139+G139</f>
        <v>40480.8</v>
      </c>
      <c r="L139" s="37" t="n">
        <f aca="false">D139+H139</f>
        <v>41731.4</v>
      </c>
      <c r="M139" s="37" t="n">
        <f aca="false">E139+I139</f>
        <v>41637.5</v>
      </c>
      <c r="N139" s="37" t="n">
        <f aca="false">M139/L139*100</f>
        <v>99.7749895761944</v>
      </c>
    </row>
    <row r="140" customFormat="false" ht="18.75" hidden="false" customHeight="false" outlineLevel="0" collapsed="false">
      <c r="A140" s="68" t="s">
        <v>143</v>
      </c>
      <c r="B140" s="69" t="s">
        <v>144</v>
      </c>
      <c r="C140" s="70" t="n">
        <v>738.1</v>
      </c>
      <c r="D140" s="70" t="n">
        <v>646.5</v>
      </c>
      <c r="E140" s="70" t="n">
        <v>613.6</v>
      </c>
      <c r="F140" s="37" t="n">
        <f aca="false">E140/D140*100</f>
        <v>94.9110595514308</v>
      </c>
      <c r="G140" s="37"/>
      <c r="H140" s="37" t="n">
        <v>57.5</v>
      </c>
      <c r="I140" s="37" t="n">
        <v>57.5</v>
      </c>
      <c r="J140" s="37" t="n">
        <f aca="false">I140/H140*100</f>
        <v>100</v>
      </c>
      <c r="K140" s="37" t="n">
        <f aca="false">C140+G140</f>
        <v>738.1</v>
      </c>
      <c r="L140" s="37" t="n">
        <f aca="false">D140+H140</f>
        <v>704</v>
      </c>
      <c r="M140" s="37" t="n">
        <f aca="false">E140+I140</f>
        <v>671.1</v>
      </c>
      <c r="N140" s="37" t="n">
        <f aca="false">M140/L140*100</f>
        <v>95.3267045454546</v>
      </c>
    </row>
    <row r="141" customFormat="false" ht="18.75" hidden="false" customHeight="false" outlineLevel="0" collapsed="false">
      <c r="A141" s="66" t="s">
        <v>145</v>
      </c>
      <c r="B141" s="67" t="s">
        <v>146</v>
      </c>
      <c r="C141" s="71" t="n">
        <f aca="false">SUBTOTAL(9,C142:C152)</f>
        <v>232682.4</v>
      </c>
      <c r="D141" s="71" t="n">
        <f aca="false">SUBTOTAL(9,D142:D152)</f>
        <v>230517.5</v>
      </c>
      <c r="E141" s="71" t="n">
        <f aca="false">SUBTOTAL(9,E142:E152)</f>
        <v>224199.5</v>
      </c>
      <c r="F141" s="24" t="n">
        <f aca="false">E141/D141*100</f>
        <v>97.2592102551867</v>
      </c>
      <c r="G141" s="71" t="n">
        <f aca="false">SUBTOTAL(9,G142:G152)</f>
        <v>9849.2</v>
      </c>
      <c r="H141" s="71" t="n">
        <f aca="false">SUBTOTAL(9,H142:H152)</f>
        <v>58255.9</v>
      </c>
      <c r="I141" s="71" t="n">
        <f aca="false">SUBTOTAL(9,I142:I152)</f>
        <v>51106.5</v>
      </c>
      <c r="J141" s="24" t="n">
        <f aca="false">I141/H141*100</f>
        <v>87.727594973213</v>
      </c>
      <c r="K141" s="24" t="n">
        <f aca="false">C141+G141</f>
        <v>242531.6</v>
      </c>
      <c r="L141" s="24" t="n">
        <f aca="false">D141+H141</f>
        <v>288773.4</v>
      </c>
      <c r="M141" s="24" t="n">
        <f aca="false">E141+I141</f>
        <v>275306</v>
      </c>
      <c r="N141" s="24" t="n">
        <f aca="false">M141/L141*100</f>
        <v>95.3363433058585</v>
      </c>
    </row>
    <row r="142" customFormat="false" ht="18.75" hidden="false" customHeight="false" outlineLevel="0" collapsed="false">
      <c r="A142" s="68" t="s">
        <v>147</v>
      </c>
      <c r="B142" s="69" t="s">
        <v>148</v>
      </c>
      <c r="C142" s="70" t="n">
        <v>83051.2</v>
      </c>
      <c r="D142" s="70" t="n">
        <v>82994.4</v>
      </c>
      <c r="E142" s="70" t="n">
        <v>82441.7</v>
      </c>
      <c r="F142" s="37" t="n">
        <f aca="false">E142/D142*100</f>
        <v>99.334051454074</v>
      </c>
      <c r="G142" s="37" t="n">
        <v>5874.2</v>
      </c>
      <c r="H142" s="37" t="n">
        <v>10152.6</v>
      </c>
      <c r="I142" s="37" t="n">
        <v>10039.2</v>
      </c>
      <c r="J142" s="37" t="n">
        <f aca="false">I142/H142*100</f>
        <v>98.8830447373087</v>
      </c>
      <c r="K142" s="37" t="n">
        <f aca="false">C142+G142</f>
        <v>88925.4</v>
      </c>
      <c r="L142" s="37" t="n">
        <f aca="false">D142+H142</f>
        <v>93147</v>
      </c>
      <c r="M142" s="37" t="n">
        <f aca="false">E142+I142</f>
        <v>92480.9</v>
      </c>
      <c r="N142" s="37" t="n">
        <f aca="false">M142/L142*100</f>
        <v>99.2848937700624</v>
      </c>
    </row>
    <row r="143" customFormat="false" ht="83.25" hidden="false" customHeight="true" outlineLevel="0" collapsed="false">
      <c r="A143" s="72" t="s">
        <v>149</v>
      </c>
      <c r="B143" s="69" t="s">
        <v>150</v>
      </c>
      <c r="C143" s="70" t="n">
        <v>117356.3</v>
      </c>
      <c r="D143" s="70" t="n">
        <v>116047.3</v>
      </c>
      <c r="E143" s="70" t="n">
        <v>110938.5</v>
      </c>
      <c r="F143" s="37" t="n">
        <f aca="false">E143/D143*100</f>
        <v>95.5976571622089</v>
      </c>
      <c r="G143" s="37" t="n">
        <v>870.6</v>
      </c>
      <c r="H143" s="37" t="n">
        <v>34190.3</v>
      </c>
      <c r="I143" s="37" t="n">
        <v>28522.6</v>
      </c>
      <c r="J143" s="37" t="n">
        <f aca="false">I143/H143*100</f>
        <v>83.4230761356291</v>
      </c>
      <c r="K143" s="37" t="n">
        <f aca="false">C143+G143</f>
        <v>118226.9</v>
      </c>
      <c r="L143" s="37" t="n">
        <f aca="false">D143+H143</f>
        <v>150237.6</v>
      </c>
      <c r="M143" s="37" t="n">
        <f aca="false">E143+I143</f>
        <v>139461.1</v>
      </c>
      <c r="N143" s="37" t="n">
        <f aca="false">M143/L143*100</f>
        <v>92.8270286532799</v>
      </c>
    </row>
    <row r="144" customFormat="false" ht="37.5" hidden="true" customHeight="false" outlineLevel="0" collapsed="false">
      <c r="A144" s="72" t="s">
        <v>151</v>
      </c>
      <c r="B144" s="73" t="s">
        <v>152</v>
      </c>
      <c r="C144" s="70"/>
      <c r="D144" s="70"/>
      <c r="E144" s="70"/>
      <c r="F144" s="37"/>
      <c r="G144" s="37"/>
      <c r="H144" s="37"/>
      <c r="I144" s="37"/>
      <c r="J144" s="37"/>
      <c r="K144" s="37" t="n">
        <f aca="false">C144+G144</f>
        <v>0</v>
      </c>
      <c r="L144" s="37" t="n">
        <f aca="false">D144+H144</f>
        <v>0</v>
      </c>
      <c r="M144" s="37" t="n">
        <f aca="false">E144+I144</f>
        <v>0</v>
      </c>
      <c r="N144" s="37" t="e">
        <f aca="false">M144/L144*100</f>
        <v>#DIV/0!</v>
      </c>
    </row>
    <row r="145" customFormat="false" ht="75" hidden="true" customHeight="false" outlineLevel="0" collapsed="false">
      <c r="A145" s="74" t="s">
        <v>153</v>
      </c>
      <c r="B145" s="75" t="s">
        <v>154</v>
      </c>
      <c r="C145" s="76"/>
      <c r="D145" s="70"/>
      <c r="E145" s="70"/>
      <c r="F145" s="37"/>
      <c r="G145" s="37"/>
      <c r="H145" s="37"/>
      <c r="I145" s="37"/>
      <c r="J145" s="37"/>
      <c r="K145" s="37" t="n">
        <f aca="false">C145+G145</f>
        <v>0</v>
      </c>
      <c r="L145" s="37" t="n">
        <f aca="false">D145+H145</f>
        <v>0</v>
      </c>
      <c r="M145" s="37" t="n">
        <f aca="false">E145+I145</f>
        <v>0</v>
      </c>
      <c r="N145" s="37" t="e">
        <f aca="false">M145/L145*100</f>
        <v>#DIV/0!</v>
      </c>
    </row>
    <row r="146" customFormat="false" ht="48.75" hidden="false" customHeight="true" outlineLevel="0" collapsed="false">
      <c r="A146" s="72" t="s">
        <v>155</v>
      </c>
      <c r="B146" s="69" t="s">
        <v>156</v>
      </c>
      <c r="C146" s="70" t="n">
        <v>8788.4</v>
      </c>
      <c r="D146" s="70" t="n">
        <v>7992</v>
      </c>
      <c r="E146" s="70" t="n">
        <v>7799</v>
      </c>
      <c r="F146" s="37" t="n">
        <f aca="false">E146/D146*100</f>
        <v>97.5850850850851</v>
      </c>
      <c r="G146" s="37" t="n">
        <v>2627</v>
      </c>
      <c r="H146" s="37" t="n">
        <v>12263.7</v>
      </c>
      <c r="I146" s="37" t="n">
        <v>11377</v>
      </c>
      <c r="J146" s="37" t="n">
        <f aca="false">I146/H146*100</f>
        <v>92.7697187635053</v>
      </c>
      <c r="K146" s="37" t="n">
        <f aca="false">C146+G146</f>
        <v>11415.4</v>
      </c>
      <c r="L146" s="37" t="n">
        <f aca="false">D146+H146</f>
        <v>20255.7</v>
      </c>
      <c r="M146" s="37" t="n">
        <f aca="false">E146+I146</f>
        <v>19176</v>
      </c>
      <c r="N146" s="37" t="n">
        <f aca="false">M146/L146*100</f>
        <v>94.669648543373</v>
      </c>
    </row>
    <row r="147" customFormat="false" ht="63.75" hidden="false" customHeight="true" outlineLevel="0" collapsed="false">
      <c r="A147" s="72" t="s">
        <v>157</v>
      </c>
      <c r="B147" s="69" t="s">
        <v>158</v>
      </c>
      <c r="C147" s="70" t="n">
        <v>11559.2</v>
      </c>
      <c r="D147" s="70" t="n">
        <v>11299.7</v>
      </c>
      <c r="E147" s="70" t="n">
        <v>11252.2</v>
      </c>
      <c r="F147" s="37" t="n">
        <f aca="false">E147/D147*100</f>
        <v>99.5796348575626</v>
      </c>
      <c r="G147" s="37" t="n">
        <v>427</v>
      </c>
      <c r="H147" s="37" t="n">
        <v>1407.5</v>
      </c>
      <c r="I147" s="37" t="n">
        <v>963</v>
      </c>
      <c r="J147" s="37" t="n">
        <f aca="false">I147/H147*100</f>
        <v>68.4191829484902</v>
      </c>
      <c r="K147" s="37" t="n">
        <f aca="false">C147+G147</f>
        <v>11986.2</v>
      </c>
      <c r="L147" s="37" t="n">
        <f aca="false">D147+H147</f>
        <v>12707.2</v>
      </c>
      <c r="M147" s="37" t="n">
        <f aca="false">E147+I147</f>
        <v>12215.2</v>
      </c>
      <c r="N147" s="37" t="n">
        <f aca="false">M147/L147*100</f>
        <v>96.1281792999245</v>
      </c>
    </row>
    <row r="148" customFormat="false" ht="44.25" hidden="false" customHeight="true" outlineLevel="0" collapsed="false">
      <c r="A148" s="72" t="s">
        <v>159</v>
      </c>
      <c r="B148" s="69" t="s">
        <v>160</v>
      </c>
      <c r="C148" s="70" t="n">
        <v>139.4</v>
      </c>
      <c r="D148" s="70" t="n">
        <v>76.4</v>
      </c>
      <c r="E148" s="70" t="n">
        <v>70.3</v>
      </c>
      <c r="F148" s="37" t="n">
        <f aca="false">E148/D148*100</f>
        <v>92.0157068062827</v>
      </c>
      <c r="G148" s="37"/>
      <c r="H148" s="37"/>
      <c r="I148" s="37"/>
      <c r="J148" s="37"/>
      <c r="K148" s="37" t="n">
        <f aca="false">C148+G148</f>
        <v>139.4</v>
      </c>
      <c r="L148" s="37" t="n">
        <f aca="false">D148+H148</f>
        <v>76.4</v>
      </c>
      <c r="M148" s="37" t="n">
        <f aca="false">E148+I148</f>
        <v>70.3</v>
      </c>
      <c r="N148" s="37" t="n">
        <f aca="false">M148/L148*100</f>
        <v>92.0157068062827</v>
      </c>
    </row>
    <row r="149" customFormat="false" ht="39.75" hidden="false" customHeight="true" outlineLevel="0" collapsed="false">
      <c r="A149" s="72" t="s">
        <v>161</v>
      </c>
      <c r="B149" s="69" t="s">
        <v>162</v>
      </c>
      <c r="C149" s="70" t="n">
        <v>1736.3</v>
      </c>
      <c r="D149" s="70" t="n">
        <v>1387.8</v>
      </c>
      <c r="E149" s="70" t="n">
        <v>1351.1</v>
      </c>
      <c r="F149" s="37" t="n">
        <f aca="false">E149/D149*100</f>
        <v>97.3555267329586</v>
      </c>
      <c r="G149" s="37"/>
      <c r="H149" s="37" t="n">
        <v>3.9</v>
      </c>
      <c r="I149" s="37" t="n">
        <v>3.9</v>
      </c>
      <c r="J149" s="37" t="n">
        <f aca="false">I149/H149*100</f>
        <v>100</v>
      </c>
      <c r="K149" s="37" t="n">
        <f aca="false">C149+G149</f>
        <v>1736.3</v>
      </c>
      <c r="L149" s="37" t="n">
        <f aca="false">D149+H149</f>
        <v>1391.7</v>
      </c>
      <c r="M149" s="37" t="n">
        <f aca="false">E149+I149</f>
        <v>1355</v>
      </c>
      <c r="N149" s="37" t="n">
        <f aca="false">M149/L149*100</f>
        <v>97.3629374146727</v>
      </c>
    </row>
    <row r="150" customFormat="false" ht="37.5" hidden="false" customHeight="false" outlineLevel="0" collapsed="false">
      <c r="A150" s="72" t="s">
        <v>163</v>
      </c>
      <c r="B150" s="69" t="s">
        <v>164</v>
      </c>
      <c r="C150" s="70" t="n">
        <v>9988.2</v>
      </c>
      <c r="D150" s="70" t="n">
        <v>9610.8</v>
      </c>
      <c r="E150" s="70" t="n">
        <v>9546.4</v>
      </c>
      <c r="F150" s="37" t="n">
        <f aca="false">E150/D150*100</f>
        <v>99.3299205060973</v>
      </c>
      <c r="G150" s="37" t="n">
        <v>50.4</v>
      </c>
      <c r="H150" s="37" t="n">
        <v>90.2</v>
      </c>
      <c r="I150" s="37" t="n">
        <v>53.1</v>
      </c>
      <c r="J150" s="37" t="n">
        <f aca="false">I150/H150*100</f>
        <v>58.8691796008869</v>
      </c>
      <c r="K150" s="37" t="n">
        <f aca="false">C150+G150</f>
        <v>10038.6</v>
      </c>
      <c r="L150" s="37" t="n">
        <f aca="false">D150+H150</f>
        <v>9701</v>
      </c>
      <c r="M150" s="37" t="n">
        <f aca="false">E150+I150</f>
        <v>9599.5</v>
      </c>
      <c r="N150" s="37" t="n">
        <f aca="false">M150/L150*100</f>
        <v>98.9537161117411</v>
      </c>
    </row>
    <row r="151" customFormat="false" ht="28.5" hidden="false" customHeight="true" outlineLevel="0" collapsed="false">
      <c r="A151" s="72" t="s">
        <v>165</v>
      </c>
      <c r="B151" s="69" t="s">
        <v>166</v>
      </c>
      <c r="C151" s="70" t="n">
        <v>63.4</v>
      </c>
      <c r="D151" s="70" t="n">
        <v>37.4</v>
      </c>
      <c r="E151" s="70" t="n">
        <v>25.3</v>
      </c>
      <c r="F151" s="37" t="n">
        <f aca="false">E151/D151*100</f>
        <v>67.6470588235294</v>
      </c>
      <c r="G151" s="37"/>
      <c r="H151" s="37"/>
      <c r="I151" s="37"/>
      <c r="J151" s="37"/>
      <c r="K151" s="37" t="n">
        <f aca="false">C151+G151</f>
        <v>63.4</v>
      </c>
      <c r="L151" s="37" t="n">
        <f aca="false">D151+H151</f>
        <v>37.4</v>
      </c>
      <c r="M151" s="37" t="n">
        <f aca="false">E151+I151</f>
        <v>25.3</v>
      </c>
      <c r="N151" s="37" t="n">
        <f aca="false">M151/L151*100</f>
        <v>67.6470588235294</v>
      </c>
    </row>
    <row r="152" customFormat="false" ht="37.5" hidden="false" customHeight="false" outlineLevel="0" collapsed="false">
      <c r="A152" s="72" t="s">
        <v>167</v>
      </c>
      <c r="B152" s="69" t="s">
        <v>168</v>
      </c>
      <c r="C152" s="70"/>
      <c r="D152" s="70" t="n">
        <v>1071.7</v>
      </c>
      <c r="E152" s="70" t="n">
        <v>775</v>
      </c>
      <c r="F152" s="37" t="n">
        <f aca="false">E152/D152*100</f>
        <v>72.3150135299058</v>
      </c>
      <c r="G152" s="37"/>
      <c r="H152" s="37" t="n">
        <v>147.7</v>
      </c>
      <c r="I152" s="37" t="n">
        <v>147.7</v>
      </c>
      <c r="J152" s="37" t="n">
        <f aca="false">I152/H152*100</f>
        <v>100</v>
      </c>
      <c r="K152" s="37"/>
      <c r="L152" s="37" t="n">
        <f aca="false">D152+H152</f>
        <v>1219.4</v>
      </c>
      <c r="M152" s="37" t="n">
        <f aca="false">E152+I152</f>
        <v>922.7</v>
      </c>
      <c r="N152" s="37" t="n">
        <f aca="false">M152/L152*100</f>
        <v>75.668361489257</v>
      </c>
    </row>
    <row r="153" customFormat="false" ht="18.75" hidden="false" customHeight="false" outlineLevel="0" collapsed="false">
      <c r="A153" s="77" t="s">
        <v>169</v>
      </c>
      <c r="B153" s="67" t="s">
        <v>170</v>
      </c>
      <c r="C153" s="71" t="n">
        <f aca="false">SUBTOTAL(9,C154:C161)</f>
        <v>100833.7</v>
      </c>
      <c r="D153" s="71" t="n">
        <f aca="false">SUBTOTAL(9,D154:D161)</f>
        <v>117908.6</v>
      </c>
      <c r="E153" s="71" t="n">
        <f aca="false">SUBTOTAL(9,E154:E161)</f>
        <v>113270.4</v>
      </c>
      <c r="F153" s="24" t="n">
        <f aca="false">E153/D153*100</f>
        <v>96.0662750639054</v>
      </c>
      <c r="G153" s="71"/>
      <c r="H153" s="71" t="n">
        <f aca="false">SUBTOTAL(9,H154:H161)</f>
        <v>18048.9</v>
      </c>
      <c r="I153" s="71" t="n">
        <f aca="false">SUBTOTAL(9,I154:I161)</f>
        <v>16292</v>
      </c>
      <c r="J153" s="24" t="n">
        <f aca="false">I153/H153*100</f>
        <v>90.2658887799257</v>
      </c>
      <c r="K153" s="24" t="n">
        <f aca="false">C153+G153</f>
        <v>100833.7</v>
      </c>
      <c r="L153" s="24" t="n">
        <f aca="false">D153+H153</f>
        <v>135957.5</v>
      </c>
      <c r="M153" s="24" t="n">
        <f aca="false">E153+I153</f>
        <v>129562.4</v>
      </c>
      <c r="N153" s="24" t="n">
        <f aca="false">M153/L153*100</f>
        <v>95.2962506665686</v>
      </c>
    </row>
    <row r="154" customFormat="false" ht="37.5" hidden="false" customHeight="false" outlineLevel="0" collapsed="false">
      <c r="A154" s="72" t="s">
        <v>171</v>
      </c>
      <c r="B154" s="69" t="s">
        <v>172</v>
      </c>
      <c r="C154" s="70" t="n">
        <v>85690.6</v>
      </c>
      <c r="D154" s="70" t="n">
        <v>99888.3</v>
      </c>
      <c r="E154" s="70" t="n">
        <v>96323.9</v>
      </c>
      <c r="F154" s="37" t="n">
        <f aca="false">E154/D154*100</f>
        <v>96.4316141129642</v>
      </c>
      <c r="G154" s="37"/>
      <c r="H154" s="37" t="n">
        <v>17836.9</v>
      </c>
      <c r="I154" s="37" t="n">
        <v>16080</v>
      </c>
      <c r="J154" s="37" t="n">
        <f aca="false">I154/H154*100</f>
        <v>90.1501942602134</v>
      </c>
      <c r="K154" s="37" t="n">
        <f aca="false">C154+G154</f>
        <v>85690.6</v>
      </c>
      <c r="L154" s="37" t="n">
        <f aca="false">D154+H154</f>
        <v>117725.2</v>
      </c>
      <c r="M154" s="37" t="n">
        <f aca="false">E154+I154</f>
        <v>112403.9</v>
      </c>
      <c r="N154" s="37" t="n">
        <f aca="false">M154/L154*100</f>
        <v>95.4798972522451</v>
      </c>
    </row>
    <row r="155" customFormat="false" ht="18.75" hidden="false" customHeight="false" outlineLevel="0" collapsed="false">
      <c r="A155" s="72" t="s">
        <v>173</v>
      </c>
      <c r="B155" s="69" t="s">
        <v>174</v>
      </c>
      <c r="C155" s="70" t="n">
        <v>8077.2</v>
      </c>
      <c r="D155" s="70" t="n">
        <v>8266.8</v>
      </c>
      <c r="E155" s="70" t="n">
        <v>8136.8</v>
      </c>
      <c r="F155" s="37" t="n">
        <f aca="false">E155/D155*100</f>
        <v>98.4274447186336</v>
      </c>
      <c r="G155" s="37"/>
      <c r="H155" s="37"/>
      <c r="I155" s="37"/>
      <c r="J155" s="37"/>
      <c r="K155" s="37" t="n">
        <f aca="false">C155+G155</f>
        <v>8077.2</v>
      </c>
      <c r="L155" s="37" t="n">
        <f aca="false">D155+H155</f>
        <v>8266.8</v>
      </c>
      <c r="M155" s="37" t="n">
        <f aca="false">E155+I155</f>
        <v>8136.8</v>
      </c>
      <c r="N155" s="37" t="n">
        <f aca="false">M155/L155*100</f>
        <v>98.4274447186336</v>
      </c>
    </row>
    <row r="156" customFormat="false" ht="56.25" hidden="false" customHeight="false" outlineLevel="0" collapsed="false">
      <c r="A156" s="72" t="s">
        <v>175</v>
      </c>
      <c r="B156" s="69" t="s">
        <v>176</v>
      </c>
      <c r="C156" s="70" t="n">
        <v>1242.3</v>
      </c>
      <c r="D156" s="70" t="n">
        <v>1403.7</v>
      </c>
      <c r="E156" s="70" t="n">
        <v>736.1</v>
      </c>
      <c r="F156" s="37" t="n">
        <f aca="false">E156/D156*100</f>
        <v>52.4399800527178</v>
      </c>
      <c r="G156" s="37"/>
      <c r="H156" s="37" t="n">
        <v>212</v>
      </c>
      <c r="I156" s="37" t="n">
        <v>212</v>
      </c>
      <c r="J156" s="37" t="n">
        <f aca="false">I156/H156*100</f>
        <v>100</v>
      </c>
      <c r="K156" s="37" t="n">
        <f aca="false">C156+G156</f>
        <v>1242.3</v>
      </c>
      <c r="L156" s="37" t="n">
        <f aca="false">D156+H156</f>
        <v>1615.7</v>
      </c>
      <c r="M156" s="37" t="n">
        <f aca="false">E156+I156</f>
        <v>948.1</v>
      </c>
      <c r="N156" s="37" t="n">
        <f aca="false">M156/L156*100</f>
        <v>58.6804481029894</v>
      </c>
    </row>
    <row r="157" customFormat="false" ht="37.5" hidden="false" customHeight="false" outlineLevel="0" collapsed="false">
      <c r="A157" s="72" t="s">
        <v>177</v>
      </c>
      <c r="B157" s="69" t="s">
        <v>178</v>
      </c>
      <c r="C157" s="70" t="n">
        <v>248</v>
      </c>
      <c r="D157" s="70" t="n">
        <v>414</v>
      </c>
      <c r="E157" s="70" t="n">
        <v>380.5</v>
      </c>
      <c r="F157" s="37" t="n">
        <f aca="false">E157/D157*100</f>
        <v>91.9082125603865</v>
      </c>
      <c r="G157" s="37"/>
      <c r="H157" s="37"/>
      <c r="I157" s="37"/>
      <c r="J157" s="37"/>
      <c r="K157" s="37" t="n">
        <f aca="false">C157+G157</f>
        <v>248</v>
      </c>
      <c r="L157" s="37" t="n">
        <f aca="false">D157+H157</f>
        <v>414</v>
      </c>
      <c r="M157" s="37" t="n">
        <f aca="false">E157+I157</f>
        <v>380.5</v>
      </c>
      <c r="N157" s="37" t="n">
        <f aca="false">M157/L157*100</f>
        <v>91.9082125603865</v>
      </c>
    </row>
    <row r="158" customFormat="false" ht="37.5" hidden="false" customHeight="false" outlineLevel="0" collapsed="false">
      <c r="A158" s="72" t="s">
        <v>179</v>
      </c>
      <c r="B158" s="42" t="s">
        <v>180</v>
      </c>
      <c r="C158" s="70" t="n">
        <v>212.5</v>
      </c>
      <c r="D158" s="70" t="n">
        <v>312.5</v>
      </c>
      <c r="E158" s="70" t="n">
        <v>309.2</v>
      </c>
      <c r="F158" s="37" t="n">
        <f aca="false">E158/D158*100</f>
        <v>98.944</v>
      </c>
      <c r="G158" s="37"/>
      <c r="H158" s="37"/>
      <c r="I158" s="37"/>
      <c r="J158" s="37"/>
      <c r="K158" s="37" t="n">
        <f aca="false">C158+G158</f>
        <v>212.5</v>
      </c>
      <c r="L158" s="37" t="n">
        <f aca="false">D158+H158</f>
        <v>312.5</v>
      </c>
      <c r="M158" s="37" t="n">
        <f aca="false">E158+I158</f>
        <v>309.2</v>
      </c>
      <c r="N158" s="37" t="n">
        <f aca="false">M158/L158*100</f>
        <v>98.944</v>
      </c>
    </row>
    <row r="159" customFormat="false" ht="37.5" hidden="false" customHeight="false" outlineLevel="0" collapsed="false">
      <c r="A159" s="72" t="s">
        <v>181</v>
      </c>
      <c r="B159" s="78" t="s">
        <v>182</v>
      </c>
      <c r="C159" s="70" t="n">
        <v>1924</v>
      </c>
      <c r="D159" s="70" t="n">
        <v>3968.3</v>
      </c>
      <c r="E159" s="70" t="n">
        <v>3782.3</v>
      </c>
      <c r="F159" s="37" t="n">
        <f aca="false">E159/D159*100</f>
        <v>95.3128543708893</v>
      </c>
      <c r="G159" s="37"/>
      <c r="H159" s="37"/>
      <c r="I159" s="37"/>
      <c r="J159" s="37"/>
      <c r="K159" s="37" t="n">
        <f aca="false">C159+G159</f>
        <v>1924</v>
      </c>
      <c r="L159" s="37" t="n">
        <f aca="false">D159+H159</f>
        <v>3968.3</v>
      </c>
      <c r="M159" s="37" t="n">
        <f aca="false">E159+I159</f>
        <v>3782.3</v>
      </c>
      <c r="N159" s="37" t="n">
        <f aca="false">M159/L159*100</f>
        <v>95.3128543708893</v>
      </c>
    </row>
    <row r="160" customFormat="false" ht="37.5" hidden="false" customHeight="false" outlineLevel="0" collapsed="false">
      <c r="A160" s="72" t="s">
        <v>183</v>
      </c>
      <c r="B160" s="69" t="s">
        <v>184</v>
      </c>
      <c r="C160" s="70" t="n">
        <v>512.2</v>
      </c>
      <c r="D160" s="70" t="n">
        <v>512.2</v>
      </c>
      <c r="E160" s="70" t="n">
        <v>512.2</v>
      </c>
      <c r="F160" s="37" t="n">
        <f aca="false">E160/D160*100</f>
        <v>100</v>
      </c>
      <c r="G160" s="37"/>
      <c r="H160" s="37"/>
      <c r="I160" s="37"/>
      <c r="J160" s="37"/>
      <c r="K160" s="37" t="n">
        <f aca="false">C160+G160</f>
        <v>512.2</v>
      </c>
      <c r="L160" s="37" t="n">
        <f aca="false">D160+H160</f>
        <v>512.2</v>
      </c>
      <c r="M160" s="37" t="n">
        <f aca="false">E160+I160</f>
        <v>512.2</v>
      </c>
      <c r="N160" s="37" t="n">
        <f aca="false">M160/L160*100</f>
        <v>100</v>
      </c>
    </row>
    <row r="161" customFormat="false" ht="18.75" hidden="false" customHeight="false" outlineLevel="0" collapsed="false">
      <c r="A161" s="72" t="s">
        <v>185</v>
      </c>
      <c r="B161" s="69" t="s">
        <v>186</v>
      </c>
      <c r="C161" s="70" t="n">
        <v>2926.9</v>
      </c>
      <c r="D161" s="70" t="n">
        <v>3142.8</v>
      </c>
      <c r="E161" s="70" t="n">
        <v>3089.4</v>
      </c>
      <c r="F161" s="37" t="n">
        <f aca="false">E161/D161*100</f>
        <v>98.3008781977854</v>
      </c>
      <c r="G161" s="37"/>
      <c r="H161" s="37"/>
      <c r="I161" s="37"/>
      <c r="J161" s="37"/>
      <c r="K161" s="37" t="n">
        <f aca="false">C161+G161</f>
        <v>2926.9</v>
      </c>
      <c r="L161" s="37" t="n">
        <f aca="false">D161+H161</f>
        <v>3142.8</v>
      </c>
      <c r="M161" s="37" t="n">
        <f aca="false">E161+I161</f>
        <v>3089.4</v>
      </c>
      <c r="N161" s="37" t="n">
        <f aca="false">M161/L161*100</f>
        <v>98.3008781977854</v>
      </c>
    </row>
    <row r="162" customFormat="false" ht="18.75" hidden="false" customHeight="false" outlineLevel="0" collapsed="false">
      <c r="A162" s="77" t="s">
        <v>187</v>
      </c>
      <c r="B162" s="67" t="s">
        <v>188</v>
      </c>
      <c r="C162" s="71" t="n">
        <f aca="false">SUBTOTAL(9,C163:C202)</f>
        <v>268954.3</v>
      </c>
      <c r="D162" s="71" t="n">
        <f aca="false">SUBTOTAL(9,D163:D202)</f>
        <v>234377.2</v>
      </c>
      <c r="E162" s="71" t="n">
        <f aca="false">SUBTOTAL(9,E163:E202)</f>
        <v>215402.3</v>
      </c>
      <c r="F162" s="24" t="n">
        <f aca="false">E162/D162*100</f>
        <v>91.9041186600062</v>
      </c>
      <c r="G162" s="71" t="n">
        <f aca="false">SUBTOTAL(9,G163:G202)</f>
        <v>142</v>
      </c>
      <c r="H162" s="71" t="n">
        <f aca="false">SUBTOTAL(9,H163:H202)</f>
        <v>469.7</v>
      </c>
      <c r="I162" s="71" t="n">
        <f aca="false">SUBTOTAL(9,I163:I202)</f>
        <v>447</v>
      </c>
      <c r="J162" s="24" t="n">
        <f aca="false">I162/H162*100</f>
        <v>95.1671279540132</v>
      </c>
      <c r="K162" s="24" t="n">
        <f aca="false">C162+G162</f>
        <v>269096.3</v>
      </c>
      <c r="L162" s="24" t="n">
        <f aca="false">D162+H162</f>
        <v>234846.9</v>
      </c>
      <c r="M162" s="24" t="n">
        <f aca="false">E162+I162</f>
        <v>215849.3</v>
      </c>
      <c r="N162" s="24" t="n">
        <f aca="false">M162/L162*100</f>
        <v>91.9106447647382</v>
      </c>
    </row>
    <row r="163" customFormat="false" ht="56.25" hidden="false" customHeight="false" outlineLevel="0" collapsed="false">
      <c r="A163" s="72" t="s">
        <v>189</v>
      </c>
      <c r="B163" s="69" t="s">
        <v>190</v>
      </c>
      <c r="C163" s="70" t="n">
        <v>10662.3</v>
      </c>
      <c r="D163" s="70" t="n">
        <v>20505.1</v>
      </c>
      <c r="E163" s="70" t="n">
        <v>20159.4</v>
      </c>
      <c r="F163" s="37" t="n">
        <f aca="false">E163/D163*100</f>
        <v>98.3140779610926</v>
      </c>
      <c r="G163" s="37"/>
      <c r="H163" s="37"/>
      <c r="I163" s="37"/>
      <c r="J163" s="37"/>
      <c r="K163" s="37" t="n">
        <f aca="false">C163+G163</f>
        <v>10662.3</v>
      </c>
      <c r="L163" s="37" t="n">
        <f aca="false">D163+H163</f>
        <v>20505.1</v>
      </c>
      <c r="M163" s="37" t="n">
        <f aca="false">E163+I163</f>
        <v>20159.4</v>
      </c>
      <c r="N163" s="37" t="n">
        <f aca="false">M163/L163*100</f>
        <v>98.3140779610926</v>
      </c>
    </row>
    <row r="164" customFormat="false" ht="37.5" hidden="false" customHeight="false" outlineLevel="0" collapsed="false">
      <c r="A164" s="72" t="s">
        <v>191</v>
      </c>
      <c r="B164" s="69" t="s">
        <v>192</v>
      </c>
      <c r="C164" s="70" t="n">
        <v>98000</v>
      </c>
      <c r="D164" s="70" t="n">
        <v>46433.4</v>
      </c>
      <c r="E164" s="70" t="n">
        <v>46371.9</v>
      </c>
      <c r="F164" s="37" t="n">
        <f aca="false">E164/D164*100</f>
        <v>99.8675522361059</v>
      </c>
      <c r="G164" s="37"/>
      <c r="H164" s="37"/>
      <c r="I164" s="37"/>
      <c r="J164" s="37"/>
      <c r="K164" s="79" t="n">
        <f aca="false">C164+G164</f>
        <v>98000</v>
      </c>
      <c r="L164" s="79" t="n">
        <f aca="false">D164+H164</f>
        <v>46433.4</v>
      </c>
      <c r="M164" s="79" t="n">
        <f aca="false">E164+I164</f>
        <v>46371.9</v>
      </c>
      <c r="N164" s="79" t="n">
        <f aca="false">M164/L164*100</f>
        <v>99.8675522361059</v>
      </c>
    </row>
    <row r="165" customFormat="false" ht="75" hidden="false" customHeight="false" outlineLevel="0" collapsed="false">
      <c r="A165" s="72" t="s">
        <v>193</v>
      </c>
      <c r="B165" s="69" t="s">
        <v>194</v>
      </c>
      <c r="C165" s="70" t="n">
        <v>154.6</v>
      </c>
      <c r="D165" s="70" t="n">
        <v>154.6</v>
      </c>
      <c r="E165" s="70" t="n">
        <v>132.8</v>
      </c>
      <c r="F165" s="37" t="n">
        <f aca="false">E165/D165*100</f>
        <v>85.8990944372575</v>
      </c>
      <c r="G165" s="37"/>
      <c r="H165" s="37"/>
      <c r="I165" s="37"/>
      <c r="J165" s="37"/>
      <c r="K165" s="79" t="n">
        <f aca="false">C165+G165</f>
        <v>154.6</v>
      </c>
      <c r="L165" s="79" t="n">
        <f aca="false">D165+H165</f>
        <v>154.6</v>
      </c>
      <c r="M165" s="79" t="n">
        <f aca="false">E165+I165</f>
        <v>132.8</v>
      </c>
      <c r="N165" s="79" t="n">
        <f aca="false">M165/L165*100</f>
        <v>85.8990944372575</v>
      </c>
    </row>
    <row r="166" customFormat="false" ht="56.25" hidden="false" customHeight="false" outlineLevel="0" collapsed="false">
      <c r="A166" s="72" t="s">
        <v>195</v>
      </c>
      <c r="B166" s="69" t="s">
        <v>196</v>
      </c>
      <c r="C166" s="70" t="n">
        <v>1699.4</v>
      </c>
      <c r="D166" s="70" t="n">
        <v>1699.4</v>
      </c>
      <c r="E166" s="70" t="n">
        <v>1054.2</v>
      </c>
      <c r="F166" s="37" t="n">
        <f aca="false">E166/D166*100</f>
        <v>62.0336589384489</v>
      </c>
      <c r="G166" s="37"/>
      <c r="H166" s="37"/>
      <c r="I166" s="37"/>
      <c r="J166" s="37"/>
      <c r="K166" s="79" t="n">
        <f aca="false">C166+G166</f>
        <v>1699.4</v>
      </c>
      <c r="L166" s="79" t="n">
        <f aca="false">D166+H166</f>
        <v>1699.4</v>
      </c>
      <c r="M166" s="79" t="n">
        <f aca="false">E166+I166</f>
        <v>1054.2</v>
      </c>
      <c r="N166" s="79" t="n">
        <f aca="false">M166/L166*100</f>
        <v>62.0336589384489</v>
      </c>
    </row>
    <row r="167" customFormat="false" ht="37.5" hidden="false" customHeight="false" outlineLevel="0" collapsed="false">
      <c r="A167" s="72" t="s">
        <v>197</v>
      </c>
      <c r="B167" s="69" t="s">
        <v>198</v>
      </c>
      <c r="C167" s="70" t="n">
        <v>7.5</v>
      </c>
      <c r="D167" s="70" t="n">
        <v>5.8</v>
      </c>
      <c r="E167" s="70" t="n">
        <v>4.6</v>
      </c>
      <c r="F167" s="37" t="n">
        <f aca="false">E167/D167*100</f>
        <v>79.3103448275862</v>
      </c>
      <c r="G167" s="37" t="n">
        <v>116</v>
      </c>
      <c r="H167" s="37" t="n">
        <v>127.3</v>
      </c>
      <c r="I167" s="37" t="n">
        <v>105.4</v>
      </c>
      <c r="J167" s="37" t="n">
        <f aca="false">I167/H167*100</f>
        <v>82.7965435978005</v>
      </c>
      <c r="K167" s="79" t="n">
        <f aca="false">C167+G167</f>
        <v>123.5</v>
      </c>
      <c r="L167" s="79" t="n">
        <f aca="false">D167+H167</f>
        <v>133.1</v>
      </c>
      <c r="M167" s="79" t="n">
        <f aca="false">E167+I167</f>
        <v>110</v>
      </c>
      <c r="N167" s="79" t="n">
        <f aca="false">M167/L167*100</f>
        <v>82.6446280991736</v>
      </c>
    </row>
    <row r="168" customFormat="false" ht="37.5" hidden="false" customHeight="false" outlineLevel="0" collapsed="false">
      <c r="A168" s="72" t="s">
        <v>199</v>
      </c>
      <c r="B168" s="69" t="s">
        <v>200</v>
      </c>
      <c r="C168" s="70" t="n">
        <v>309.4</v>
      </c>
      <c r="D168" s="70" t="n">
        <v>245.6</v>
      </c>
      <c r="E168" s="70" t="n">
        <v>242.3</v>
      </c>
      <c r="F168" s="37" t="n">
        <f aca="false">E168/D168*100</f>
        <v>98.656351791531</v>
      </c>
      <c r="G168" s="37"/>
      <c r="H168" s="37"/>
      <c r="I168" s="37"/>
      <c r="J168" s="37"/>
      <c r="K168" s="79" t="n">
        <f aca="false">C168+G168</f>
        <v>309.4</v>
      </c>
      <c r="L168" s="79" t="n">
        <f aca="false">D168+H168</f>
        <v>245.6</v>
      </c>
      <c r="M168" s="79" t="n">
        <f aca="false">E168+I168</f>
        <v>242.3</v>
      </c>
      <c r="N168" s="79" t="n">
        <f aca="false">M168/L168*100</f>
        <v>98.656351791531</v>
      </c>
    </row>
    <row r="169" customFormat="false" ht="56.25" hidden="false" customHeight="false" outlineLevel="0" collapsed="false">
      <c r="A169" s="72" t="s">
        <v>201</v>
      </c>
      <c r="B169" s="69" t="s">
        <v>202</v>
      </c>
      <c r="C169" s="70" t="n">
        <v>1600</v>
      </c>
      <c r="D169" s="70" t="n">
        <v>2800</v>
      </c>
      <c r="E169" s="70" t="n">
        <v>2800</v>
      </c>
      <c r="F169" s="37" t="n">
        <f aca="false">E169/D169*100</f>
        <v>100</v>
      </c>
      <c r="G169" s="37"/>
      <c r="H169" s="37"/>
      <c r="I169" s="37"/>
      <c r="J169" s="37"/>
      <c r="K169" s="79" t="n">
        <f aca="false">C169+G169</f>
        <v>1600</v>
      </c>
      <c r="L169" s="79" t="n">
        <f aca="false">D169+H169</f>
        <v>2800</v>
      </c>
      <c r="M169" s="79" t="n">
        <f aca="false">E169+I169</f>
        <v>2800</v>
      </c>
      <c r="N169" s="79" t="n">
        <f aca="false">M169/L169*100</f>
        <v>100</v>
      </c>
    </row>
    <row r="170" customFormat="false" ht="56.25" hidden="false" customHeight="false" outlineLevel="0" collapsed="false">
      <c r="A170" s="72" t="s">
        <v>203</v>
      </c>
      <c r="B170" s="69" t="s">
        <v>204</v>
      </c>
      <c r="C170" s="70" t="n">
        <v>300</v>
      </c>
      <c r="D170" s="70" t="n">
        <v>300</v>
      </c>
      <c r="E170" s="70" t="n">
        <v>300</v>
      </c>
      <c r="F170" s="37" t="n">
        <f aca="false">E170/D170*100</f>
        <v>100</v>
      </c>
      <c r="G170" s="37"/>
      <c r="H170" s="37"/>
      <c r="I170" s="37"/>
      <c r="J170" s="37"/>
      <c r="K170" s="79" t="n">
        <f aca="false">C170+G170</f>
        <v>300</v>
      </c>
      <c r="L170" s="79" t="n">
        <f aca="false">D170+H170</f>
        <v>300</v>
      </c>
      <c r="M170" s="79" t="n">
        <f aca="false">E170+I170</f>
        <v>300</v>
      </c>
      <c r="N170" s="79" t="n">
        <f aca="false">M170/L170*100</f>
        <v>100</v>
      </c>
    </row>
    <row r="171" customFormat="false" ht="37.5" hidden="false" customHeight="false" outlineLevel="0" collapsed="false">
      <c r="A171" s="72" t="s">
        <v>205</v>
      </c>
      <c r="B171" s="69" t="s">
        <v>206</v>
      </c>
      <c r="C171" s="70" t="n">
        <v>17000</v>
      </c>
      <c r="D171" s="70" t="n">
        <v>21500</v>
      </c>
      <c r="E171" s="70" t="n">
        <v>21500</v>
      </c>
      <c r="F171" s="37" t="n">
        <f aca="false">E171/D171*100</f>
        <v>100</v>
      </c>
      <c r="G171" s="37"/>
      <c r="H171" s="37"/>
      <c r="I171" s="37"/>
      <c r="J171" s="37"/>
      <c r="K171" s="79" t="n">
        <f aca="false">C171+G171</f>
        <v>17000</v>
      </c>
      <c r="L171" s="79" t="n">
        <f aca="false">D171+H171</f>
        <v>21500</v>
      </c>
      <c r="M171" s="79" t="n">
        <f aca="false">E171+I171</f>
        <v>21500</v>
      </c>
      <c r="N171" s="79" t="n">
        <f aca="false">M171/L171*100</f>
        <v>100</v>
      </c>
    </row>
    <row r="172" customFormat="false" ht="18.75" hidden="false" customHeight="false" outlineLevel="0" collapsed="false">
      <c r="A172" s="72" t="s">
        <v>207</v>
      </c>
      <c r="B172" s="69" t="s">
        <v>208</v>
      </c>
      <c r="C172" s="70" t="n">
        <v>687</v>
      </c>
      <c r="D172" s="70" t="n">
        <v>687</v>
      </c>
      <c r="E172" s="70" t="n">
        <v>539.3</v>
      </c>
      <c r="F172" s="37" t="n">
        <f aca="false">E172/D172*100</f>
        <v>78.5007278020378</v>
      </c>
      <c r="G172" s="37"/>
      <c r="H172" s="37"/>
      <c r="I172" s="37"/>
      <c r="J172" s="37"/>
      <c r="K172" s="79" t="n">
        <f aca="false">C172+G172</f>
        <v>687</v>
      </c>
      <c r="L172" s="79" t="n">
        <f aca="false">D172+H172</f>
        <v>687</v>
      </c>
      <c r="M172" s="79" t="n">
        <f aca="false">E172+I172</f>
        <v>539.3</v>
      </c>
      <c r="N172" s="79" t="n">
        <f aca="false">M172/L172*100</f>
        <v>78.5007278020378</v>
      </c>
    </row>
    <row r="173" customFormat="false" ht="18.75" hidden="false" customHeight="false" outlineLevel="0" collapsed="false">
      <c r="A173" s="72" t="s">
        <v>209</v>
      </c>
      <c r="B173" s="69" t="s">
        <v>210</v>
      </c>
      <c r="C173" s="70" t="n">
        <v>100.8</v>
      </c>
      <c r="D173" s="70" t="n">
        <v>102.3</v>
      </c>
      <c r="E173" s="70" t="n">
        <v>102.3</v>
      </c>
      <c r="F173" s="37" t="n">
        <f aca="false">E173/D173*100</f>
        <v>100</v>
      </c>
      <c r="G173" s="37"/>
      <c r="H173" s="37"/>
      <c r="I173" s="37"/>
      <c r="J173" s="37"/>
      <c r="K173" s="79" t="n">
        <f aca="false">C173+G173</f>
        <v>100.8</v>
      </c>
      <c r="L173" s="79" t="n">
        <f aca="false">D173+H173</f>
        <v>102.3</v>
      </c>
      <c r="M173" s="79" t="n">
        <f aca="false">E173+I173</f>
        <v>102.3</v>
      </c>
      <c r="N173" s="79" t="n">
        <f aca="false">M173/L173*100</f>
        <v>100</v>
      </c>
    </row>
    <row r="174" customFormat="false" ht="18.75" hidden="false" customHeight="false" outlineLevel="0" collapsed="false">
      <c r="A174" s="72" t="s">
        <v>211</v>
      </c>
      <c r="B174" s="69" t="s">
        <v>212</v>
      </c>
      <c r="C174" s="70" t="n">
        <v>36349.5</v>
      </c>
      <c r="D174" s="70" t="n">
        <v>31880.6</v>
      </c>
      <c r="E174" s="70" t="n">
        <v>26409.2</v>
      </c>
      <c r="F174" s="37" t="n">
        <f aca="false">E174/D174*100</f>
        <v>82.8378386855956</v>
      </c>
      <c r="G174" s="37"/>
      <c r="H174" s="37"/>
      <c r="I174" s="37"/>
      <c r="J174" s="37"/>
      <c r="K174" s="79" t="n">
        <f aca="false">C174+G174</f>
        <v>36349.5</v>
      </c>
      <c r="L174" s="79" t="n">
        <f aca="false">D174+H174</f>
        <v>31880.6</v>
      </c>
      <c r="M174" s="79" t="n">
        <f aca="false">E174+I174</f>
        <v>26409.2</v>
      </c>
      <c r="N174" s="79" t="n">
        <f aca="false">M174/L174*100</f>
        <v>82.8378386855956</v>
      </c>
    </row>
    <row r="175" customFormat="false" ht="37.5" hidden="false" customHeight="false" outlineLevel="0" collapsed="false">
      <c r="A175" s="72" t="s">
        <v>213</v>
      </c>
      <c r="B175" s="69" t="s">
        <v>214</v>
      </c>
      <c r="C175" s="70" t="n">
        <v>6751.2</v>
      </c>
      <c r="D175" s="70" t="n">
        <v>6751.2</v>
      </c>
      <c r="E175" s="70" t="n">
        <v>4865.4</v>
      </c>
      <c r="F175" s="37" t="n">
        <f aca="false">E175/D175*100</f>
        <v>72.0671880554568</v>
      </c>
      <c r="G175" s="37"/>
      <c r="H175" s="37"/>
      <c r="I175" s="37"/>
      <c r="J175" s="37"/>
      <c r="K175" s="79" t="n">
        <f aca="false">C175+G175</f>
        <v>6751.2</v>
      </c>
      <c r="L175" s="79" t="n">
        <f aca="false">D175+H175</f>
        <v>6751.2</v>
      </c>
      <c r="M175" s="79" t="n">
        <f aca="false">E175+I175</f>
        <v>4865.4</v>
      </c>
      <c r="N175" s="79" t="n">
        <f aca="false">M175/L175*100</f>
        <v>72.0671880554568</v>
      </c>
    </row>
    <row r="176" customFormat="false" ht="18.75" hidden="false" customHeight="false" outlineLevel="0" collapsed="false">
      <c r="A176" s="72" t="s">
        <v>215</v>
      </c>
      <c r="B176" s="69" t="s">
        <v>216</v>
      </c>
      <c r="C176" s="70" t="n">
        <v>20884.3</v>
      </c>
      <c r="D176" s="70" t="n">
        <v>20884.3</v>
      </c>
      <c r="E176" s="70" t="n">
        <v>17639</v>
      </c>
      <c r="F176" s="37" t="n">
        <f aca="false">E176/D176*100</f>
        <v>84.4605756477354</v>
      </c>
      <c r="G176" s="37"/>
      <c r="H176" s="37"/>
      <c r="I176" s="37"/>
      <c r="J176" s="37"/>
      <c r="K176" s="79" t="n">
        <f aca="false">C176+G176</f>
        <v>20884.3</v>
      </c>
      <c r="L176" s="79" t="n">
        <f aca="false">D176+H176</f>
        <v>20884.3</v>
      </c>
      <c r="M176" s="79" t="n">
        <f aca="false">E176+I176</f>
        <v>17639</v>
      </c>
      <c r="N176" s="79" t="n">
        <f aca="false">M176/L176*100</f>
        <v>84.4605756477354</v>
      </c>
    </row>
    <row r="177" customFormat="false" ht="18.75" hidden="false" customHeight="false" outlineLevel="0" collapsed="false">
      <c r="A177" s="72" t="s">
        <v>217</v>
      </c>
      <c r="B177" s="69" t="s">
        <v>218</v>
      </c>
      <c r="C177" s="70" t="n">
        <v>513</v>
      </c>
      <c r="D177" s="70" t="n">
        <v>513</v>
      </c>
      <c r="E177" s="70" t="n">
        <v>265.5</v>
      </c>
      <c r="F177" s="37" t="n">
        <f aca="false">E177/D177*100</f>
        <v>51.7543859649123</v>
      </c>
      <c r="G177" s="37"/>
      <c r="H177" s="37"/>
      <c r="I177" s="37"/>
      <c r="J177" s="37"/>
      <c r="K177" s="79" t="n">
        <f aca="false">C177+G177</f>
        <v>513</v>
      </c>
      <c r="L177" s="79" t="n">
        <f aca="false">D177+H177</f>
        <v>513</v>
      </c>
      <c r="M177" s="79" t="n">
        <f aca="false">E177+I177</f>
        <v>265.5</v>
      </c>
      <c r="N177" s="79" t="n">
        <f aca="false">M177/L177*100</f>
        <v>51.7543859649123</v>
      </c>
    </row>
    <row r="178" customFormat="false" ht="37.5" hidden="false" customHeight="false" outlineLevel="0" collapsed="false">
      <c r="A178" s="72" t="s">
        <v>219</v>
      </c>
      <c r="B178" s="69" t="s">
        <v>220</v>
      </c>
      <c r="C178" s="70" t="n">
        <v>18720</v>
      </c>
      <c r="D178" s="70" t="n">
        <v>18720</v>
      </c>
      <c r="E178" s="70" t="n">
        <v>16098.5</v>
      </c>
      <c r="F178" s="37" t="n">
        <f aca="false">E178/D178*100</f>
        <v>85.9962606837607</v>
      </c>
      <c r="G178" s="37"/>
      <c r="H178" s="37"/>
      <c r="I178" s="37"/>
      <c r="J178" s="37"/>
      <c r="K178" s="79" t="n">
        <f aca="false">C178+G178</f>
        <v>18720</v>
      </c>
      <c r="L178" s="79" t="n">
        <f aca="false">D178+H178</f>
        <v>18720</v>
      </c>
      <c r="M178" s="79" t="n">
        <f aca="false">E178+I178</f>
        <v>16098.5</v>
      </c>
      <c r="N178" s="79" t="n">
        <f aca="false">M178/L178*100</f>
        <v>85.9962606837607</v>
      </c>
    </row>
    <row r="179" customFormat="false" ht="45" hidden="false" customHeight="true" outlineLevel="0" collapsed="false">
      <c r="A179" s="72" t="s">
        <v>221</v>
      </c>
      <c r="B179" s="69" t="s">
        <v>222</v>
      </c>
      <c r="C179" s="70"/>
      <c r="D179" s="70" t="n">
        <v>9.7</v>
      </c>
      <c r="E179" s="70" t="n">
        <v>9.7</v>
      </c>
      <c r="F179" s="37" t="n">
        <f aca="false">E179/D179*100</f>
        <v>100</v>
      </c>
      <c r="G179" s="37"/>
      <c r="H179" s="37"/>
      <c r="I179" s="37"/>
      <c r="J179" s="37"/>
      <c r="K179" s="79"/>
      <c r="L179" s="79" t="n">
        <f aca="false">D179+H179</f>
        <v>9.7</v>
      </c>
      <c r="M179" s="79" t="n">
        <f aca="false">E179+I179</f>
        <v>9.7</v>
      </c>
      <c r="N179" s="79" t="n">
        <f aca="false">M179/L179*100</f>
        <v>100</v>
      </c>
    </row>
    <row r="180" customFormat="false" ht="56.25" hidden="false" customHeight="false" outlineLevel="0" collapsed="false">
      <c r="A180" s="72" t="s">
        <v>223</v>
      </c>
      <c r="B180" s="69" t="s">
        <v>224</v>
      </c>
      <c r="C180" s="70" t="n">
        <v>80</v>
      </c>
      <c r="D180" s="70" t="n">
        <v>80</v>
      </c>
      <c r="E180" s="70" t="n">
        <v>79.1</v>
      </c>
      <c r="F180" s="37" t="n">
        <f aca="false">E180/D180*100</f>
        <v>98.875</v>
      </c>
      <c r="G180" s="37"/>
      <c r="H180" s="37"/>
      <c r="I180" s="37"/>
      <c r="J180" s="37"/>
      <c r="K180" s="79" t="n">
        <f aca="false">C180+G180</f>
        <v>80</v>
      </c>
      <c r="L180" s="79" t="n">
        <f aca="false">D180+H180</f>
        <v>80</v>
      </c>
      <c r="M180" s="79" t="n">
        <f aca="false">E180+I180</f>
        <v>79.1</v>
      </c>
      <c r="N180" s="79" t="n">
        <f aca="false">M180/L180*100</f>
        <v>98.875</v>
      </c>
    </row>
    <row r="181" customFormat="false" ht="37.5" hidden="false" customHeight="false" outlineLevel="0" collapsed="false">
      <c r="A181" s="72" t="s">
        <v>225</v>
      </c>
      <c r="B181" s="69" t="s">
        <v>226</v>
      </c>
      <c r="C181" s="70" t="n">
        <v>30084</v>
      </c>
      <c r="D181" s="70" t="n">
        <v>30084</v>
      </c>
      <c r="E181" s="70" t="n">
        <v>27019.4</v>
      </c>
      <c r="F181" s="37" t="n">
        <f aca="false">E181/D181*100</f>
        <v>89.8131897354075</v>
      </c>
      <c r="G181" s="37"/>
      <c r="H181" s="37"/>
      <c r="I181" s="37"/>
      <c r="J181" s="37"/>
      <c r="K181" s="79" t="n">
        <f aca="false">C181+G181</f>
        <v>30084</v>
      </c>
      <c r="L181" s="79" t="n">
        <f aca="false">D181+H181</f>
        <v>30084</v>
      </c>
      <c r="M181" s="79" t="n">
        <f aca="false">E181+I181</f>
        <v>27019.4</v>
      </c>
      <c r="N181" s="79" t="n">
        <f aca="false">M181/L181*100</f>
        <v>89.8131897354075</v>
      </c>
    </row>
    <row r="182" customFormat="false" ht="75" hidden="false" customHeight="false" outlineLevel="0" collapsed="false">
      <c r="A182" s="72" t="s">
        <v>227</v>
      </c>
      <c r="B182" s="69" t="s">
        <v>228</v>
      </c>
      <c r="C182" s="70" t="n">
        <v>10800</v>
      </c>
      <c r="D182" s="70" t="n">
        <v>10800</v>
      </c>
      <c r="E182" s="70" t="n">
        <v>10101.5</v>
      </c>
      <c r="F182" s="37" t="n">
        <f aca="false">E182/D182*100</f>
        <v>93.5324074074074</v>
      </c>
      <c r="G182" s="37"/>
      <c r="H182" s="37"/>
      <c r="I182" s="37"/>
      <c r="J182" s="37"/>
      <c r="K182" s="79" t="n">
        <f aca="false">C182+G182</f>
        <v>10800</v>
      </c>
      <c r="L182" s="79" t="n">
        <f aca="false">D182+H182</f>
        <v>10800</v>
      </c>
      <c r="M182" s="79" t="n">
        <f aca="false">E182+I182</f>
        <v>10101.5</v>
      </c>
      <c r="N182" s="79" t="n">
        <f aca="false">M182/L182*100</f>
        <v>93.5324074074074</v>
      </c>
    </row>
    <row r="183" customFormat="false" ht="56.25" hidden="false" customHeight="false" outlineLevel="0" collapsed="false">
      <c r="A183" s="72" t="s">
        <v>229</v>
      </c>
      <c r="B183" s="69" t="s">
        <v>230</v>
      </c>
      <c r="C183" s="70" t="n">
        <v>1526.4</v>
      </c>
      <c r="D183" s="70" t="n">
        <v>1526.4</v>
      </c>
      <c r="E183" s="70" t="n">
        <v>1373.4</v>
      </c>
      <c r="F183" s="37" t="n">
        <f aca="false">E183/D183*100</f>
        <v>89.9764150943396</v>
      </c>
      <c r="G183" s="37"/>
      <c r="H183" s="37"/>
      <c r="I183" s="37"/>
      <c r="J183" s="37"/>
      <c r="K183" s="79" t="n">
        <f aca="false">C183+G183</f>
        <v>1526.4</v>
      </c>
      <c r="L183" s="79" t="n">
        <f aca="false">D183+H183</f>
        <v>1526.4</v>
      </c>
      <c r="M183" s="79" t="n">
        <f aca="false">E183+I183</f>
        <v>1373.4</v>
      </c>
      <c r="N183" s="79" t="n">
        <f aca="false">M183/L183*100</f>
        <v>89.9764150943396</v>
      </c>
    </row>
    <row r="184" customFormat="false" ht="75" hidden="false" customHeight="false" outlineLevel="0" collapsed="false">
      <c r="A184" s="72" t="s">
        <v>231</v>
      </c>
      <c r="B184" s="69" t="s">
        <v>232</v>
      </c>
      <c r="C184" s="70" t="n">
        <v>349.2</v>
      </c>
      <c r="D184" s="70" t="n">
        <v>349.2</v>
      </c>
      <c r="E184" s="70" t="n">
        <v>303.1</v>
      </c>
      <c r="F184" s="37" t="n">
        <f aca="false">E184/D184*100</f>
        <v>86.7983963344788</v>
      </c>
      <c r="G184" s="37"/>
      <c r="H184" s="37"/>
      <c r="I184" s="37"/>
      <c r="J184" s="37"/>
      <c r="K184" s="79" t="n">
        <f aca="false">C184+G184</f>
        <v>349.2</v>
      </c>
      <c r="L184" s="79" t="n">
        <f aca="false">D184+H184</f>
        <v>349.2</v>
      </c>
      <c r="M184" s="79" t="n">
        <f aca="false">E184+I184</f>
        <v>303.1</v>
      </c>
      <c r="N184" s="79" t="n">
        <f aca="false">M184/L184*100</f>
        <v>86.7983963344788</v>
      </c>
    </row>
    <row r="185" customFormat="false" ht="75" hidden="false" customHeight="false" outlineLevel="0" collapsed="false">
      <c r="A185" s="72" t="s">
        <v>233</v>
      </c>
      <c r="B185" s="69" t="s">
        <v>234</v>
      </c>
      <c r="C185" s="70" t="n">
        <v>8.4</v>
      </c>
      <c r="D185" s="70" t="n">
        <v>8.4</v>
      </c>
      <c r="E185" s="70" t="n">
        <v>4.8</v>
      </c>
      <c r="F185" s="37" t="n">
        <f aca="false">E185/D185*100</f>
        <v>57.1428571428571</v>
      </c>
      <c r="G185" s="37"/>
      <c r="H185" s="37"/>
      <c r="I185" s="37"/>
      <c r="J185" s="37"/>
      <c r="K185" s="79" t="n">
        <f aca="false">C185+G185</f>
        <v>8.4</v>
      </c>
      <c r="L185" s="79" t="n">
        <f aca="false">D185+H185</f>
        <v>8.4</v>
      </c>
      <c r="M185" s="79" t="n">
        <f aca="false">E185+I185</f>
        <v>4.8</v>
      </c>
      <c r="N185" s="79" t="n">
        <f aca="false">M185/L185*100</f>
        <v>57.1428571428571</v>
      </c>
    </row>
    <row r="186" customFormat="false" ht="206.25" hidden="false" customHeight="false" outlineLevel="0" collapsed="false">
      <c r="A186" s="72" t="s">
        <v>235</v>
      </c>
      <c r="B186" s="69" t="s">
        <v>236</v>
      </c>
      <c r="C186" s="70"/>
      <c r="D186" s="70" t="n">
        <v>37.7</v>
      </c>
      <c r="E186" s="70" t="n">
        <v>21</v>
      </c>
      <c r="F186" s="37" t="n">
        <f aca="false">E186/D186*100</f>
        <v>55.7029177718833</v>
      </c>
      <c r="G186" s="37"/>
      <c r="H186" s="37"/>
      <c r="I186" s="37"/>
      <c r="J186" s="37"/>
      <c r="K186" s="79"/>
      <c r="L186" s="79" t="n">
        <f aca="false">D186+H186</f>
        <v>37.7</v>
      </c>
      <c r="M186" s="79" t="n">
        <f aca="false">E186+I186</f>
        <v>21</v>
      </c>
      <c r="N186" s="79" t="n">
        <f aca="false">M186/L186*100</f>
        <v>55.7029177718833</v>
      </c>
    </row>
    <row r="187" customFormat="false" ht="37.5" hidden="false" customHeight="false" outlineLevel="0" collapsed="false">
      <c r="A187" s="72" t="s">
        <v>237</v>
      </c>
      <c r="B187" s="69" t="s">
        <v>238</v>
      </c>
      <c r="C187" s="70"/>
      <c r="D187" s="70" t="n">
        <v>4420</v>
      </c>
      <c r="E187" s="70" t="n">
        <v>4316.4</v>
      </c>
      <c r="F187" s="37" t="n">
        <f aca="false">E187/D187*100</f>
        <v>97.6561085972851</v>
      </c>
      <c r="G187" s="37"/>
      <c r="H187" s="37"/>
      <c r="I187" s="37"/>
      <c r="J187" s="37"/>
      <c r="K187" s="79"/>
      <c r="L187" s="79" t="n">
        <f aca="false">D187+H187</f>
        <v>4420</v>
      </c>
      <c r="M187" s="79" t="n">
        <f aca="false">E187+I187</f>
        <v>4316.4</v>
      </c>
      <c r="N187" s="79" t="n">
        <f aca="false">M187/L187*100</f>
        <v>97.6561085972851</v>
      </c>
    </row>
    <row r="188" customFormat="false" ht="37.5" hidden="false" customHeight="false" outlineLevel="0" collapsed="false">
      <c r="A188" s="72" t="s">
        <v>239</v>
      </c>
      <c r="B188" s="69" t="s">
        <v>240</v>
      </c>
      <c r="C188" s="70" t="n">
        <v>85.8</v>
      </c>
      <c r="D188" s="70" t="n">
        <v>115.8</v>
      </c>
      <c r="E188" s="70" t="n">
        <v>100.2</v>
      </c>
      <c r="F188" s="37" t="n">
        <f aca="false">E188/D188*100</f>
        <v>86.5284974093264</v>
      </c>
      <c r="G188" s="37"/>
      <c r="H188" s="37"/>
      <c r="I188" s="37"/>
      <c r="J188" s="37"/>
      <c r="K188" s="79" t="n">
        <f aca="false">C188+G188</f>
        <v>85.8</v>
      </c>
      <c r="L188" s="79" t="n">
        <f aca="false">D188+H188</f>
        <v>115.8</v>
      </c>
      <c r="M188" s="79" t="n">
        <f aca="false">E188+I188</f>
        <v>100.2</v>
      </c>
      <c r="N188" s="79" t="n">
        <f aca="false">M188/L188*100</f>
        <v>86.5284974093264</v>
      </c>
    </row>
    <row r="189" customFormat="false" ht="75" hidden="false" customHeight="false" outlineLevel="0" collapsed="false">
      <c r="A189" s="72" t="s">
        <v>241</v>
      </c>
      <c r="B189" s="69" t="s">
        <v>242</v>
      </c>
      <c r="C189" s="70" t="n">
        <v>5693.4</v>
      </c>
      <c r="D189" s="70" t="n">
        <v>5813.4</v>
      </c>
      <c r="E189" s="70" t="n">
        <v>5785.5</v>
      </c>
      <c r="F189" s="37" t="n">
        <f aca="false">E189/D189*100</f>
        <v>99.5200743110744</v>
      </c>
      <c r="G189" s="37" t="n">
        <v>26</v>
      </c>
      <c r="H189" s="37" t="n">
        <v>20.9</v>
      </c>
      <c r="I189" s="37" t="n">
        <v>20.1</v>
      </c>
      <c r="J189" s="37" t="n">
        <f aca="false">I189/H189*100</f>
        <v>96.1722488038278</v>
      </c>
      <c r="K189" s="79" t="n">
        <f aca="false">C189+G189</f>
        <v>5719.4</v>
      </c>
      <c r="L189" s="79" t="n">
        <f aca="false">D189+H189</f>
        <v>5834.3</v>
      </c>
      <c r="M189" s="79" t="n">
        <f aca="false">E189+I189</f>
        <v>5805.6</v>
      </c>
      <c r="N189" s="79" t="n">
        <f aca="false">M189/L189*100</f>
        <v>99.5080815179199</v>
      </c>
    </row>
    <row r="190" customFormat="false" ht="37.5" hidden="false" customHeight="false" outlineLevel="0" collapsed="false">
      <c r="A190" s="72" t="s">
        <v>243</v>
      </c>
      <c r="B190" s="69" t="s">
        <v>244</v>
      </c>
      <c r="C190" s="70" t="n">
        <v>1810.2</v>
      </c>
      <c r="D190" s="70" t="n">
        <v>1621.8</v>
      </c>
      <c r="E190" s="70" t="n">
        <v>1571.9</v>
      </c>
      <c r="F190" s="37" t="n">
        <f aca="false">E190/D190*100</f>
        <v>96.9231717844371</v>
      </c>
      <c r="G190" s="37"/>
      <c r="H190" s="37" t="n">
        <v>210.8</v>
      </c>
      <c r="I190" s="37" t="n">
        <v>210.8</v>
      </c>
      <c r="J190" s="37" t="n">
        <f aca="false">I190/H190*100</f>
        <v>100</v>
      </c>
      <c r="K190" s="79" t="n">
        <f aca="false">C190+G190</f>
        <v>1810.2</v>
      </c>
      <c r="L190" s="79" t="n">
        <f aca="false">D190+H190</f>
        <v>1832.6</v>
      </c>
      <c r="M190" s="79" t="n">
        <f aca="false">E190+I190</f>
        <v>1782.7</v>
      </c>
      <c r="N190" s="79" t="n">
        <f aca="false">M190/L190*100</f>
        <v>97.2770926552439</v>
      </c>
    </row>
    <row r="191" customFormat="false" ht="37.5" hidden="false" customHeight="false" outlineLevel="0" collapsed="false">
      <c r="A191" s="72" t="s">
        <v>245</v>
      </c>
      <c r="B191" s="69" t="s">
        <v>246</v>
      </c>
      <c r="C191" s="70" t="n">
        <v>25.5</v>
      </c>
      <c r="D191" s="70"/>
      <c r="E191" s="70"/>
      <c r="F191" s="37"/>
      <c r="G191" s="37"/>
      <c r="H191" s="37"/>
      <c r="I191" s="37"/>
      <c r="J191" s="37"/>
      <c r="K191" s="79" t="n">
        <f aca="false">C191+G191</f>
        <v>25.5</v>
      </c>
      <c r="L191" s="79"/>
      <c r="M191" s="79"/>
      <c r="N191" s="79"/>
    </row>
    <row r="192" customFormat="false" ht="18.75" hidden="false" customHeight="false" outlineLevel="0" collapsed="false">
      <c r="A192" s="72" t="s">
        <v>247</v>
      </c>
      <c r="B192" s="69" t="s">
        <v>248</v>
      </c>
      <c r="C192" s="70" t="n">
        <v>137</v>
      </c>
      <c r="D192" s="70" t="n">
        <v>135.6</v>
      </c>
      <c r="E192" s="70" t="n">
        <v>132.7</v>
      </c>
      <c r="F192" s="37" t="n">
        <f aca="false">E192/D192*100</f>
        <v>97.8613569321534</v>
      </c>
      <c r="G192" s="37"/>
      <c r="H192" s="37"/>
      <c r="I192" s="37"/>
      <c r="J192" s="37"/>
      <c r="K192" s="79" t="n">
        <f aca="false">C192+G192</f>
        <v>137</v>
      </c>
      <c r="L192" s="79" t="n">
        <f aca="false">D192+H192</f>
        <v>135.6</v>
      </c>
      <c r="M192" s="79" t="n">
        <f aca="false">E192+I192</f>
        <v>132.7</v>
      </c>
      <c r="N192" s="79" t="n">
        <f aca="false">M192/L192*100</f>
        <v>97.8613569321534</v>
      </c>
    </row>
    <row r="193" customFormat="false" ht="56.25" hidden="false" customHeight="false" outlineLevel="0" collapsed="false">
      <c r="A193" s="72" t="s">
        <v>249</v>
      </c>
      <c r="B193" s="69" t="s">
        <v>250</v>
      </c>
      <c r="C193" s="70" t="n">
        <v>139.5</v>
      </c>
      <c r="D193" s="70" t="n">
        <v>90.9</v>
      </c>
      <c r="E193" s="70" t="n">
        <v>90.8</v>
      </c>
      <c r="F193" s="37" t="n">
        <f aca="false">E193/D193*100</f>
        <v>99.8899889988999</v>
      </c>
      <c r="G193" s="37"/>
      <c r="H193" s="37"/>
      <c r="I193" s="37"/>
      <c r="J193" s="37"/>
      <c r="K193" s="79" t="n">
        <f aca="false">C193+G193</f>
        <v>139.5</v>
      </c>
      <c r="L193" s="79" t="n">
        <f aca="false">D193+H193</f>
        <v>90.9</v>
      </c>
      <c r="M193" s="79" t="n">
        <f aca="false">E193+I193</f>
        <v>90.8</v>
      </c>
      <c r="N193" s="79" t="n">
        <f aca="false">M193/L193*100</f>
        <v>99.8899889988999</v>
      </c>
    </row>
    <row r="194" customFormat="false" ht="75" hidden="false" customHeight="false" outlineLevel="0" collapsed="false">
      <c r="A194" s="72" t="s">
        <v>251</v>
      </c>
      <c r="B194" s="69" t="s">
        <v>252</v>
      </c>
      <c r="C194" s="70" t="n">
        <v>810</v>
      </c>
      <c r="D194" s="70" t="n">
        <v>2293.9</v>
      </c>
      <c r="E194" s="70" t="n">
        <v>2293.5</v>
      </c>
      <c r="F194" s="37" t="n">
        <f aca="false">E194/D194*100</f>
        <v>99.9825624482323</v>
      </c>
      <c r="G194" s="37"/>
      <c r="H194" s="37"/>
      <c r="I194" s="37"/>
      <c r="J194" s="37"/>
      <c r="K194" s="79" t="n">
        <f aca="false">C194+G194</f>
        <v>810</v>
      </c>
      <c r="L194" s="79" t="n">
        <f aca="false">D194+H194</f>
        <v>2293.9</v>
      </c>
      <c r="M194" s="79" t="n">
        <f aca="false">E194+I194</f>
        <v>2293.5</v>
      </c>
      <c r="N194" s="79" t="n">
        <f aca="false">M194/L194*100</f>
        <v>99.9825624482323</v>
      </c>
    </row>
    <row r="195" customFormat="false" ht="93.75" hidden="false" customHeight="false" outlineLevel="0" collapsed="false">
      <c r="A195" s="72" t="s">
        <v>253</v>
      </c>
      <c r="B195" s="69" t="s">
        <v>254</v>
      </c>
      <c r="C195" s="70" t="n">
        <v>599.2</v>
      </c>
      <c r="D195" s="70" t="n">
        <v>534.2</v>
      </c>
      <c r="E195" s="70" t="n">
        <v>530</v>
      </c>
      <c r="F195" s="37" t="n">
        <f aca="false">E195/D195*100</f>
        <v>99.2137776113815</v>
      </c>
      <c r="G195" s="37"/>
      <c r="H195" s="37"/>
      <c r="I195" s="37"/>
      <c r="J195" s="37"/>
      <c r="K195" s="79" t="n">
        <f aca="false">C195+G195</f>
        <v>599.2</v>
      </c>
      <c r="L195" s="79" t="n">
        <f aca="false">D195+H195</f>
        <v>534.2</v>
      </c>
      <c r="M195" s="79" t="n">
        <f aca="false">E195+I195</f>
        <v>530</v>
      </c>
      <c r="N195" s="79" t="n">
        <f aca="false">M195/L195*100</f>
        <v>99.2137776113815</v>
      </c>
    </row>
    <row r="196" customFormat="false" ht="65.25" hidden="false" customHeight="true" outlineLevel="0" collapsed="false">
      <c r="A196" s="72" t="s">
        <v>255</v>
      </c>
      <c r="B196" s="69" t="s">
        <v>256</v>
      </c>
      <c r="C196" s="70" t="n">
        <v>29.1</v>
      </c>
      <c r="D196" s="70" t="n">
        <v>29.1</v>
      </c>
      <c r="E196" s="70" t="n">
        <v>25.2</v>
      </c>
      <c r="F196" s="37" t="n">
        <f aca="false">E196/D196*100</f>
        <v>86.5979381443299</v>
      </c>
      <c r="G196" s="37"/>
      <c r="H196" s="37"/>
      <c r="I196" s="37"/>
      <c r="J196" s="37"/>
      <c r="K196" s="79" t="n">
        <f aca="false">C196+G196</f>
        <v>29.1</v>
      </c>
      <c r="L196" s="79" t="n">
        <f aca="false">D196+H196</f>
        <v>29.1</v>
      </c>
      <c r="M196" s="79" t="n">
        <f aca="false">E196+I196</f>
        <v>25.2</v>
      </c>
      <c r="N196" s="79" t="n">
        <f aca="false">M196/L196*100</f>
        <v>86.5979381443299</v>
      </c>
    </row>
    <row r="197" customFormat="false" ht="37.5" hidden="false" customHeight="false" outlineLevel="0" collapsed="false">
      <c r="A197" s="72" t="s">
        <v>257</v>
      </c>
      <c r="B197" s="69" t="s">
        <v>258</v>
      </c>
      <c r="C197" s="70" t="n">
        <v>0.3</v>
      </c>
      <c r="D197" s="70" t="n">
        <v>0.3</v>
      </c>
      <c r="E197" s="70"/>
      <c r="F197" s="37"/>
      <c r="G197" s="37"/>
      <c r="H197" s="37"/>
      <c r="I197" s="37"/>
      <c r="J197" s="37"/>
      <c r="K197" s="79" t="n">
        <f aca="false">C197+G197</f>
        <v>0.3</v>
      </c>
      <c r="L197" s="79" t="n">
        <f aca="false">D197+H197</f>
        <v>0.3</v>
      </c>
      <c r="M197" s="79"/>
      <c r="N197" s="79"/>
    </row>
    <row r="198" customFormat="false" ht="87.75" hidden="false" customHeight="true" outlineLevel="0" collapsed="false">
      <c r="A198" s="72" t="s">
        <v>259</v>
      </c>
      <c r="B198" s="69" t="s">
        <v>260</v>
      </c>
      <c r="C198" s="70" t="n">
        <v>324.8</v>
      </c>
      <c r="D198" s="70" t="n">
        <v>421.2</v>
      </c>
      <c r="E198" s="70" t="n">
        <v>417.2</v>
      </c>
      <c r="F198" s="37" t="n">
        <f aca="false">E198/D198*100</f>
        <v>99.0503323836657</v>
      </c>
      <c r="G198" s="37"/>
      <c r="H198" s="37"/>
      <c r="I198" s="37"/>
      <c r="J198" s="37"/>
      <c r="K198" s="79" t="n">
        <f aca="false">C198+G198</f>
        <v>324.8</v>
      </c>
      <c r="L198" s="79" t="n">
        <f aca="false">D198+H198</f>
        <v>421.2</v>
      </c>
      <c r="M198" s="79" t="n">
        <f aca="false">E198+I198</f>
        <v>417.2</v>
      </c>
      <c r="N198" s="79" t="n">
        <f aca="false">M198/L198*100</f>
        <v>99.0503323836657</v>
      </c>
    </row>
    <row r="199" customFormat="false" ht="56.25" hidden="false" customHeight="false" outlineLevel="0" collapsed="false">
      <c r="A199" s="72" t="s">
        <v>261</v>
      </c>
      <c r="B199" s="69" t="s">
        <v>262</v>
      </c>
      <c r="C199" s="70" t="n">
        <v>108.3</v>
      </c>
      <c r="D199" s="70" t="n">
        <v>108.3</v>
      </c>
      <c r="E199" s="70" t="n">
        <v>97.3</v>
      </c>
      <c r="F199" s="37" t="n">
        <f aca="false">E199/D199*100</f>
        <v>89.8430286241921</v>
      </c>
      <c r="G199" s="37"/>
      <c r="H199" s="37"/>
      <c r="I199" s="37"/>
      <c r="J199" s="37"/>
      <c r="K199" s="79" t="n">
        <f aca="false">C199+G199</f>
        <v>108.3</v>
      </c>
      <c r="L199" s="79" t="n">
        <f aca="false">D199+H199</f>
        <v>108.3</v>
      </c>
      <c r="M199" s="79" t="n">
        <f aca="false">E199+I199</f>
        <v>97.3</v>
      </c>
      <c r="N199" s="79" t="n">
        <f aca="false">M199/L199*100</f>
        <v>89.8430286241921</v>
      </c>
    </row>
    <row r="200" customFormat="false" ht="18.75" hidden="false" customHeight="false" outlineLevel="0" collapsed="false">
      <c r="A200" s="72" t="s">
        <v>263</v>
      </c>
      <c r="B200" s="69" t="s">
        <v>264</v>
      </c>
      <c r="C200" s="70" t="n">
        <v>100</v>
      </c>
      <c r="D200" s="70" t="n">
        <v>127.5</v>
      </c>
      <c r="E200" s="70" t="n">
        <v>127.2</v>
      </c>
      <c r="F200" s="37" t="n">
        <f aca="false">E200/D200*100</f>
        <v>99.7647058823529</v>
      </c>
      <c r="G200" s="37"/>
      <c r="H200" s="37" t="n">
        <v>35</v>
      </c>
      <c r="I200" s="37" t="n">
        <v>35</v>
      </c>
      <c r="J200" s="37" t="n">
        <f aca="false">I200/H200*100</f>
        <v>100</v>
      </c>
      <c r="K200" s="79" t="n">
        <f aca="false">C200+G200</f>
        <v>100</v>
      </c>
      <c r="L200" s="79" t="n">
        <f aca="false">D200+H200</f>
        <v>162.5</v>
      </c>
      <c r="M200" s="79" t="n">
        <f aca="false">E200+I200</f>
        <v>162.2</v>
      </c>
      <c r="N200" s="79" t="n">
        <f aca="false">M200/L200*100</f>
        <v>99.8153846153846</v>
      </c>
    </row>
    <row r="201" customFormat="false" ht="210" hidden="false" customHeight="true" outlineLevel="0" collapsed="false">
      <c r="A201" s="72" t="s">
        <v>265</v>
      </c>
      <c r="B201" s="80" t="s">
        <v>266</v>
      </c>
      <c r="C201" s="70" t="n">
        <v>1210.5</v>
      </c>
      <c r="D201" s="70" t="n">
        <v>1085.5</v>
      </c>
      <c r="E201" s="70" t="n">
        <v>1057.3</v>
      </c>
      <c r="F201" s="37" t="n">
        <f aca="false">E201/D201*100</f>
        <v>97.4021188392446</v>
      </c>
      <c r="G201" s="37"/>
      <c r="H201" s="37"/>
      <c r="I201" s="37"/>
      <c r="J201" s="37"/>
      <c r="K201" s="79" t="n">
        <f aca="false">C201+G201</f>
        <v>1210.5</v>
      </c>
      <c r="L201" s="79" t="n">
        <f aca="false">D201+H201</f>
        <v>1085.5</v>
      </c>
      <c r="M201" s="79" t="n">
        <f aca="false">E201+I201</f>
        <v>1057.3</v>
      </c>
      <c r="N201" s="79" t="n">
        <f aca="false">M201/L201*100</f>
        <v>97.4021188392446</v>
      </c>
    </row>
    <row r="202" customFormat="false" ht="37.5" hidden="false" customHeight="false" outlineLevel="0" collapsed="false">
      <c r="A202" s="81" t="s">
        <v>267</v>
      </c>
      <c r="B202" s="80" t="s">
        <v>268</v>
      </c>
      <c r="C202" s="70" t="n">
        <v>1293.7</v>
      </c>
      <c r="D202" s="70" t="n">
        <v>1502</v>
      </c>
      <c r="E202" s="70" t="n">
        <v>1460.7</v>
      </c>
      <c r="F202" s="37" t="n">
        <f aca="false">E202/D202*100</f>
        <v>97.2503328894807</v>
      </c>
      <c r="G202" s="37"/>
      <c r="H202" s="37" t="n">
        <v>75.7</v>
      </c>
      <c r="I202" s="37" t="n">
        <v>75.7</v>
      </c>
      <c r="J202" s="37" t="n">
        <f aca="false">I202/H202*100</f>
        <v>100</v>
      </c>
      <c r="K202" s="79" t="n">
        <f aca="false">C202+G202</f>
        <v>1293.7</v>
      </c>
      <c r="L202" s="79" t="n">
        <f aca="false">D202+H202</f>
        <v>1577.7</v>
      </c>
      <c r="M202" s="79" t="n">
        <f aca="false">E202+I202</f>
        <v>1536.4</v>
      </c>
      <c r="N202" s="79" t="n">
        <f aca="false">M202/L202*100</f>
        <v>97.3822653229385</v>
      </c>
    </row>
    <row r="203" customFormat="false" ht="18.75" hidden="false" customHeight="false" outlineLevel="0" collapsed="false">
      <c r="A203" s="77" t="s">
        <v>269</v>
      </c>
      <c r="B203" s="67" t="s">
        <v>270</v>
      </c>
      <c r="C203" s="71" t="n">
        <f aca="false">SUBTOTAL(9,C204:C208)</f>
        <v>16387.7</v>
      </c>
      <c r="D203" s="71" t="n">
        <f aca="false">SUBTOTAL(9,D204:D208)</f>
        <v>16690.8</v>
      </c>
      <c r="E203" s="71" t="n">
        <f aca="false">SUBTOTAL(9,E204:E208)</f>
        <v>16486.5</v>
      </c>
      <c r="F203" s="24" t="n">
        <f aca="false">E203/D203*100</f>
        <v>98.7759723919764</v>
      </c>
      <c r="G203" s="71" t="n">
        <f aca="false">SUBTOTAL(9,G204:G208)</f>
        <v>410.2</v>
      </c>
      <c r="H203" s="71" t="n">
        <f aca="false">SUBTOTAL(9,H204:H208)</f>
        <v>11613.5</v>
      </c>
      <c r="I203" s="71" t="n">
        <f aca="false">SUBTOTAL(9,I204:I208)</f>
        <v>10648.7</v>
      </c>
      <c r="J203" s="24" t="n">
        <f aca="false">I203/H203*100</f>
        <v>91.6924269169501</v>
      </c>
      <c r="K203" s="82" t="n">
        <f aca="false">C203+G203</f>
        <v>16797.9</v>
      </c>
      <c r="L203" s="82" t="n">
        <f aca="false">D203+H203</f>
        <v>28304.3</v>
      </c>
      <c r="M203" s="82" t="n">
        <f aca="false">E203+I203</f>
        <v>27135.2</v>
      </c>
      <c r="N203" s="82" t="n">
        <f aca="false">M203/L203*100</f>
        <v>95.8695321912218</v>
      </c>
    </row>
    <row r="204" customFormat="false" ht="18.75" hidden="false" customHeight="false" outlineLevel="0" collapsed="false">
      <c r="A204" s="72" t="s">
        <v>271</v>
      </c>
      <c r="B204" s="69" t="s">
        <v>272</v>
      </c>
      <c r="C204" s="70" t="n">
        <v>4847.1</v>
      </c>
      <c r="D204" s="70" t="n">
        <v>4623.7</v>
      </c>
      <c r="E204" s="70" t="n">
        <v>4571.9</v>
      </c>
      <c r="F204" s="37" t="n">
        <f aca="false">E204/D204*100</f>
        <v>98.8796851006769</v>
      </c>
      <c r="G204" s="37" t="n">
        <v>9</v>
      </c>
      <c r="H204" s="37" t="n">
        <v>491</v>
      </c>
      <c r="I204" s="37" t="n">
        <v>464.1</v>
      </c>
      <c r="J204" s="37" t="n">
        <f aca="false">I204/H204*100</f>
        <v>94.5213849287169</v>
      </c>
      <c r="K204" s="79" t="n">
        <f aca="false">C204+G204</f>
        <v>4856.1</v>
      </c>
      <c r="L204" s="79" t="n">
        <f aca="false">D204+H204</f>
        <v>5114.7</v>
      </c>
      <c r="M204" s="79" t="n">
        <f aca="false">E204+I204</f>
        <v>5036</v>
      </c>
      <c r="N204" s="79" t="n">
        <f aca="false">M204/L204*100</f>
        <v>98.4612978278296</v>
      </c>
    </row>
    <row r="205" customFormat="false" ht="18.75" hidden="false" customHeight="false" outlineLevel="0" collapsed="false">
      <c r="A205" s="72" t="s">
        <v>273</v>
      </c>
      <c r="B205" s="69" t="s">
        <v>274</v>
      </c>
      <c r="C205" s="70" t="n">
        <v>2307.7</v>
      </c>
      <c r="D205" s="70" t="n">
        <v>2159.5</v>
      </c>
      <c r="E205" s="70" t="n">
        <v>2110.6</v>
      </c>
      <c r="F205" s="37" t="n">
        <f aca="false">E205/D205*100</f>
        <v>97.7355869414216</v>
      </c>
      <c r="G205" s="37" t="n">
        <v>4</v>
      </c>
      <c r="H205" s="37" t="n">
        <v>107.3</v>
      </c>
      <c r="I205" s="37" t="n">
        <v>93.2</v>
      </c>
      <c r="J205" s="37" t="n">
        <f aca="false">I205/H205*100</f>
        <v>86.8592730661696</v>
      </c>
      <c r="K205" s="79" t="n">
        <f aca="false">C205+G205</f>
        <v>2311.7</v>
      </c>
      <c r="L205" s="79" t="n">
        <f aca="false">D205+H205</f>
        <v>2266.8</v>
      </c>
      <c r="M205" s="79" t="n">
        <f aca="false">E205+I205</f>
        <v>2203.8</v>
      </c>
      <c r="N205" s="79" t="n">
        <f aca="false">M205/L205*100</f>
        <v>97.220751720487</v>
      </c>
    </row>
    <row r="206" customFormat="false" ht="56.25" hidden="false" customHeight="false" outlineLevel="0" collapsed="false">
      <c r="A206" s="72" t="s">
        <v>275</v>
      </c>
      <c r="B206" s="69" t="s">
        <v>276</v>
      </c>
      <c r="C206" s="70" t="n">
        <v>7554.5</v>
      </c>
      <c r="D206" s="70" t="n">
        <v>7498.8</v>
      </c>
      <c r="E206" s="70" t="n">
        <v>7404.5</v>
      </c>
      <c r="F206" s="37" t="n">
        <f aca="false">E206/D206*100</f>
        <v>98.7424654611405</v>
      </c>
      <c r="G206" s="37" t="n">
        <v>397.2</v>
      </c>
      <c r="H206" s="37" t="n">
        <v>10044.1</v>
      </c>
      <c r="I206" s="37" t="n">
        <v>9120.3</v>
      </c>
      <c r="J206" s="37" t="n">
        <f aca="false">I206/H206*100</f>
        <v>90.8025607072809</v>
      </c>
      <c r="K206" s="79" t="n">
        <f aca="false">C206+G206</f>
        <v>7951.7</v>
      </c>
      <c r="L206" s="79" t="n">
        <f aca="false">D206+H206</f>
        <v>17542.9</v>
      </c>
      <c r="M206" s="79" t="n">
        <f aca="false">E206+I206</f>
        <v>16524.8</v>
      </c>
      <c r="N206" s="79" t="n">
        <f aca="false">M206/L206*100</f>
        <v>94.1965125492364</v>
      </c>
    </row>
    <row r="207" customFormat="false" ht="37.5" hidden="false" customHeight="false" outlineLevel="0" collapsed="false">
      <c r="A207" s="72" t="s">
        <v>277</v>
      </c>
      <c r="B207" s="69" t="s">
        <v>278</v>
      </c>
      <c r="C207" s="83" t="n">
        <v>1218.9</v>
      </c>
      <c r="D207" s="70" t="n">
        <v>1913.5</v>
      </c>
      <c r="E207" s="70" t="n">
        <v>1907.8</v>
      </c>
      <c r="F207" s="37" t="n">
        <f aca="false">E207/D207*100</f>
        <v>99.702116540371</v>
      </c>
      <c r="G207" s="37"/>
      <c r="H207" s="37" t="n">
        <v>971.1</v>
      </c>
      <c r="I207" s="37" t="n">
        <v>971.1</v>
      </c>
      <c r="J207" s="37" t="n">
        <f aca="false">I207/H207*100</f>
        <v>100</v>
      </c>
      <c r="K207" s="79" t="n">
        <f aca="false">C207+G207</f>
        <v>1218.9</v>
      </c>
      <c r="L207" s="79" t="n">
        <f aca="false">D207+H207</f>
        <v>2884.6</v>
      </c>
      <c r="M207" s="79" t="n">
        <f aca="false">E207+I207</f>
        <v>2878.9</v>
      </c>
      <c r="N207" s="79" t="n">
        <f aca="false">M207/L207*100</f>
        <v>99.8023989461277</v>
      </c>
    </row>
    <row r="208" customFormat="false" ht="18.75" hidden="false" customHeight="false" outlineLevel="0" collapsed="false">
      <c r="A208" s="72" t="s">
        <v>279</v>
      </c>
      <c r="B208" s="69" t="s">
        <v>280</v>
      </c>
      <c r="C208" s="70" t="n">
        <v>459.5</v>
      </c>
      <c r="D208" s="70" t="n">
        <v>495.3</v>
      </c>
      <c r="E208" s="70" t="n">
        <v>491.7</v>
      </c>
      <c r="F208" s="37" t="n">
        <f aca="false">E208/D208*100</f>
        <v>99.2731677771048</v>
      </c>
      <c r="G208" s="37"/>
      <c r="H208" s="37"/>
      <c r="I208" s="37"/>
      <c r="J208" s="37"/>
      <c r="K208" s="79" t="n">
        <f aca="false">C208+G208</f>
        <v>459.5</v>
      </c>
      <c r="L208" s="79" t="n">
        <f aca="false">D208+H208</f>
        <v>495.3</v>
      </c>
      <c r="M208" s="79" t="n">
        <f aca="false">E208+I208</f>
        <v>491.7</v>
      </c>
      <c r="N208" s="79" t="n">
        <f aca="false">M208/L208*100</f>
        <v>99.2731677771048</v>
      </c>
    </row>
    <row r="209" customFormat="false" ht="18.75" hidden="false" customHeight="false" outlineLevel="0" collapsed="false">
      <c r="A209" s="77" t="s">
        <v>281</v>
      </c>
      <c r="B209" s="67" t="s">
        <v>282</v>
      </c>
      <c r="C209" s="71" t="n">
        <f aca="false">SUBTOTAL(9,C210:C216)</f>
        <v>11557.1</v>
      </c>
      <c r="D209" s="71" t="n">
        <f aca="false">SUBTOTAL(9,D210:D216)</f>
        <v>11040.8</v>
      </c>
      <c r="E209" s="71" t="n">
        <f aca="false">SUBTOTAL(9,E210:E216)</f>
        <v>10738</v>
      </c>
      <c r="F209" s="24" t="n">
        <f aca="false">E209/D209*100</f>
        <v>97.257445112673</v>
      </c>
      <c r="G209" s="71" t="n">
        <f aca="false">SUBTOTAL(9,G210:G216)</f>
        <v>3503.9</v>
      </c>
      <c r="H209" s="71" t="n">
        <f aca="false">SUBTOTAL(9,H210:H216)</f>
        <v>4884.1</v>
      </c>
      <c r="I209" s="71" t="n">
        <f aca="false">SUBTOTAL(9,I210:I216)</f>
        <v>4340.6</v>
      </c>
      <c r="J209" s="24" t="n">
        <f aca="false">I209/H209*100</f>
        <v>88.8720542167442</v>
      </c>
      <c r="K209" s="82" t="n">
        <f aca="false">C209+G209</f>
        <v>15061</v>
      </c>
      <c r="L209" s="82" t="n">
        <f aca="false">D209+H209</f>
        <v>15924.9</v>
      </c>
      <c r="M209" s="82" t="n">
        <f aca="false">E209+I209</f>
        <v>15078.6</v>
      </c>
      <c r="N209" s="82" t="n">
        <f aca="false">M209/L209*100</f>
        <v>94.6856809147938</v>
      </c>
    </row>
    <row r="210" customFormat="false" ht="37.5" hidden="false" customHeight="false" outlineLevel="0" collapsed="false">
      <c r="A210" s="72" t="s">
        <v>283</v>
      </c>
      <c r="B210" s="69" t="s">
        <v>284</v>
      </c>
      <c r="C210" s="70" t="n">
        <v>96.7</v>
      </c>
      <c r="D210" s="70" t="n">
        <v>96.7</v>
      </c>
      <c r="E210" s="70" t="n">
        <v>96.2</v>
      </c>
      <c r="F210" s="37" t="n">
        <f aca="false">E210/D210*100</f>
        <v>99.482936918304</v>
      </c>
      <c r="G210" s="37"/>
      <c r="H210" s="37" t="n">
        <v>75.2</v>
      </c>
      <c r="I210" s="37" t="n">
        <v>29.8</v>
      </c>
      <c r="J210" s="37" t="n">
        <f aca="false">I210/H210*100</f>
        <v>39.6276595744681</v>
      </c>
      <c r="K210" s="79" t="n">
        <f aca="false">C210+G210</f>
        <v>96.7</v>
      </c>
      <c r="L210" s="79" t="n">
        <f aca="false">D210+H210</f>
        <v>171.9</v>
      </c>
      <c r="M210" s="79" t="n">
        <f aca="false">E210+I210</f>
        <v>126</v>
      </c>
      <c r="N210" s="79" t="n">
        <f aca="false">M210/L210*100</f>
        <v>73.2984293193717</v>
      </c>
    </row>
    <row r="211" customFormat="false" ht="37.5" hidden="false" customHeight="false" outlineLevel="0" collapsed="false">
      <c r="A211" s="72" t="s">
        <v>285</v>
      </c>
      <c r="B211" s="69" t="s">
        <v>286</v>
      </c>
      <c r="C211" s="70" t="n">
        <v>32.3</v>
      </c>
      <c r="D211" s="70" t="n">
        <v>32.3</v>
      </c>
      <c r="E211" s="70" t="n">
        <v>32.2</v>
      </c>
      <c r="F211" s="37" t="n">
        <f aca="false">E211/D211*100</f>
        <v>99.6904024767802</v>
      </c>
      <c r="G211" s="37"/>
      <c r="H211" s="37" t="n">
        <v>123.4</v>
      </c>
      <c r="I211" s="37" t="n">
        <v>106.4</v>
      </c>
      <c r="J211" s="37" t="n">
        <f aca="false">I211/H211*100</f>
        <v>86.2236628849271</v>
      </c>
      <c r="K211" s="79" t="n">
        <f aca="false">C211+G211</f>
        <v>32.3</v>
      </c>
      <c r="L211" s="79" t="n">
        <f aca="false">D211+H211</f>
        <v>155.7</v>
      </c>
      <c r="M211" s="79" t="n">
        <f aca="false">E211+I211</f>
        <v>138.6</v>
      </c>
      <c r="N211" s="79" t="n">
        <f aca="false">M211/L211*100</f>
        <v>89.0173410404625</v>
      </c>
    </row>
    <row r="212" customFormat="false" ht="37.5" hidden="false" customHeight="false" outlineLevel="0" collapsed="false">
      <c r="A212" s="72" t="s">
        <v>287</v>
      </c>
      <c r="B212" s="69" t="s">
        <v>288</v>
      </c>
      <c r="C212" s="70" t="n">
        <v>5097.5</v>
      </c>
      <c r="D212" s="70" t="n">
        <v>4897</v>
      </c>
      <c r="E212" s="70" t="n">
        <v>4800.5</v>
      </c>
      <c r="F212" s="37" t="n">
        <f aca="false">E212/D212*100</f>
        <v>98.0294057586277</v>
      </c>
      <c r="G212" s="37" t="n">
        <v>408.8</v>
      </c>
      <c r="H212" s="37" t="n">
        <v>747.9</v>
      </c>
      <c r="I212" s="37" t="n">
        <v>607.6</v>
      </c>
      <c r="J212" s="37" t="n">
        <f aca="false">I212/H212*100</f>
        <v>81.2408075945982</v>
      </c>
      <c r="K212" s="79" t="n">
        <f aca="false">C212+G212</f>
        <v>5506.3</v>
      </c>
      <c r="L212" s="79" t="n">
        <f aca="false">D212+H212</f>
        <v>5644.9</v>
      </c>
      <c r="M212" s="79" t="n">
        <f aca="false">E212+I212</f>
        <v>5408.1</v>
      </c>
      <c r="N212" s="79" t="n">
        <f aca="false">M212/L212*100</f>
        <v>95.8050629772007</v>
      </c>
    </row>
    <row r="213" customFormat="false" ht="37.5" hidden="false" customHeight="false" outlineLevel="0" collapsed="false">
      <c r="A213" s="72" t="s">
        <v>289</v>
      </c>
      <c r="B213" s="69" t="s">
        <v>290</v>
      </c>
      <c r="C213" s="70" t="n">
        <v>4405.9</v>
      </c>
      <c r="D213" s="70" t="n">
        <v>3971.8</v>
      </c>
      <c r="E213" s="70" t="n">
        <v>3768.4</v>
      </c>
      <c r="F213" s="37" t="n">
        <f aca="false">E213/D213*100</f>
        <v>94.8788962183393</v>
      </c>
      <c r="G213" s="37" t="n">
        <v>3095.1</v>
      </c>
      <c r="H213" s="37" t="n">
        <v>3937.6</v>
      </c>
      <c r="I213" s="37" t="n">
        <v>3596.8</v>
      </c>
      <c r="J213" s="37" t="n">
        <f aca="false">I213/H213*100</f>
        <v>91.3449817147501</v>
      </c>
      <c r="K213" s="79" t="n">
        <f aca="false">C213+G213</f>
        <v>7501</v>
      </c>
      <c r="L213" s="79" t="n">
        <f aca="false">D213+H213</f>
        <v>7909.4</v>
      </c>
      <c r="M213" s="79" t="n">
        <f aca="false">E213+I213</f>
        <v>7365.2</v>
      </c>
      <c r="N213" s="79" t="n">
        <f aca="false">M213/L213*100</f>
        <v>93.1195792348345</v>
      </c>
    </row>
    <row r="214" customFormat="false" ht="75" hidden="false" customHeight="false" outlineLevel="0" collapsed="false">
      <c r="A214" s="72" t="s">
        <v>291</v>
      </c>
      <c r="B214" s="69" t="s">
        <v>292</v>
      </c>
      <c r="C214" s="70" t="n">
        <v>630.6</v>
      </c>
      <c r="D214" s="70" t="n">
        <v>588.9</v>
      </c>
      <c r="E214" s="70" t="n">
        <v>586.8</v>
      </c>
      <c r="F214" s="37" t="n">
        <f aca="false">E214/D214*100</f>
        <v>99.6434029546612</v>
      </c>
      <c r="G214" s="37"/>
      <c r="H214" s="37"/>
      <c r="I214" s="37"/>
      <c r="J214" s="37"/>
      <c r="K214" s="79" t="n">
        <f aca="false">C214+G214</f>
        <v>630.6</v>
      </c>
      <c r="L214" s="79" t="n">
        <f aca="false">D214+H214</f>
        <v>588.9</v>
      </c>
      <c r="M214" s="79" t="n">
        <f aca="false">E214+I214</f>
        <v>586.8</v>
      </c>
      <c r="N214" s="79" t="n">
        <f aca="false">M214/L214*100</f>
        <v>99.6434029546612</v>
      </c>
    </row>
    <row r="215" customFormat="false" ht="56.25" hidden="false" customHeight="false" outlineLevel="0" collapsed="false">
      <c r="A215" s="72" t="s">
        <v>293</v>
      </c>
      <c r="B215" s="69" t="s">
        <v>294</v>
      </c>
      <c r="C215" s="70" t="n">
        <v>280</v>
      </c>
      <c r="D215" s="70" t="n">
        <v>302</v>
      </c>
      <c r="E215" s="70" t="n">
        <v>302</v>
      </c>
      <c r="F215" s="37" t="n">
        <f aca="false">E215/D215*100</f>
        <v>100</v>
      </c>
      <c r="G215" s="37"/>
      <c r="H215" s="37"/>
      <c r="I215" s="37"/>
      <c r="J215" s="37"/>
      <c r="K215" s="79" t="n">
        <f aca="false">C215+G215</f>
        <v>280</v>
      </c>
      <c r="L215" s="79" t="n">
        <f aca="false">D215+H215</f>
        <v>302</v>
      </c>
      <c r="M215" s="79" t="n">
        <f aca="false">E215+I215</f>
        <v>302</v>
      </c>
      <c r="N215" s="79" t="n">
        <f aca="false">M215/L215*100</f>
        <v>100</v>
      </c>
    </row>
    <row r="216" customFormat="false" ht="28.5" hidden="false" customHeight="true" outlineLevel="0" collapsed="false">
      <c r="A216" s="84" t="n">
        <v>5063</v>
      </c>
      <c r="B216" s="69" t="s">
        <v>295</v>
      </c>
      <c r="C216" s="70" t="n">
        <v>1014.1</v>
      </c>
      <c r="D216" s="70" t="n">
        <v>1152.1</v>
      </c>
      <c r="E216" s="70" t="n">
        <v>1151.9</v>
      </c>
      <c r="F216" s="37" t="n">
        <f aca="false">E216/D216*100</f>
        <v>99.982640395799</v>
      </c>
      <c r="G216" s="37"/>
      <c r="H216" s="37"/>
      <c r="I216" s="37"/>
      <c r="J216" s="37"/>
      <c r="K216" s="79" t="n">
        <f aca="false">C216+G216</f>
        <v>1014.1</v>
      </c>
      <c r="L216" s="79" t="n">
        <f aca="false">D216+H216</f>
        <v>1152.1</v>
      </c>
      <c r="M216" s="79" t="n">
        <f aca="false">E216+I216</f>
        <v>1151.9</v>
      </c>
      <c r="N216" s="79" t="n">
        <f aca="false">M216/L216*100</f>
        <v>99.982640395799</v>
      </c>
    </row>
    <row r="217" customFormat="false" ht="22.5" hidden="false" customHeight="true" outlineLevel="0" collapsed="false">
      <c r="A217" s="85" t="s">
        <v>296</v>
      </c>
      <c r="B217" s="86" t="s">
        <v>297</v>
      </c>
      <c r="C217" s="87" t="n">
        <f aca="false">SUBTOTAL(9,C218:C226)</f>
        <v>13170</v>
      </c>
      <c r="D217" s="87" t="n">
        <f aca="false">SUBTOTAL(9,D218:D228)</f>
        <v>23778.8</v>
      </c>
      <c r="E217" s="87" t="n">
        <f aca="false">SUM(E218:E228)</f>
        <v>23700.1</v>
      </c>
      <c r="F217" s="24" t="n">
        <f aca="false">E217/D217*100</f>
        <v>99.6690329200801</v>
      </c>
      <c r="G217" s="87" t="n">
        <f aca="false">SUBTOTAL(9,G218:G227)</f>
        <v>3850</v>
      </c>
      <c r="H217" s="87" t="n">
        <f aca="false">SUBTOTAL(9,H218:H227)</f>
        <v>26934.7</v>
      </c>
      <c r="I217" s="87" t="n">
        <f aca="false">SUBTOTAL(9,I218:I227)</f>
        <v>24332.2</v>
      </c>
      <c r="J217" s="24" t="n">
        <f aca="false">I217/H217*100</f>
        <v>90.3377427630529</v>
      </c>
      <c r="K217" s="82" t="n">
        <f aca="false">C217+G217</f>
        <v>17020</v>
      </c>
      <c r="L217" s="82" t="n">
        <f aca="false">D217+H217</f>
        <v>50713.5</v>
      </c>
      <c r="M217" s="82" t="n">
        <f aca="false">E217+I217</f>
        <v>48032.3</v>
      </c>
      <c r="N217" s="82" t="n">
        <f aca="false">M217/L217*100</f>
        <v>94.7130448499906</v>
      </c>
    </row>
    <row r="218" customFormat="false" ht="37.5" hidden="false" customHeight="false" outlineLevel="0" collapsed="false">
      <c r="A218" s="81" t="s">
        <v>298</v>
      </c>
      <c r="B218" s="88" t="s">
        <v>299</v>
      </c>
      <c r="C218" s="70"/>
      <c r="D218" s="70"/>
      <c r="E218" s="70"/>
      <c r="F218" s="24"/>
      <c r="G218" s="70" t="n">
        <v>3350</v>
      </c>
      <c r="H218" s="70" t="n">
        <v>5554</v>
      </c>
      <c r="I218" s="70" t="n">
        <v>5368.5</v>
      </c>
      <c r="J218" s="37" t="n">
        <f aca="false">I218/H218*100</f>
        <v>96.6600648181491</v>
      </c>
      <c r="K218" s="79" t="n">
        <f aca="false">C218+G218</f>
        <v>3350</v>
      </c>
      <c r="L218" s="79" t="n">
        <f aca="false">D218+H218</f>
        <v>5554</v>
      </c>
      <c r="M218" s="79" t="n">
        <f aca="false">E218+I218</f>
        <v>5368.5</v>
      </c>
      <c r="N218" s="79" t="n">
        <f aca="false">M218/L218*100</f>
        <v>96.6600648181491</v>
      </c>
    </row>
    <row r="219" customFormat="false" ht="37.5" hidden="false" customHeight="false" outlineLevel="0" collapsed="false">
      <c r="A219" s="81" t="s">
        <v>300</v>
      </c>
      <c r="B219" s="88" t="s">
        <v>301</v>
      </c>
      <c r="C219" s="70" t="n">
        <v>600</v>
      </c>
      <c r="D219" s="70" t="n">
        <v>596.9</v>
      </c>
      <c r="E219" s="70" t="n">
        <v>596.9</v>
      </c>
      <c r="F219" s="37" t="n">
        <f aca="false">E219/D219*100</f>
        <v>100</v>
      </c>
      <c r="G219" s="70"/>
      <c r="H219" s="70"/>
      <c r="I219" s="70"/>
      <c r="J219" s="37"/>
      <c r="K219" s="79" t="n">
        <f aca="false">C219+G219</f>
        <v>600</v>
      </c>
      <c r="L219" s="79" t="n">
        <f aca="false">D219+H219</f>
        <v>596.9</v>
      </c>
      <c r="M219" s="79" t="n">
        <f aca="false">E219+I219</f>
        <v>596.9</v>
      </c>
      <c r="N219" s="79" t="n">
        <f aca="false">M219/L219*100</f>
        <v>100</v>
      </c>
    </row>
    <row r="220" customFormat="false" ht="37.5" hidden="false" customHeight="false" outlineLevel="0" collapsed="false">
      <c r="A220" s="72" t="s">
        <v>302</v>
      </c>
      <c r="B220" s="69" t="s">
        <v>303</v>
      </c>
      <c r="C220" s="70"/>
      <c r="D220" s="70" t="n">
        <v>9900</v>
      </c>
      <c r="E220" s="70" t="n">
        <v>9900</v>
      </c>
      <c r="F220" s="37" t="n">
        <f aca="false">E220/D220*100</f>
        <v>100</v>
      </c>
      <c r="G220" s="37"/>
      <c r="H220" s="37" t="n">
        <v>713.5</v>
      </c>
      <c r="I220" s="37" t="n">
        <v>713.5</v>
      </c>
      <c r="J220" s="37" t="n">
        <f aca="false">I220/H220*100</f>
        <v>100</v>
      </c>
      <c r="K220" s="79"/>
      <c r="L220" s="79" t="n">
        <f aca="false">D220+H220</f>
        <v>10613.5</v>
      </c>
      <c r="M220" s="79" t="n">
        <f aca="false">E220+I220</f>
        <v>10613.5</v>
      </c>
      <c r="N220" s="79" t="n">
        <f aca="false">M220/L220*100</f>
        <v>100</v>
      </c>
    </row>
    <row r="221" customFormat="false" ht="37.5" hidden="false" customHeight="false" outlineLevel="0" collapsed="false">
      <c r="A221" s="72" t="s">
        <v>304</v>
      </c>
      <c r="B221" s="69" t="s">
        <v>305</v>
      </c>
      <c r="C221" s="70"/>
      <c r="D221" s="70"/>
      <c r="E221" s="70"/>
      <c r="F221" s="37"/>
      <c r="G221" s="37"/>
      <c r="H221" s="37" t="n">
        <v>3745.2</v>
      </c>
      <c r="I221" s="37" t="n">
        <v>2381.1</v>
      </c>
      <c r="J221" s="37" t="n">
        <f aca="false">I221/H221*100</f>
        <v>63.5773790451778</v>
      </c>
      <c r="K221" s="79"/>
      <c r="L221" s="79" t="n">
        <f aca="false">D221+H221</f>
        <v>3745.2</v>
      </c>
      <c r="M221" s="79" t="n">
        <f aca="false">E221+I221</f>
        <v>2381.1</v>
      </c>
      <c r="N221" s="79" t="n">
        <f aca="false">M221/L221*100</f>
        <v>63.5773790451778</v>
      </c>
    </row>
    <row r="222" customFormat="false" ht="37.5" hidden="false" customHeight="false" outlineLevel="0" collapsed="false">
      <c r="A222" s="72" t="s">
        <v>306</v>
      </c>
      <c r="B222" s="69" t="s">
        <v>307</v>
      </c>
      <c r="C222" s="70"/>
      <c r="D222" s="70"/>
      <c r="E222" s="70"/>
      <c r="F222" s="37"/>
      <c r="G222" s="37"/>
      <c r="H222" s="37" t="n">
        <v>3400</v>
      </c>
      <c r="I222" s="37" t="n">
        <v>2351.3</v>
      </c>
      <c r="J222" s="37" t="n">
        <f aca="false">I222/H222*100</f>
        <v>69.1558823529412</v>
      </c>
      <c r="K222" s="79"/>
      <c r="L222" s="79" t="n">
        <f aca="false">D222+H222</f>
        <v>3400</v>
      </c>
      <c r="M222" s="79" t="n">
        <f aca="false">E222+I222</f>
        <v>2351.3</v>
      </c>
      <c r="N222" s="79" t="n">
        <f aca="false">M222/L222*100</f>
        <v>69.1558823529412</v>
      </c>
    </row>
    <row r="223" customFormat="false" ht="37.5" hidden="false" customHeight="false" outlineLevel="0" collapsed="false">
      <c r="A223" s="72" t="s">
        <v>308</v>
      </c>
      <c r="B223" s="69" t="s">
        <v>309</v>
      </c>
      <c r="C223" s="70"/>
      <c r="D223" s="70" t="n">
        <v>34.5</v>
      </c>
      <c r="E223" s="70" t="n">
        <v>34.2</v>
      </c>
      <c r="F223" s="37" t="n">
        <f aca="false">E223/D223*100</f>
        <v>99.1304347826087</v>
      </c>
      <c r="G223" s="37"/>
      <c r="H223" s="37"/>
      <c r="I223" s="37"/>
      <c r="J223" s="37"/>
      <c r="K223" s="79"/>
      <c r="L223" s="79" t="n">
        <f aca="false">D223+H223</f>
        <v>34.5</v>
      </c>
      <c r="M223" s="79" t="n">
        <f aca="false">E223+I223</f>
        <v>34.2</v>
      </c>
      <c r="N223" s="79" t="n">
        <f aca="false">M223/L223*100</f>
        <v>99.1304347826087</v>
      </c>
    </row>
    <row r="224" customFormat="false" ht="18.75" hidden="false" customHeight="false" outlineLevel="0" collapsed="false">
      <c r="A224" s="72" t="s">
        <v>310</v>
      </c>
      <c r="B224" s="69" t="s">
        <v>311</v>
      </c>
      <c r="C224" s="70" t="n">
        <v>12570</v>
      </c>
      <c r="D224" s="70" t="n">
        <v>13147.4</v>
      </c>
      <c r="E224" s="70" t="n">
        <v>13087.5</v>
      </c>
      <c r="F224" s="37" t="n">
        <f aca="false">E224/D224*100</f>
        <v>99.5443966107367</v>
      </c>
      <c r="G224" s="37"/>
      <c r="H224" s="37" t="n">
        <v>840</v>
      </c>
      <c r="I224" s="37" t="n">
        <v>835.8</v>
      </c>
      <c r="J224" s="37" t="n">
        <f aca="false">I224/H224*100</f>
        <v>99.5</v>
      </c>
      <c r="K224" s="79" t="n">
        <f aca="false">C224+G224</f>
        <v>12570</v>
      </c>
      <c r="L224" s="79" t="n">
        <f aca="false">D224+H224</f>
        <v>13987.4</v>
      </c>
      <c r="M224" s="79" t="n">
        <f aca="false">E224+I224</f>
        <v>13923.3</v>
      </c>
      <c r="N224" s="79" t="n">
        <f aca="false">M224/L224*100</f>
        <v>99.5417304145159</v>
      </c>
    </row>
    <row r="225" customFormat="false" ht="214.5" hidden="true" customHeight="false" outlineLevel="0" collapsed="false">
      <c r="A225" s="72" t="s">
        <v>312</v>
      </c>
      <c r="B225" s="89" t="s">
        <v>313</v>
      </c>
      <c r="C225" s="70"/>
      <c r="D225" s="70"/>
      <c r="E225" s="70"/>
      <c r="F225" s="37" t="e">
        <f aca="false">E225/D225*100</f>
        <v>#DIV/0!</v>
      </c>
      <c r="G225" s="37"/>
      <c r="H225" s="37"/>
      <c r="I225" s="37"/>
      <c r="J225" s="37" t="e">
        <f aca="false">I225/H225*100</f>
        <v>#DIV/0!</v>
      </c>
      <c r="K225" s="37"/>
      <c r="L225" s="37"/>
      <c r="M225" s="79" t="n">
        <f aca="false">E225+I225</f>
        <v>0</v>
      </c>
      <c r="N225" s="79" t="e">
        <f aca="false">M225/L225*100</f>
        <v>#DIV/0!</v>
      </c>
    </row>
    <row r="226" customFormat="false" ht="36" hidden="false" customHeight="true" outlineLevel="0" collapsed="false">
      <c r="A226" s="72" t="s">
        <v>314</v>
      </c>
      <c r="B226" s="69" t="s">
        <v>315</v>
      </c>
      <c r="C226" s="70"/>
      <c r="D226" s="70"/>
      <c r="E226" s="70"/>
      <c r="F226" s="37"/>
      <c r="G226" s="37" t="n">
        <v>500</v>
      </c>
      <c r="H226" s="37" t="n">
        <v>982.8</v>
      </c>
      <c r="I226" s="37" t="n">
        <v>982.8</v>
      </c>
      <c r="J226" s="37" t="n">
        <f aca="false">I226/H226*100</f>
        <v>100</v>
      </c>
      <c r="K226" s="79" t="n">
        <f aca="false">C226+G226</f>
        <v>500</v>
      </c>
      <c r="L226" s="79" t="n">
        <f aca="false">D226+H226</f>
        <v>982.8</v>
      </c>
      <c r="M226" s="79" t="n">
        <f aca="false">E226+I226</f>
        <v>982.8</v>
      </c>
      <c r="N226" s="79" t="n">
        <f aca="false">M226/L226*100</f>
        <v>100</v>
      </c>
    </row>
    <row r="227" customFormat="false" ht="96" hidden="false" customHeight="true" outlineLevel="0" collapsed="false">
      <c r="A227" s="72" t="s">
        <v>316</v>
      </c>
      <c r="B227" s="69" t="s">
        <v>317</v>
      </c>
      <c r="C227" s="70"/>
      <c r="D227" s="70"/>
      <c r="E227" s="70"/>
      <c r="F227" s="37"/>
      <c r="G227" s="37"/>
      <c r="H227" s="37" t="n">
        <v>11699.2</v>
      </c>
      <c r="I227" s="37" t="n">
        <v>11699.2</v>
      </c>
      <c r="J227" s="37" t="n">
        <f aca="false">I227/H227*100</f>
        <v>100</v>
      </c>
      <c r="K227" s="79"/>
      <c r="L227" s="79" t="n">
        <f aca="false">D227+H227</f>
        <v>11699.2</v>
      </c>
      <c r="M227" s="79" t="n">
        <f aca="false">E227+I227</f>
        <v>11699.2</v>
      </c>
      <c r="N227" s="79" t="n">
        <f aca="false">M227/L227*100</f>
        <v>100</v>
      </c>
    </row>
    <row r="228" customFormat="false" ht="42.75" hidden="false" customHeight="true" outlineLevel="0" collapsed="false">
      <c r="A228" s="72" t="s">
        <v>318</v>
      </c>
      <c r="B228" s="69" t="s">
        <v>319</v>
      </c>
      <c r="C228" s="70"/>
      <c r="D228" s="70" t="n">
        <v>100</v>
      </c>
      <c r="E228" s="70" t="n">
        <v>81.5</v>
      </c>
      <c r="F228" s="37" t="n">
        <f aca="false">E228/D228*100</f>
        <v>81.5</v>
      </c>
      <c r="G228" s="37"/>
      <c r="H228" s="37"/>
      <c r="I228" s="37"/>
      <c r="J228" s="37"/>
      <c r="K228" s="79"/>
      <c r="L228" s="79" t="n">
        <f aca="false">D228+H228</f>
        <v>100</v>
      </c>
      <c r="M228" s="79" t="n">
        <f aca="false">E228+I228</f>
        <v>81.5</v>
      </c>
      <c r="N228" s="79" t="n">
        <f aca="false">M228/L228*100</f>
        <v>81.5</v>
      </c>
    </row>
    <row r="229" customFormat="false" ht="18.75" hidden="false" customHeight="false" outlineLevel="0" collapsed="false">
      <c r="A229" s="77" t="s">
        <v>320</v>
      </c>
      <c r="B229" s="67" t="s">
        <v>321</v>
      </c>
      <c r="C229" s="71" t="n">
        <f aca="false">C230+C232+C240+C243</f>
        <v>41240.6</v>
      </c>
      <c r="D229" s="71" t="n">
        <f aca="false">D230+D232+D240+D243</f>
        <v>12096.5</v>
      </c>
      <c r="E229" s="71" t="n">
        <f aca="false">E230+E232+E240+E243</f>
        <v>12009.8</v>
      </c>
      <c r="F229" s="24" t="n">
        <f aca="false">E229/D229*100</f>
        <v>99.2832637539784</v>
      </c>
      <c r="G229" s="71" t="n">
        <f aca="false">G230+G232+G240+G243</f>
        <v>29019.7</v>
      </c>
      <c r="H229" s="71" t="n">
        <f aca="false">H230+H232+H240+H243</f>
        <v>243420</v>
      </c>
      <c r="I229" s="71" t="n">
        <f aca="false">I230+I232+I240+I243</f>
        <v>120598.4</v>
      </c>
      <c r="J229" s="71" t="n">
        <f aca="false">I229/H229*100</f>
        <v>49.5433407279599</v>
      </c>
      <c r="K229" s="71" t="n">
        <f aca="false">C229+G229</f>
        <v>70260.3</v>
      </c>
      <c r="L229" s="24" t="n">
        <f aca="false">D229+H229</f>
        <v>255516.5</v>
      </c>
      <c r="M229" s="24" t="n">
        <f aca="false">E229+I229</f>
        <v>132608.2</v>
      </c>
      <c r="N229" s="24" t="n">
        <f aca="false">M229/L229*100</f>
        <v>51.8980966004152</v>
      </c>
    </row>
    <row r="230" customFormat="false" ht="37.5" hidden="false" customHeight="false" outlineLevel="0" collapsed="false">
      <c r="A230" s="77" t="s">
        <v>322</v>
      </c>
      <c r="B230" s="67" t="s">
        <v>323</v>
      </c>
      <c r="C230" s="71"/>
      <c r="D230" s="71" t="n">
        <f aca="false">D231</f>
        <v>10</v>
      </c>
      <c r="E230" s="71" t="n">
        <f aca="false">E231</f>
        <v>10</v>
      </c>
      <c r="F230" s="24" t="n">
        <f aca="false">E230/D230*100</f>
        <v>100</v>
      </c>
      <c r="G230" s="71" t="n">
        <f aca="false">G231</f>
        <v>300</v>
      </c>
      <c r="H230" s="71" t="n">
        <f aca="false">H231</f>
        <v>185.3</v>
      </c>
      <c r="I230" s="71" t="n">
        <f aca="false">I231</f>
        <v>185.3</v>
      </c>
      <c r="J230" s="71" t="n">
        <f aca="false">I230/H230*100</f>
        <v>100</v>
      </c>
      <c r="K230" s="82" t="n">
        <f aca="false">C230+G230</f>
        <v>300</v>
      </c>
      <c r="L230" s="82" t="n">
        <f aca="false">D230+H230</f>
        <v>195.3</v>
      </c>
      <c r="M230" s="82" t="n">
        <f aca="false">E230+I230</f>
        <v>195.3</v>
      </c>
      <c r="N230" s="24" t="n">
        <f aca="false">M230/L230*100</f>
        <v>100</v>
      </c>
    </row>
    <row r="231" customFormat="false" ht="18.75" hidden="false" customHeight="false" outlineLevel="0" collapsed="false">
      <c r="A231" s="72" t="s">
        <v>324</v>
      </c>
      <c r="B231" s="69" t="s">
        <v>325</v>
      </c>
      <c r="C231" s="70"/>
      <c r="D231" s="70" t="n">
        <v>10</v>
      </c>
      <c r="E231" s="70" t="n">
        <v>10</v>
      </c>
      <c r="F231" s="37" t="n">
        <f aca="false">E231/D231*100</f>
        <v>100</v>
      </c>
      <c r="G231" s="37" t="n">
        <v>300</v>
      </c>
      <c r="H231" s="37" t="n">
        <v>185.3</v>
      </c>
      <c r="I231" s="37" t="n">
        <v>185.3</v>
      </c>
      <c r="J231" s="37" t="n">
        <f aca="false">I231/H231*100</f>
        <v>100</v>
      </c>
      <c r="K231" s="79" t="n">
        <f aca="false">C231+G231</f>
        <v>300</v>
      </c>
      <c r="L231" s="79" t="n">
        <f aca="false">D231+H231</f>
        <v>195.3</v>
      </c>
      <c r="M231" s="79" t="n">
        <f aca="false">E231+I231</f>
        <v>195.3</v>
      </c>
      <c r="N231" s="37" t="n">
        <f aca="false">M231/L231*100</f>
        <v>100</v>
      </c>
    </row>
    <row r="232" customFormat="false" ht="18.75" hidden="false" customHeight="false" outlineLevel="0" collapsed="false">
      <c r="A232" s="77" t="s">
        <v>326</v>
      </c>
      <c r="B232" s="67" t="s">
        <v>327</v>
      </c>
      <c r="C232" s="71" t="n">
        <f aca="false">SUBTOTAL(9,C233:C239)</f>
        <v>30829.6</v>
      </c>
      <c r="D232" s="71" t="n">
        <f aca="false">SUBTOTAL(9,D233:D239)</f>
        <v>1213.5</v>
      </c>
      <c r="E232" s="71" t="n">
        <f aca="false">SUBTOTAL(9,E233:E239)</f>
        <v>1145.8</v>
      </c>
      <c r="F232" s="24" t="n">
        <f aca="false">E232/D232*100</f>
        <v>94.4210960032962</v>
      </c>
      <c r="G232" s="71" t="n">
        <f aca="false">SUBTOTAL(9,G233:G239)</f>
        <v>18319.7</v>
      </c>
      <c r="H232" s="71" t="n">
        <f aca="false">SUBTOTAL(9,H233:H239)</f>
        <v>182805.5</v>
      </c>
      <c r="I232" s="71" t="n">
        <f aca="false">SUBTOTAL(9,I233:I239)</f>
        <v>76474.7</v>
      </c>
      <c r="J232" s="24" t="n">
        <f aca="false">I232/H232*100</f>
        <v>41.8339163756014</v>
      </c>
      <c r="K232" s="82" t="n">
        <f aca="false">C232+G232</f>
        <v>49149.3</v>
      </c>
      <c r="L232" s="82" t="n">
        <f aca="false">D232+H232</f>
        <v>184019</v>
      </c>
      <c r="M232" s="82" t="n">
        <f aca="false">E232+I232</f>
        <v>77620.5</v>
      </c>
      <c r="N232" s="82" t="n">
        <f aca="false">M232/L232*100</f>
        <v>42.1806987321961</v>
      </c>
    </row>
    <row r="233" customFormat="false" ht="37.5" hidden="false" customHeight="false" outlineLevel="0" collapsed="false">
      <c r="A233" s="72" t="s">
        <v>328</v>
      </c>
      <c r="B233" s="69" t="s">
        <v>329</v>
      </c>
      <c r="C233" s="70"/>
      <c r="D233" s="70"/>
      <c r="E233" s="70"/>
      <c r="F233" s="37"/>
      <c r="G233" s="37"/>
      <c r="H233" s="37" t="n">
        <v>2614.2</v>
      </c>
      <c r="I233" s="71" t="n">
        <v>2603.2</v>
      </c>
      <c r="J233" s="37" t="n">
        <f aca="false">I233/H233*100</f>
        <v>99.5792211766506</v>
      </c>
      <c r="K233" s="82"/>
      <c r="L233" s="79" t="n">
        <f aca="false">D233+H233</f>
        <v>2614.2</v>
      </c>
      <c r="M233" s="79" t="n">
        <f aca="false">E233+I233</f>
        <v>2603.2</v>
      </c>
      <c r="N233" s="79" t="n">
        <f aca="false">M233/L233*100</f>
        <v>99.5792211766506</v>
      </c>
    </row>
    <row r="234" customFormat="false" ht="22.5" hidden="false" customHeight="true" outlineLevel="0" collapsed="false">
      <c r="A234" s="72" t="s">
        <v>330</v>
      </c>
      <c r="B234" s="69" t="s">
        <v>331</v>
      </c>
      <c r="C234" s="70"/>
      <c r="D234" s="70"/>
      <c r="E234" s="70"/>
      <c r="F234" s="37"/>
      <c r="G234" s="37" t="n">
        <v>6000</v>
      </c>
      <c r="H234" s="37" t="n">
        <v>56100</v>
      </c>
      <c r="I234" s="37" t="n">
        <v>47699.2</v>
      </c>
      <c r="J234" s="37" t="n">
        <f aca="false">I234/H234*100</f>
        <v>85.025311942959</v>
      </c>
      <c r="K234" s="79" t="n">
        <f aca="false">C234+G234</f>
        <v>6000</v>
      </c>
      <c r="L234" s="79" t="n">
        <f aca="false">D234+H234</f>
        <v>56100</v>
      </c>
      <c r="M234" s="79" t="n">
        <f aca="false">E234+I234</f>
        <v>47699.2</v>
      </c>
      <c r="N234" s="79" t="n">
        <f aca="false">M234/L234*100</f>
        <v>85.025311942959</v>
      </c>
    </row>
    <row r="235" customFormat="false" ht="22.5" hidden="false" customHeight="true" outlineLevel="0" collapsed="false">
      <c r="A235" s="72" t="s">
        <v>332</v>
      </c>
      <c r="B235" s="69" t="s">
        <v>333</v>
      </c>
      <c r="C235" s="70"/>
      <c r="D235" s="70"/>
      <c r="E235" s="70"/>
      <c r="F235" s="37"/>
      <c r="G235" s="37"/>
      <c r="H235" s="37" t="n">
        <v>900</v>
      </c>
      <c r="I235" s="37" t="n">
        <v>899.9</v>
      </c>
      <c r="J235" s="37" t="n">
        <f aca="false">I235/H235*100</f>
        <v>99.9888888888889</v>
      </c>
      <c r="K235" s="79"/>
      <c r="L235" s="79" t="n">
        <f aca="false">D235+H235</f>
        <v>900</v>
      </c>
      <c r="M235" s="79" t="n">
        <f aca="false">E235+I235</f>
        <v>899.9</v>
      </c>
      <c r="N235" s="79" t="n">
        <f aca="false">M235/L235*100</f>
        <v>99.9888888888889</v>
      </c>
    </row>
    <row r="236" customFormat="false" ht="37.5" hidden="true" customHeight="false" outlineLevel="0" collapsed="false">
      <c r="A236" s="72" t="s">
        <v>334</v>
      </c>
      <c r="B236" s="69" t="s">
        <v>335</v>
      </c>
      <c r="C236" s="70"/>
      <c r="D236" s="70"/>
      <c r="E236" s="70"/>
      <c r="F236" s="37"/>
      <c r="G236" s="37"/>
      <c r="H236" s="37"/>
      <c r="I236" s="37"/>
      <c r="J236" s="37" t="e">
        <f aca="false">I236/H236*100</f>
        <v>#DIV/0!</v>
      </c>
      <c r="K236" s="79" t="n">
        <f aca="false">C236+G236</f>
        <v>0</v>
      </c>
      <c r="L236" s="79" t="n">
        <f aca="false">D236+H236</f>
        <v>0</v>
      </c>
      <c r="M236" s="79" t="n">
        <f aca="false">E236+I236</f>
        <v>0</v>
      </c>
      <c r="N236" s="79" t="e">
        <f aca="false">M236/L236*100</f>
        <v>#DIV/0!</v>
      </c>
    </row>
    <row r="237" customFormat="false" ht="56.25" hidden="false" customHeight="false" outlineLevel="0" collapsed="false">
      <c r="A237" s="72" t="s">
        <v>336</v>
      </c>
      <c r="B237" s="69" t="s">
        <v>337</v>
      </c>
      <c r="C237" s="70"/>
      <c r="D237" s="70"/>
      <c r="E237" s="70"/>
      <c r="F237" s="37"/>
      <c r="G237" s="70" t="n">
        <v>12319.7</v>
      </c>
      <c r="H237" s="70" t="n">
        <v>7959.4</v>
      </c>
      <c r="I237" s="70" t="n">
        <v>6197.1</v>
      </c>
      <c r="J237" s="37" t="n">
        <f aca="false">I237/H237*100</f>
        <v>77.858883835465</v>
      </c>
      <c r="K237" s="79" t="n">
        <f aca="false">C237+G237</f>
        <v>12319.7</v>
      </c>
      <c r="L237" s="79" t="n">
        <f aca="false">D237+H237</f>
        <v>7959.4</v>
      </c>
      <c r="M237" s="79" t="n">
        <f aca="false">E237+I237</f>
        <v>6197.1</v>
      </c>
      <c r="N237" s="79" t="n">
        <f aca="false">M237/L237*100</f>
        <v>77.858883835465</v>
      </c>
    </row>
    <row r="238" customFormat="false" ht="37.5" hidden="false" customHeight="false" outlineLevel="0" collapsed="false">
      <c r="A238" s="72" t="s">
        <v>338</v>
      </c>
      <c r="B238" s="69" t="s">
        <v>339</v>
      </c>
      <c r="C238" s="70"/>
      <c r="D238" s="70"/>
      <c r="E238" s="70"/>
      <c r="F238" s="37"/>
      <c r="G238" s="70"/>
      <c r="H238" s="70" t="n">
        <v>115218.5</v>
      </c>
      <c r="I238" s="70" t="n">
        <v>19061.9</v>
      </c>
      <c r="J238" s="37" t="n">
        <f aca="false">I238/H238*100</f>
        <v>16.5441313677925</v>
      </c>
      <c r="K238" s="79"/>
      <c r="L238" s="79" t="n">
        <f aca="false">D238+H238</f>
        <v>115218.5</v>
      </c>
      <c r="M238" s="79" t="n">
        <f aca="false">E238+I238</f>
        <v>19061.9</v>
      </c>
      <c r="N238" s="79" t="n">
        <f aca="false">M238/L238*100</f>
        <v>16.5441313677925</v>
      </c>
    </row>
    <row r="239" customFormat="false" ht="37.5" hidden="false" customHeight="false" outlineLevel="0" collapsed="false">
      <c r="A239" s="72" t="s">
        <v>340</v>
      </c>
      <c r="B239" s="69" t="s">
        <v>341</v>
      </c>
      <c r="C239" s="70" t="n">
        <v>30829.6</v>
      </c>
      <c r="D239" s="70" t="n">
        <v>1213.5</v>
      </c>
      <c r="E239" s="70" t="n">
        <v>1145.8</v>
      </c>
      <c r="F239" s="37" t="n">
        <f aca="false">E239/D239*100</f>
        <v>94.4210960032962</v>
      </c>
      <c r="G239" s="70"/>
      <c r="H239" s="70" t="n">
        <v>13.4</v>
      </c>
      <c r="I239" s="70" t="n">
        <v>13.4</v>
      </c>
      <c r="J239" s="37" t="n">
        <f aca="false">I239/H239*100</f>
        <v>100</v>
      </c>
      <c r="K239" s="79" t="n">
        <f aca="false">C239+G239</f>
        <v>30829.6</v>
      </c>
      <c r="L239" s="79" t="n">
        <f aca="false">D239+H239</f>
        <v>1226.9</v>
      </c>
      <c r="M239" s="79" t="n">
        <f aca="false">E239+I239</f>
        <v>1159.2</v>
      </c>
      <c r="N239" s="79" t="n">
        <f aca="false">M239/L239*100</f>
        <v>94.4820278751325</v>
      </c>
    </row>
    <row r="240" customFormat="false" ht="37.5" hidden="false" customHeight="false" outlineLevel="0" collapsed="false">
      <c r="A240" s="77" t="s">
        <v>342</v>
      </c>
      <c r="B240" s="67" t="s">
        <v>343</v>
      </c>
      <c r="C240" s="71" t="n">
        <f aca="false">C241+C242</f>
        <v>9865</v>
      </c>
      <c r="D240" s="71" t="n">
        <f aca="false">D241+D242</f>
        <v>10343.5</v>
      </c>
      <c r="E240" s="71" t="n">
        <f aca="false">E241+E242</f>
        <v>10343.3</v>
      </c>
      <c r="F240" s="24" t="n">
        <f aca="false">E240/D240*100</f>
        <v>99.9980664185237</v>
      </c>
      <c r="G240" s="71" t="n">
        <f aca="false">G241+G242</f>
        <v>10400</v>
      </c>
      <c r="H240" s="71" t="n">
        <f aca="false">H241+H242</f>
        <v>36585.4</v>
      </c>
      <c r="I240" s="71" t="n">
        <f aca="false">I241+I242</f>
        <v>34904.6</v>
      </c>
      <c r="J240" s="24" t="n">
        <f aca="false">I240/H240*100</f>
        <v>95.4058176212369</v>
      </c>
      <c r="K240" s="82" t="n">
        <f aca="false">C240+G240</f>
        <v>20265</v>
      </c>
      <c r="L240" s="82" t="n">
        <f aca="false">D240+H240</f>
        <v>46928.9</v>
      </c>
      <c r="M240" s="82" t="n">
        <f aca="false">E240+I240</f>
        <v>45247.9</v>
      </c>
      <c r="N240" s="82" t="n">
        <f aca="false">M240/L240*100</f>
        <v>96.4179855057331</v>
      </c>
    </row>
    <row r="241" customFormat="false" ht="18.75" hidden="false" customHeight="false" outlineLevel="0" collapsed="false">
      <c r="A241" s="72" t="s">
        <v>344</v>
      </c>
      <c r="B241" s="69" t="s">
        <v>345</v>
      </c>
      <c r="C241" s="70" t="n">
        <v>1200</v>
      </c>
      <c r="D241" s="70" t="n">
        <v>1297.7</v>
      </c>
      <c r="E241" s="70" t="n">
        <v>1297.6</v>
      </c>
      <c r="F241" s="37" t="n">
        <f aca="false">E241/D241*100</f>
        <v>99.9922940587193</v>
      </c>
      <c r="G241" s="70" t="n">
        <v>400</v>
      </c>
      <c r="H241" s="70" t="n">
        <v>3900</v>
      </c>
      <c r="I241" s="70" t="n">
        <v>2496.2</v>
      </c>
      <c r="J241" s="37" t="n">
        <f aca="false">I241/H241*100</f>
        <v>64.0051282051282</v>
      </c>
      <c r="K241" s="79" t="n">
        <f aca="false">C241+G241</f>
        <v>1600</v>
      </c>
      <c r="L241" s="79" t="n">
        <f aca="false">D241+H241</f>
        <v>5197.7</v>
      </c>
      <c r="M241" s="79" t="n">
        <f aca="false">E241+I241</f>
        <v>3793.8</v>
      </c>
      <c r="N241" s="79" t="n">
        <f aca="false">M241/L241*100</f>
        <v>72.9899763356869</v>
      </c>
    </row>
    <row r="242" customFormat="false" ht="56.25" hidden="false" customHeight="false" outlineLevel="0" collapsed="false">
      <c r="A242" s="72" t="s">
        <v>346</v>
      </c>
      <c r="B242" s="69" t="s">
        <v>347</v>
      </c>
      <c r="C242" s="70" t="n">
        <v>8665</v>
      </c>
      <c r="D242" s="70" t="n">
        <v>9045.8</v>
      </c>
      <c r="E242" s="70" t="n">
        <v>9045.7</v>
      </c>
      <c r="F242" s="37" t="n">
        <f aca="false">E242/D242*100</f>
        <v>99.9988945145814</v>
      </c>
      <c r="G242" s="70" t="n">
        <v>10000</v>
      </c>
      <c r="H242" s="70" t="n">
        <v>32685.4</v>
      </c>
      <c r="I242" s="70" t="n">
        <v>32408.4</v>
      </c>
      <c r="J242" s="37" t="n">
        <f aca="false">I242/H242*100</f>
        <v>99.1525268162544</v>
      </c>
      <c r="K242" s="79" t="n">
        <f aca="false">C242+G242</f>
        <v>18665</v>
      </c>
      <c r="L242" s="79" t="n">
        <f aca="false">D242+H242</f>
        <v>41731.2</v>
      </c>
      <c r="M242" s="79" t="n">
        <f aca="false">E242+I242</f>
        <v>41454.1</v>
      </c>
      <c r="N242" s="79" t="n">
        <f aca="false">M242/L242*100</f>
        <v>99.3359884211334</v>
      </c>
    </row>
    <row r="243" customFormat="false" ht="37.5" hidden="false" customHeight="false" outlineLevel="0" collapsed="false">
      <c r="A243" s="77" t="s">
        <v>348</v>
      </c>
      <c r="B243" s="67" t="s">
        <v>349</v>
      </c>
      <c r="C243" s="71" t="n">
        <f aca="false">C245+C247+C248+C249+C244</f>
        <v>546</v>
      </c>
      <c r="D243" s="71" t="n">
        <f aca="false">D245+D247+D248+D249+D244</f>
        <v>529.5</v>
      </c>
      <c r="E243" s="71" t="n">
        <f aca="false">E245+E247+E248+E249+E244</f>
        <v>510.7</v>
      </c>
      <c r="F243" s="24" t="n">
        <f aca="false">E243/D243*100</f>
        <v>96.4494806421152</v>
      </c>
      <c r="G243" s="71"/>
      <c r="H243" s="71" t="n">
        <f aca="false">H245+H247+H249+H246</f>
        <v>23843.8</v>
      </c>
      <c r="I243" s="71" t="n">
        <f aca="false">I245+I247+I249+I246</f>
        <v>9033.8</v>
      </c>
      <c r="J243" s="24" t="n">
        <f aca="false">I243/H243*100</f>
        <v>37.8874172740922</v>
      </c>
      <c r="K243" s="82" t="n">
        <f aca="false">C243+G243</f>
        <v>546</v>
      </c>
      <c r="L243" s="82" t="n">
        <f aca="false">D243+H243</f>
        <v>24373.3</v>
      </c>
      <c r="M243" s="82" t="n">
        <f aca="false">E243+I243</f>
        <v>9544.5</v>
      </c>
      <c r="N243" s="82" t="n">
        <f aca="false">M243/L243*100</f>
        <v>39.1596542117809</v>
      </c>
    </row>
    <row r="244" customFormat="false" ht="37.5" hidden="true" customHeight="false" outlineLevel="0" collapsed="false">
      <c r="A244" s="72" t="s">
        <v>350</v>
      </c>
      <c r="B244" s="69" t="s">
        <v>351</v>
      </c>
      <c r="C244" s="71"/>
      <c r="D244" s="70"/>
      <c r="E244" s="71"/>
      <c r="F244" s="24"/>
      <c r="G244" s="71"/>
      <c r="H244" s="71"/>
      <c r="I244" s="71"/>
      <c r="J244" s="37"/>
      <c r="K244" s="79"/>
      <c r="L244" s="79"/>
      <c r="M244" s="82"/>
      <c r="N244" s="79"/>
    </row>
    <row r="245" customFormat="false" ht="18.75" hidden="false" customHeight="false" outlineLevel="0" collapsed="false">
      <c r="A245" s="72" t="s">
        <v>352</v>
      </c>
      <c r="B245" s="69" t="s">
        <v>353</v>
      </c>
      <c r="C245" s="70" t="n">
        <v>380</v>
      </c>
      <c r="D245" s="70" t="n">
        <v>350.9</v>
      </c>
      <c r="E245" s="70" t="n">
        <v>332.1</v>
      </c>
      <c r="F245" s="37" t="n">
        <f aca="false">E245/D245*100</f>
        <v>94.6423482473639</v>
      </c>
      <c r="G245" s="70"/>
      <c r="H245" s="70" t="n">
        <v>14810</v>
      </c>
      <c r="I245" s="70"/>
      <c r="J245" s="37"/>
      <c r="K245" s="79" t="n">
        <f aca="false">C245+G245</f>
        <v>380</v>
      </c>
      <c r="L245" s="79" t="n">
        <f aca="false">D245+H245</f>
        <v>15160.9</v>
      </c>
      <c r="M245" s="79" t="n">
        <f aca="false">E245+I245</f>
        <v>332.1</v>
      </c>
      <c r="N245" s="79" t="n">
        <f aca="false">M245/L245*100</f>
        <v>2.19050320231649</v>
      </c>
    </row>
    <row r="246" customFormat="false" ht="37.5" hidden="false" customHeight="false" outlineLevel="0" collapsed="false">
      <c r="A246" s="72" t="s">
        <v>354</v>
      </c>
      <c r="B246" s="69" t="s">
        <v>355</v>
      </c>
      <c r="C246" s="70"/>
      <c r="D246" s="70"/>
      <c r="E246" s="70"/>
      <c r="F246" s="37"/>
      <c r="G246" s="70"/>
      <c r="H246" s="70" t="n">
        <v>9033.8</v>
      </c>
      <c r="I246" s="70" t="n">
        <v>9033.8</v>
      </c>
      <c r="J246" s="37" t="n">
        <f aca="false">I246/H246*100</f>
        <v>100</v>
      </c>
      <c r="K246" s="79" t="n">
        <f aca="false">C246+G246</f>
        <v>0</v>
      </c>
      <c r="L246" s="79" t="n">
        <f aca="false">D246+H246</f>
        <v>9033.8</v>
      </c>
      <c r="M246" s="79" t="n">
        <f aca="false">E246+I246</f>
        <v>9033.8</v>
      </c>
      <c r="N246" s="79" t="n">
        <f aca="false">M246/L246*100</f>
        <v>100</v>
      </c>
    </row>
    <row r="247" customFormat="false" ht="37.5" hidden="false" customHeight="false" outlineLevel="0" collapsed="false">
      <c r="A247" s="72" t="s">
        <v>356</v>
      </c>
      <c r="B247" s="69" t="s">
        <v>357</v>
      </c>
      <c r="C247" s="70" t="n">
        <v>16</v>
      </c>
      <c r="D247" s="70" t="n">
        <v>48.6</v>
      </c>
      <c r="E247" s="70" t="n">
        <v>48.6</v>
      </c>
      <c r="F247" s="37" t="n">
        <f aca="false">E247/D247*100</f>
        <v>100</v>
      </c>
      <c r="G247" s="70"/>
      <c r="H247" s="70"/>
      <c r="I247" s="70"/>
      <c r="J247" s="37"/>
      <c r="K247" s="79" t="n">
        <f aca="false">C247+G247</f>
        <v>16</v>
      </c>
      <c r="L247" s="79" t="n">
        <f aca="false">D247+H247</f>
        <v>48.6</v>
      </c>
      <c r="M247" s="79" t="n">
        <f aca="false">E247+I247</f>
        <v>48.6</v>
      </c>
      <c r="N247" s="79" t="n">
        <f aca="false">M247/L247*100</f>
        <v>100</v>
      </c>
    </row>
    <row r="248" customFormat="false" ht="150" hidden="true" customHeight="false" outlineLevel="0" collapsed="false">
      <c r="A248" s="72" t="s">
        <v>358</v>
      </c>
      <c r="B248" s="90" t="s">
        <v>359</v>
      </c>
      <c r="C248" s="70"/>
      <c r="D248" s="70"/>
      <c r="E248" s="70"/>
      <c r="F248" s="37" t="e">
        <f aca="false">E248/D248*100</f>
        <v>#DIV/0!</v>
      </c>
      <c r="G248" s="70"/>
      <c r="H248" s="70"/>
      <c r="I248" s="70"/>
      <c r="J248" s="37" t="e">
        <f aca="false">I248/H248*100</f>
        <v>#DIV/0!</v>
      </c>
      <c r="K248" s="79" t="n">
        <f aca="false">C248+G248</f>
        <v>0</v>
      </c>
      <c r="L248" s="79" t="n">
        <f aca="false">D248+H248</f>
        <v>0</v>
      </c>
      <c r="M248" s="79" t="n">
        <f aca="false">E248+I248</f>
        <v>0</v>
      </c>
      <c r="N248" s="79" t="e">
        <f aca="false">M248/L248*100</f>
        <v>#DIV/0!</v>
      </c>
    </row>
    <row r="249" customFormat="false" ht="18.75" hidden="false" customHeight="false" outlineLevel="0" collapsed="false">
      <c r="A249" s="72" t="s">
        <v>360</v>
      </c>
      <c r="B249" s="69" t="s">
        <v>361</v>
      </c>
      <c r="C249" s="70" t="n">
        <v>150</v>
      </c>
      <c r="D249" s="70" t="n">
        <v>130</v>
      </c>
      <c r="E249" s="70" t="n">
        <v>130</v>
      </c>
      <c r="F249" s="37" t="n">
        <f aca="false">E249/D249*100</f>
        <v>100</v>
      </c>
      <c r="G249" s="70"/>
      <c r="H249" s="70"/>
      <c r="I249" s="70"/>
      <c r="J249" s="37"/>
      <c r="K249" s="79" t="n">
        <f aca="false">C249+G249</f>
        <v>150</v>
      </c>
      <c r="L249" s="79" t="n">
        <f aca="false">D249+H249</f>
        <v>130</v>
      </c>
      <c r="M249" s="79" t="n">
        <f aca="false">E249+I249</f>
        <v>130</v>
      </c>
      <c r="N249" s="79" t="n">
        <f aca="false">M249/L249*100</f>
        <v>100</v>
      </c>
    </row>
    <row r="250" customFormat="false" ht="18.75" hidden="false" customHeight="false" outlineLevel="0" collapsed="false">
      <c r="A250" s="77" t="s">
        <v>362</v>
      </c>
      <c r="B250" s="67" t="s">
        <v>363</v>
      </c>
      <c r="C250" s="71" t="n">
        <f aca="false">C253+C259+C251+C258</f>
        <v>400</v>
      </c>
      <c r="D250" s="71" t="n">
        <f aca="false">D253+D259+D251+D258</f>
        <v>972.3</v>
      </c>
      <c r="E250" s="71" t="n">
        <f aca="false">E253+E259+E251+E258</f>
        <v>457.6</v>
      </c>
      <c r="F250" s="24" t="n">
        <f aca="false">E250/D250*100</f>
        <v>47.0636634783503</v>
      </c>
      <c r="G250" s="71" t="n">
        <f aca="false">G253+G259</f>
        <v>446.1</v>
      </c>
      <c r="H250" s="71" t="n">
        <f aca="false">H253+H259+H251</f>
        <v>18859.7</v>
      </c>
      <c r="I250" s="71" t="n">
        <f aca="false">I253+I259+I251</f>
        <v>18184.8</v>
      </c>
      <c r="J250" s="24" t="n">
        <f aca="false">I250/H250*100</f>
        <v>96.4214701188248</v>
      </c>
      <c r="K250" s="71" t="n">
        <f aca="false">C250+G250</f>
        <v>846.1</v>
      </c>
      <c r="L250" s="71" t="n">
        <f aca="false">D250+H250</f>
        <v>19832</v>
      </c>
      <c r="M250" s="71" t="n">
        <f aca="false">E250+I250</f>
        <v>18642.4</v>
      </c>
      <c r="N250" s="82" t="n">
        <f aca="false">M250/L250*100</f>
        <v>94.0016135538524</v>
      </c>
    </row>
    <row r="251" customFormat="false" ht="56.25" hidden="false" customHeight="false" outlineLevel="0" collapsed="false">
      <c r="A251" s="77" t="s">
        <v>364</v>
      </c>
      <c r="B251" s="67" t="s">
        <v>365</v>
      </c>
      <c r="C251" s="71"/>
      <c r="D251" s="71" t="n">
        <f aca="false">D252</f>
        <v>396.3</v>
      </c>
      <c r="E251" s="71" t="n">
        <f aca="false">E252</f>
        <v>396.3</v>
      </c>
      <c r="F251" s="24" t="n">
        <f aca="false">E251/D251*100</f>
        <v>100</v>
      </c>
      <c r="G251" s="71"/>
      <c r="H251" s="71" t="n">
        <f aca="false">H252</f>
        <v>737.6</v>
      </c>
      <c r="I251" s="71" t="n">
        <f aca="false">I252</f>
        <v>737.6</v>
      </c>
      <c r="J251" s="24" t="n">
        <f aca="false">I251/H251*100</f>
        <v>100</v>
      </c>
      <c r="K251" s="71"/>
      <c r="L251" s="71" t="n">
        <f aca="false">D251+H251</f>
        <v>1133.9</v>
      </c>
      <c r="M251" s="71" t="n">
        <f aca="false">E251+I251</f>
        <v>1133.9</v>
      </c>
      <c r="N251" s="82" t="n">
        <f aca="false">M251/L251*100</f>
        <v>100</v>
      </c>
    </row>
    <row r="252" customFormat="false" ht="37.5" hidden="false" customHeight="false" outlineLevel="0" collapsed="false">
      <c r="A252" s="72" t="s">
        <v>364</v>
      </c>
      <c r="B252" s="69" t="s">
        <v>366</v>
      </c>
      <c r="C252" s="71"/>
      <c r="D252" s="70" t="n">
        <v>396.3</v>
      </c>
      <c r="E252" s="70" t="n">
        <v>396.3</v>
      </c>
      <c r="F252" s="37" t="n">
        <f aca="false">E252/D252*100</f>
        <v>100</v>
      </c>
      <c r="G252" s="71"/>
      <c r="H252" s="70" t="n">
        <v>737.6</v>
      </c>
      <c r="I252" s="70" t="n">
        <v>737.6</v>
      </c>
      <c r="J252" s="37" t="n">
        <f aca="false">I252/H252*100</f>
        <v>100</v>
      </c>
      <c r="K252" s="70"/>
      <c r="L252" s="70" t="n">
        <f aca="false">D252+H252</f>
        <v>1133.9</v>
      </c>
      <c r="M252" s="70" t="n">
        <f aca="false">E252+I252</f>
        <v>1133.9</v>
      </c>
      <c r="N252" s="79" t="n">
        <f aca="false">M252/L252*100</f>
        <v>100</v>
      </c>
    </row>
    <row r="253" customFormat="false" ht="37.5" hidden="false" customHeight="false" outlineLevel="0" collapsed="false">
      <c r="A253" s="77" t="s">
        <v>367</v>
      </c>
      <c r="B253" s="67" t="s">
        <v>368</v>
      </c>
      <c r="C253" s="71"/>
      <c r="D253" s="71" t="n">
        <f aca="false">SUBTOTAL(9,D254:D257)</f>
        <v>76</v>
      </c>
      <c r="E253" s="71" t="n">
        <f aca="false">SUBTOTAL(9,E254:E257)</f>
        <v>61.3</v>
      </c>
      <c r="F253" s="24" t="n">
        <f aca="false">E253/D253*100</f>
        <v>80.6578947368421</v>
      </c>
      <c r="G253" s="71" t="n">
        <f aca="false">SUBTOTAL(9,G254:G257)</f>
        <v>446.1</v>
      </c>
      <c r="H253" s="71" t="n">
        <f aca="false">SUBTOTAL(9,H254:H257)</f>
        <v>18122.1</v>
      </c>
      <c r="I253" s="71" t="n">
        <f aca="false">SUBTOTAL(9,I254:I257)</f>
        <v>17447.2</v>
      </c>
      <c r="J253" s="24" t="n">
        <f aca="false">I253/H253*100</f>
        <v>96.2758179239713</v>
      </c>
      <c r="K253" s="82" t="n">
        <f aca="false">C253+G253</f>
        <v>446.1</v>
      </c>
      <c r="L253" s="82" t="n">
        <f aca="false">D253+H253</f>
        <v>18198.1</v>
      </c>
      <c r="M253" s="82" t="n">
        <f aca="false">E253+I253</f>
        <v>17508.5</v>
      </c>
      <c r="N253" s="82" t="n">
        <f aca="false">M253/L253*100</f>
        <v>96.2105934135981</v>
      </c>
    </row>
    <row r="254" customFormat="false" ht="37.5" hidden="true" customHeight="false" outlineLevel="0" collapsed="false">
      <c r="A254" s="72" t="s">
        <v>369</v>
      </c>
      <c r="B254" s="69" t="s">
        <v>370</v>
      </c>
      <c r="C254" s="70"/>
      <c r="D254" s="70"/>
      <c r="E254" s="70"/>
      <c r="F254" s="37"/>
      <c r="G254" s="37"/>
      <c r="H254" s="37"/>
      <c r="I254" s="37"/>
      <c r="J254" s="24" t="e">
        <f aca="false">I254/H254*100</f>
        <v>#DIV/0!</v>
      </c>
      <c r="K254" s="82" t="n">
        <f aca="false">C254+G254</f>
        <v>0</v>
      </c>
      <c r="L254" s="79" t="n">
        <f aca="false">D254+H254</f>
        <v>0</v>
      </c>
      <c r="M254" s="82" t="n">
        <f aca="false">E254+I254</f>
        <v>0</v>
      </c>
      <c r="N254" s="82" t="e">
        <f aca="false">M254/L254*100</f>
        <v>#DIV/0!</v>
      </c>
    </row>
    <row r="255" customFormat="false" ht="37.5" hidden="true" customHeight="false" outlineLevel="0" collapsed="false">
      <c r="A255" s="72" t="s">
        <v>371</v>
      </c>
      <c r="B255" s="69" t="s">
        <v>372</v>
      </c>
      <c r="C255" s="70"/>
      <c r="D255" s="70"/>
      <c r="E255" s="70"/>
      <c r="F255" s="37"/>
      <c r="G255" s="37"/>
      <c r="H255" s="37"/>
      <c r="I255" s="37"/>
      <c r="J255" s="24" t="e">
        <f aca="false">I255/H255*100</f>
        <v>#DIV/0!</v>
      </c>
      <c r="K255" s="82" t="n">
        <f aca="false">C255+G255</f>
        <v>0</v>
      </c>
      <c r="L255" s="79" t="n">
        <f aca="false">D255+H255</f>
        <v>0</v>
      </c>
      <c r="M255" s="82" t="n">
        <f aca="false">E255+I255</f>
        <v>0</v>
      </c>
      <c r="N255" s="82" t="e">
        <f aca="false">M255/L255*100</f>
        <v>#DIV/0!</v>
      </c>
    </row>
    <row r="256" customFormat="false" ht="37.5" hidden="false" customHeight="false" outlineLevel="0" collapsed="false">
      <c r="A256" s="72" t="s">
        <v>373</v>
      </c>
      <c r="B256" s="69" t="s">
        <v>374</v>
      </c>
      <c r="C256" s="70"/>
      <c r="D256" s="70" t="n">
        <v>76</v>
      </c>
      <c r="E256" s="70" t="n">
        <v>61.3</v>
      </c>
      <c r="F256" s="37" t="n">
        <f aca="false">E256/D256*100</f>
        <v>80.6578947368421</v>
      </c>
      <c r="G256" s="37" t="n">
        <v>446.1</v>
      </c>
      <c r="H256" s="37" t="n">
        <v>18122.1</v>
      </c>
      <c r="I256" s="37" t="n">
        <v>17447.2</v>
      </c>
      <c r="J256" s="37" t="n">
        <f aca="false">I256/H256*100</f>
        <v>96.2758179239713</v>
      </c>
      <c r="K256" s="79" t="n">
        <f aca="false">C256+G256</f>
        <v>446.1</v>
      </c>
      <c r="L256" s="79" t="n">
        <f aca="false">D256+H256</f>
        <v>18198.1</v>
      </c>
      <c r="M256" s="79" t="n">
        <f aca="false">E256+I256</f>
        <v>17508.5</v>
      </c>
      <c r="N256" s="79" t="n">
        <f aca="false">M256/L256*100</f>
        <v>96.2105934135981</v>
      </c>
    </row>
    <row r="257" customFormat="false" ht="37.5" hidden="true" customHeight="false" outlineLevel="0" collapsed="false">
      <c r="A257" s="72" t="s">
        <v>375</v>
      </c>
      <c r="B257" s="69" t="s">
        <v>376</v>
      </c>
      <c r="C257" s="70"/>
      <c r="D257" s="70"/>
      <c r="E257" s="70"/>
      <c r="F257" s="37"/>
      <c r="G257" s="37"/>
      <c r="H257" s="37"/>
      <c r="I257" s="37"/>
      <c r="J257" s="37" t="e">
        <f aca="false">I257/H257*100</f>
        <v>#DIV/0!</v>
      </c>
      <c r="K257" s="79" t="n">
        <f aca="false">C257+G257</f>
        <v>0</v>
      </c>
      <c r="L257" s="79" t="n">
        <f aca="false">D257+H257</f>
        <v>0</v>
      </c>
      <c r="M257" s="79" t="n">
        <f aca="false">E257+I257</f>
        <v>0</v>
      </c>
      <c r="N257" s="79" t="e">
        <f aca="false">M257/L257*100</f>
        <v>#DIV/0!</v>
      </c>
    </row>
    <row r="258" customFormat="false" ht="18.75" hidden="false" customHeight="false" outlineLevel="0" collapsed="false">
      <c r="A258" s="77" t="s">
        <v>377</v>
      </c>
      <c r="B258" s="67" t="s">
        <v>378</v>
      </c>
      <c r="C258" s="70"/>
      <c r="D258" s="71" t="n">
        <v>100</v>
      </c>
      <c r="E258" s="70"/>
      <c r="F258" s="37"/>
      <c r="G258" s="37"/>
      <c r="H258" s="37"/>
      <c r="I258" s="37"/>
      <c r="J258" s="37"/>
      <c r="K258" s="79"/>
      <c r="L258" s="82" t="n">
        <f aca="false">D258+H258</f>
        <v>100</v>
      </c>
      <c r="M258" s="79"/>
      <c r="N258" s="79"/>
    </row>
    <row r="259" customFormat="false" ht="18.75" hidden="false" customHeight="false" outlineLevel="0" collapsed="false">
      <c r="A259" s="77" t="s">
        <v>379</v>
      </c>
      <c r="B259" s="67" t="s">
        <v>380</v>
      </c>
      <c r="C259" s="71" t="n">
        <v>400</v>
      </c>
      <c r="D259" s="71" t="n">
        <v>400</v>
      </c>
      <c r="E259" s="71"/>
      <c r="F259" s="24"/>
      <c r="G259" s="24"/>
      <c r="H259" s="24"/>
      <c r="I259" s="24"/>
      <c r="J259" s="37"/>
      <c r="K259" s="82" t="n">
        <f aca="false">C259+G259</f>
        <v>400</v>
      </c>
      <c r="L259" s="82" t="n">
        <f aca="false">D259+H259</f>
        <v>400</v>
      </c>
      <c r="M259" s="79"/>
      <c r="N259" s="79"/>
    </row>
    <row r="260" customFormat="false" ht="18.75" hidden="false" customHeight="false" outlineLevel="0" collapsed="false">
      <c r="A260" s="91" t="s">
        <v>381</v>
      </c>
      <c r="B260" s="92" t="s">
        <v>382</v>
      </c>
      <c r="C260" s="24" t="n">
        <f aca="false">C261</f>
        <v>225</v>
      </c>
      <c r="D260" s="24" t="n">
        <f aca="false">D261</f>
        <v>225</v>
      </c>
      <c r="E260" s="24" t="n">
        <f aca="false">E261</f>
        <v>150.2</v>
      </c>
      <c r="F260" s="24" t="n">
        <f aca="false">E260/D260*100</f>
        <v>66.7555555555556</v>
      </c>
      <c r="G260" s="24"/>
      <c r="H260" s="24" t="n">
        <f aca="false">H261+H262</f>
        <v>10122.8</v>
      </c>
      <c r="I260" s="24" t="n">
        <f aca="false">I261+I262</f>
        <v>8149.6</v>
      </c>
      <c r="J260" s="24" t="n">
        <f aca="false">I260/H260*100</f>
        <v>80.5073695025092</v>
      </c>
      <c r="K260" s="82" t="n">
        <f aca="false">C260+G260</f>
        <v>225</v>
      </c>
      <c r="L260" s="82" t="n">
        <f aca="false">D260+H260</f>
        <v>10347.8</v>
      </c>
      <c r="M260" s="82" t="n">
        <f aca="false">E260+I260</f>
        <v>8299.8</v>
      </c>
      <c r="N260" s="82" t="n">
        <f aca="false">M260/L260*100</f>
        <v>80.2083534664373</v>
      </c>
    </row>
    <row r="261" customFormat="false" ht="18.75" hidden="false" customHeight="false" outlineLevel="0" collapsed="false">
      <c r="A261" s="93" t="s">
        <v>383</v>
      </c>
      <c r="B261" s="90" t="s">
        <v>384</v>
      </c>
      <c r="C261" s="37" t="n">
        <v>225</v>
      </c>
      <c r="D261" s="37" t="n">
        <v>225</v>
      </c>
      <c r="E261" s="37" t="n">
        <v>150.2</v>
      </c>
      <c r="F261" s="37" t="n">
        <f aca="false">E261/D261*100</f>
        <v>66.7555555555556</v>
      </c>
      <c r="G261" s="37"/>
      <c r="H261" s="37" t="n">
        <v>8823.8</v>
      </c>
      <c r="I261" s="37" t="n">
        <v>6868.4</v>
      </c>
      <c r="J261" s="37" t="n">
        <f aca="false">I261/H261*100</f>
        <v>77.8394795892926</v>
      </c>
      <c r="K261" s="79" t="n">
        <f aca="false">C261+G261</f>
        <v>225</v>
      </c>
      <c r="L261" s="79" t="n">
        <f aca="false">D261+H261</f>
        <v>9048.8</v>
      </c>
      <c r="M261" s="79" t="n">
        <f aca="false">E261+I261</f>
        <v>7018.6</v>
      </c>
      <c r="N261" s="79" t="n">
        <f aca="false">M261/L261*100</f>
        <v>77.5638758730439</v>
      </c>
    </row>
    <row r="262" customFormat="false" ht="56.25" hidden="false" customHeight="false" outlineLevel="0" collapsed="false">
      <c r="A262" s="94" t="s">
        <v>385</v>
      </c>
      <c r="B262" s="95" t="s">
        <v>386</v>
      </c>
      <c r="C262" s="37"/>
      <c r="D262" s="37"/>
      <c r="E262" s="37"/>
      <c r="F262" s="37"/>
      <c r="G262" s="37"/>
      <c r="H262" s="24" t="n">
        <v>1299</v>
      </c>
      <c r="I262" s="24" t="n">
        <v>1281.2</v>
      </c>
      <c r="J262" s="24" t="n">
        <f aca="false">I262/H262*100</f>
        <v>98.6297151655119</v>
      </c>
      <c r="K262" s="79"/>
      <c r="L262" s="79" t="n">
        <f aca="false">D262+H262</f>
        <v>1299</v>
      </c>
      <c r="M262" s="79" t="n">
        <f aca="false">E262+I262</f>
        <v>1281.2</v>
      </c>
      <c r="N262" s="79" t="n">
        <f aca="false">M262/L262*100</f>
        <v>98.6297151655119</v>
      </c>
    </row>
    <row r="263" customFormat="false" ht="18.75" hidden="false" customHeight="false" outlineLevel="0" collapsed="false">
      <c r="A263" s="96"/>
      <c r="B263" s="33" t="s">
        <v>387</v>
      </c>
      <c r="C263" s="24" t="n">
        <f aca="false">C137+C141+C153+C162+C203+C209+C217+C229+C250+C260</f>
        <v>748604.9</v>
      </c>
      <c r="D263" s="24" t="n">
        <f aca="false">D137+D141+D153+D162+D203+D209+D217+D229+D250+D260</f>
        <v>713313.6</v>
      </c>
      <c r="E263" s="24" t="n">
        <f aca="false">E137+E141+E153+E162+E203+E209+E217+E229+E250+E260</f>
        <v>681810.9</v>
      </c>
      <c r="F263" s="24" t="n">
        <f aca="false">E263/D263*100</f>
        <v>95.5836114718688</v>
      </c>
      <c r="G263" s="24" t="n">
        <f aca="false">G137+G141+G153+G162+G203+G209+G217+G229+G250+G260</f>
        <v>47233.3</v>
      </c>
      <c r="H263" s="24" t="n">
        <f aca="false">H137+H141+H153+H162+H203+H209+H217+H229+H250+H260</f>
        <v>394719.7</v>
      </c>
      <c r="I263" s="24" t="n">
        <f aca="false">I137+I141+I153+I162+I203+I209+I217+I229+I250+I260</f>
        <v>256170.4</v>
      </c>
      <c r="J263" s="24" t="n">
        <f aca="false">I263/H263*100</f>
        <v>64.8993196944566</v>
      </c>
      <c r="K263" s="24" t="n">
        <f aca="false">K137+K141+K153+K162+K203+K209+K217+K229+K250+K260</f>
        <v>795838.2</v>
      </c>
      <c r="L263" s="24" t="n">
        <f aca="false">L137+L141+L153+L162+L203+L209+L217+L229+L250+L260</f>
        <v>1108033.3</v>
      </c>
      <c r="M263" s="24" t="n">
        <f aca="false">M137+M141+M153+M162+M203+M209+M217+M229+M250+M260</f>
        <v>937981.3</v>
      </c>
      <c r="N263" s="24" t="n">
        <f aca="false">M263/L263*100</f>
        <v>84.652807817238</v>
      </c>
    </row>
    <row r="264" customFormat="false" ht="18.75" hidden="false" customHeight="false" outlineLevel="0" collapsed="false">
      <c r="A264" s="97"/>
      <c r="B264" s="98" t="s">
        <v>388</v>
      </c>
      <c r="C264" s="37" t="n">
        <v>26685.7</v>
      </c>
      <c r="D264" s="37" t="n">
        <v>123038.7</v>
      </c>
      <c r="E264" s="37" t="n">
        <v>193764.6</v>
      </c>
      <c r="F264" s="37"/>
      <c r="G264" s="37" t="n">
        <v>-26685.7</v>
      </c>
      <c r="H264" s="37" t="n">
        <v>-247910.8</v>
      </c>
      <c r="I264" s="37" t="n">
        <v>-185494.6</v>
      </c>
      <c r="J264" s="37"/>
      <c r="K264" s="37"/>
      <c r="L264" s="37" t="n">
        <f aca="false">D264+H264</f>
        <v>-124872.1</v>
      </c>
      <c r="M264" s="37" t="n">
        <f aca="false">E264+I264</f>
        <v>8270</v>
      </c>
      <c r="N264" s="99"/>
    </row>
    <row r="265" customFormat="false" ht="18.75" hidden="false" customHeight="false" outlineLevel="0" collapsed="false">
      <c r="A265" s="100" t="s">
        <v>389</v>
      </c>
      <c r="B265" s="98" t="s">
        <v>390</v>
      </c>
      <c r="C265" s="99"/>
      <c r="D265" s="99"/>
      <c r="E265" s="99"/>
      <c r="F265" s="99"/>
      <c r="G265" s="99"/>
      <c r="H265" s="37" t="n">
        <v>12800</v>
      </c>
      <c r="I265" s="99"/>
      <c r="J265" s="99"/>
      <c r="K265" s="99"/>
      <c r="L265" s="37" t="n">
        <f aca="false">D265+H265</f>
        <v>12800</v>
      </c>
      <c r="M265" s="99"/>
      <c r="N265" s="99"/>
    </row>
    <row r="266" customFormat="false" ht="18.75" hidden="false" customHeight="false" outlineLevel="0" collapsed="false">
      <c r="A266" s="100" t="s">
        <v>391</v>
      </c>
      <c r="B266" s="98" t="s">
        <v>392</v>
      </c>
      <c r="C266" s="99"/>
      <c r="D266" s="99"/>
      <c r="E266" s="99"/>
      <c r="F266" s="99"/>
      <c r="G266" s="99"/>
      <c r="H266" s="37" t="n">
        <v>95200</v>
      </c>
      <c r="I266" s="37" t="n">
        <v>95200</v>
      </c>
      <c r="J266" s="37"/>
      <c r="K266" s="37"/>
      <c r="L266" s="37" t="n">
        <f aca="false">D266+H266</f>
        <v>95200</v>
      </c>
      <c r="M266" s="37" t="n">
        <f aca="false">E266+I266</f>
        <v>95200</v>
      </c>
      <c r="N266" s="99"/>
    </row>
    <row r="267" customFormat="false" ht="18.75" hidden="false" customHeight="false" outlineLevel="0" collapsed="false">
      <c r="A267" s="100" t="s">
        <v>393</v>
      </c>
      <c r="B267" s="98" t="s">
        <v>394</v>
      </c>
      <c r="C267" s="99"/>
      <c r="D267" s="99"/>
      <c r="E267" s="99"/>
      <c r="F267" s="99"/>
      <c r="G267" s="99"/>
      <c r="H267" s="37" t="n">
        <v>-95200</v>
      </c>
      <c r="I267" s="37" t="n">
        <v>-95200</v>
      </c>
      <c r="J267" s="37"/>
      <c r="K267" s="37"/>
      <c r="L267" s="37" t="n">
        <f aca="false">D267+H267</f>
        <v>-95200</v>
      </c>
      <c r="M267" s="37" t="n">
        <f aca="false">E267+I267</f>
        <v>-95200</v>
      </c>
      <c r="N267" s="99"/>
    </row>
    <row r="268" customFormat="false" ht="18.75" hidden="false" customHeight="false" outlineLevel="0" collapsed="false">
      <c r="A268" s="100" t="n">
        <v>602100</v>
      </c>
      <c r="B268" s="98" t="s">
        <v>395</v>
      </c>
      <c r="C268" s="99"/>
      <c r="D268" s="37" t="n">
        <v>92769.5</v>
      </c>
      <c r="E268" s="37" t="n">
        <v>97964.2</v>
      </c>
      <c r="F268" s="99"/>
      <c r="G268" s="99"/>
      <c r="H268" s="37" t="n">
        <v>19302.6</v>
      </c>
      <c r="I268" s="37" t="n">
        <v>20985.7</v>
      </c>
      <c r="J268" s="99"/>
      <c r="K268" s="99"/>
      <c r="L268" s="37" t="n">
        <f aca="false">D268+H268</f>
        <v>112072.1</v>
      </c>
      <c r="M268" s="37" t="n">
        <f aca="false">E268+I268</f>
        <v>118949.9</v>
      </c>
      <c r="N268" s="99"/>
    </row>
    <row r="269" customFormat="false" ht="18.75" hidden="false" customHeight="false" outlineLevel="0" collapsed="false">
      <c r="A269" s="100" t="n">
        <v>602200</v>
      </c>
      <c r="B269" s="98" t="s">
        <v>396</v>
      </c>
      <c r="C269" s="99"/>
      <c r="D269" s="99"/>
      <c r="E269" s="37" t="n">
        <v>114091.7</v>
      </c>
      <c r="F269" s="37"/>
      <c r="G269" s="37"/>
      <c r="H269" s="37"/>
      <c r="I269" s="37" t="n">
        <v>12445</v>
      </c>
      <c r="J269" s="37"/>
      <c r="K269" s="37"/>
      <c r="L269" s="37"/>
      <c r="M269" s="37" t="n">
        <f aca="false">E269+I269</f>
        <v>126536.7</v>
      </c>
      <c r="N269" s="99"/>
    </row>
    <row r="270" customFormat="false" ht="18.75" hidden="false" customHeight="false" outlineLevel="0" collapsed="false">
      <c r="A270" s="100" t="n">
        <v>602300</v>
      </c>
      <c r="B270" s="98" t="s">
        <v>397</v>
      </c>
      <c r="C270" s="99"/>
      <c r="D270" s="99"/>
      <c r="E270" s="37" t="n">
        <f aca="false">-85.4</f>
        <v>-85.4</v>
      </c>
      <c r="F270" s="37"/>
      <c r="G270" s="37"/>
      <c r="H270" s="37"/>
      <c r="I270" s="37" t="n">
        <v>-597.8</v>
      </c>
      <c r="J270" s="37"/>
      <c r="K270" s="37"/>
      <c r="L270" s="37"/>
      <c r="M270" s="37" t="n">
        <f aca="false">E270+I270</f>
        <v>-683.2</v>
      </c>
      <c r="N270" s="99"/>
    </row>
    <row r="271" customFormat="false" ht="43.5" hidden="false" customHeight="true" outlineLevel="0" collapsed="false">
      <c r="A271" s="100" t="n">
        <v>602400</v>
      </c>
      <c r="B271" s="98" t="s">
        <v>398</v>
      </c>
      <c r="C271" s="37" t="n">
        <v>-26685.7</v>
      </c>
      <c r="D271" s="37" t="n">
        <v>-215808.2</v>
      </c>
      <c r="E271" s="37" t="n">
        <v>-177551.7</v>
      </c>
      <c r="F271" s="37"/>
      <c r="G271" s="37" t="n">
        <v>26685.7</v>
      </c>
      <c r="H271" s="37" t="n">
        <v>215808.2</v>
      </c>
      <c r="I271" s="37" t="n">
        <v>177551.7</v>
      </c>
      <c r="J271" s="99"/>
      <c r="K271" s="99"/>
      <c r="L271" s="99"/>
      <c r="M271" s="99"/>
      <c r="N271" s="99"/>
    </row>
    <row r="272" customFormat="false" ht="24" hidden="false" customHeight="true" outlineLevel="0" collapsed="false">
      <c r="A272" s="101"/>
      <c r="B272" s="102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</row>
    <row r="273" customFormat="false" ht="0.75" hidden="false" customHeight="true" outlineLevel="0" collapsed="false">
      <c r="C273" s="104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4"/>
    </row>
    <row r="274" customFormat="false" ht="21.75" hidden="false" customHeight="true" outlineLevel="0" collapsed="false">
      <c r="A274" s="106" t="s">
        <v>399</v>
      </c>
      <c r="B274" s="106"/>
      <c r="C274" s="106"/>
      <c r="D274" s="106"/>
      <c r="E274" s="106"/>
      <c r="F274" s="106"/>
      <c r="G274" s="107"/>
      <c r="H274" s="107"/>
      <c r="I274" s="107"/>
      <c r="J274" s="107"/>
      <c r="K274" s="108"/>
      <c r="L274" s="109"/>
    </row>
    <row r="275" customFormat="false" ht="30.75" hidden="false" customHeight="true" outlineLevel="0" collapsed="false">
      <c r="A275" s="106"/>
      <c r="B275" s="106"/>
      <c r="C275" s="106"/>
      <c r="D275" s="106"/>
      <c r="E275" s="106"/>
      <c r="F275" s="106"/>
      <c r="G275" s="107"/>
      <c r="H275" s="107"/>
      <c r="I275" s="107"/>
      <c r="J275" s="107"/>
      <c r="K275" s="108"/>
      <c r="L275" s="110"/>
    </row>
    <row r="276" customFormat="false" ht="23.25" hidden="false" customHeight="true" outlineLevel="0" collapsed="false">
      <c r="A276" s="111" t="s">
        <v>400</v>
      </c>
      <c r="B276" s="111"/>
      <c r="C276" s="111"/>
      <c r="D276" s="112"/>
      <c r="E276" s="112"/>
      <c r="F276" s="112"/>
      <c r="G276" s="112"/>
      <c r="H276" s="12"/>
      <c r="I276" s="12"/>
      <c r="K276" s="113"/>
      <c r="L276" s="110"/>
    </row>
    <row r="277" customFormat="false" ht="23.25" hidden="false" customHeight="true" outlineLevel="0" collapsed="false">
      <c r="A277" s="111"/>
      <c r="B277" s="111"/>
      <c r="C277" s="111"/>
      <c r="D277" s="112"/>
      <c r="E277" s="112"/>
      <c r="F277" s="112"/>
      <c r="G277" s="112"/>
      <c r="H277" s="12"/>
      <c r="I277" s="12"/>
      <c r="J277" s="114" t="s">
        <v>401</v>
      </c>
      <c r="K277" s="115"/>
      <c r="L277" s="116"/>
    </row>
    <row r="278" customFormat="false" ht="45.75" hidden="false" customHeight="true" outlineLevel="0" collapsed="false">
      <c r="A278" s="117"/>
      <c r="B278" s="118"/>
      <c r="C278" s="112"/>
      <c r="D278" s="112"/>
      <c r="E278" s="119"/>
      <c r="F278" s="112"/>
      <c r="G278" s="112"/>
      <c r="H278" s="12"/>
      <c r="I278" s="12"/>
      <c r="J278" s="12"/>
      <c r="K278" s="120"/>
      <c r="L278" s="110"/>
    </row>
    <row r="279" customFormat="false" ht="23.25" hidden="false" customHeight="false" outlineLevel="0" collapsed="false">
      <c r="A279" s="121" t="s">
        <v>402</v>
      </c>
      <c r="B279" s="122"/>
      <c r="C279" s="12"/>
      <c r="D279" s="12"/>
      <c r="E279" s="123"/>
      <c r="F279" s="12"/>
      <c r="G279" s="12"/>
      <c r="H279" s="12"/>
      <c r="I279" s="12"/>
      <c r="J279" s="114" t="s">
        <v>403</v>
      </c>
      <c r="K279" s="120"/>
      <c r="L279" s="124"/>
    </row>
  </sheetData>
  <mergeCells count="12">
    <mergeCell ref="A6:N6"/>
    <mergeCell ref="A7:N7"/>
    <mergeCell ref="A9:A10"/>
    <mergeCell ref="B9:B10"/>
    <mergeCell ref="C9:F9"/>
    <mergeCell ref="G9:J9"/>
    <mergeCell ref="K9:N9"/>
    <mergeCell ref="A12:N12"/>
    <mergeCell ref="A136:N136"/>
    <mergeCell ref="A274:F274"/>
    <mergeCell ref="A275:F275"/>
    <mergeCell ref="A276:C277"/>
  </mergeCells>
  <printOptions headings="false" gridLines="false" gridLinesSet="true" horizontalCentered="false" verticalCentered="false"/>
  <pageMargins left="0.7875" right="0.7875" top="0.669444444444445" bottom="0.472916666666667" header="0.511811023622047" footer="0.433333333333333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gfu05</cp:lastModifiedBy>
  <cp:lastPrinted>2020-01-29T13:12:14Z</cp:lastPrinted>
  <dcterms:modified xsi:type="dcterms:W3CDTF">2020-01-29T13:15:08Z</dcterms:modified>
  <cp:revision>0</cp:revision>
  <dc:subject/>
  <dc:title/>
</cp:coreProperties>
</file>